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1" activeTab="1"/>
  </bookViews>
  <sheets>
    <sheet name="Country" sheetId="1" state="hidden" r:id="rId2"/>
    <sheet name="Chart D6.1." sheetId="2" state="visible" r:id="rId3"/>
  </sheets>
  <definedNames>
    <definedName function="false" hidden="false" name="Country" vbProcedure="false">Country!$A$1:$C$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8" uniqueCount="236">
  <si>
    <t xml:space="preserve">OECD</t>
  </si>
  <si>
    <t xml:space="preserve">OCDE</t>
  </si>
  <si>
    <t xml:space="preserve">Rank order</t>
  </si>
  <si>
    <t xml:space="preserve">Australia</t>
  </si>
  <si>
    <t xml:space="preserve">Australie</t>
  </si>
  <si>
    <t xml:space="preserve">Austria</t>
  </si>
  <si>
    <t xml:space="preserve">Autriche</t>
  </si>
  <si>
    <t xml:space="preserve">Belgium (Fl.)</t>
  </si>
  <si>
    <t xml:space="preserve">Belgique (Fl.)</t>
  </si>
  <si>
    <t xml:space="preserve">Belgium (Fr.)</t>
  </si>
  <si>
    <t xml:space="preserve">Belgique (Fr.)</t>
  </si>
  <si>
    <t xml:space="preserve">Canada</t>
  </si>
  <si>
    <t xml:space="preserve">Chile</t>
  </si>
  <si>
    <t xml:space="preserve">Chili</t>
  </si>
  <si>
    <t xml:space="preserve">Czech Republic</t>
  </si>
  <si>
    <t xml:space="preserve">Rép. tchèque</t>
  </si>
  <si>
    <t xml:space="preserve">Denmark</t>
  </si>
  <si>
    <t xml:space="preserve">Danemark</t>
  </si>
  <si>
    <t xml:space="preserve">England</t>
  </si>
  <si>
    <t xml:space="preserve">Angleterre</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cotland</t>
  </si>
  <si>
    <t xml:space="preserve">Écosse</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21 average</t>
  </si>
  <si>
    <t xml:space="preserve">Moyenne de l'UE21</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t xml:space="preserve">Partner countries</t>
  </si>
  <si>
    <t xml:space="preserve">Pays partenaires</t>
  </si>
  <si>
    <t xml:space="preserve">Other G20</t>
  </si>
  <si>
    <t xml:space="preserve">Autres G20</t>
  </si>
  <si>
    <t xml:space="preserve">All programmes</t>
  </si>
  <si>
    <t xml:space="preserve">Tous les programmes</t>
  </si>
  <si>
    <t xml:space="preserve">General</t>
  </si>
  <si>
    <t xml:space="preserve">Filière générale</t>
  </si>
  <si>
    <t xml:space="preserve">Pre-voc and voc</t>
  </si>
  <si>
    <t xml:space="preserve">Filières préprofessionnelle et professionnelle</t>
  </si>
  <si>
    <r>
      <rPr>
        <sz val="8"/>
        <color rgb="FF000000"/>
        <rFont val="Arial"/>
        <family val="2"/>
      </rPr>
      <t xml:space="preserve">No</t>
    </r>
    <r>
      <rPr>
        <vertAlign val="superscript"/>
        <sz val="8"/>
        <color rgb="FF000000"/>
        <rFont val="Arial"/>
        <family val="2"/>
      </rPr>
      <t xml:space="preserve">1</t>
    </r>
  </si>
  <si>
    <r>
      <rPr>
        <sz val="8"/>
        <color rgb="FF000000"/>
        <rFont val="Arial"/>
        <family val="2"/>
      </rPr>
      <t xml:space="preserve">Non</t>
    </r>
    <r>
      <rPr>
        <vertAlign val="superscript"/>
        <sz val="8"/>
        <color rgb="FF000000"/>
        <rFont val="Arial"/>
        <family val="2"/>
      </rPr>
      <t xml:space="preserve">1</t>
    </r>
  </si>
  <si>
    <r>
      <rPr>
        <sz val="8"/>
        <color rgb="FF000000"/>
        <rFont val="Arial"/>
        <family val="2"/>
      </rPr>
      <t xml:space="preserve">No</t>
    </r>
    <r>
      <rPr>
        <vertAlign val="superscript"/>
        <sz val="8"/>
        <color rgb="FF000000"/>
        <rFont val="Arial"/>
        <family val="2"/>
      </rPr>
      <t xml:space="preserve">2</t>
    </r>
  </si>
  <si>
    <r>
      <rPr>
        <sz val="8"/>
        <color rgb="FF000000"/>
        <rFont val="Arial"/>
        <family val="2"/>
      </rPr>
      <t xml:space="preserve">Non</t>
    </r>
    <r>
      <rPr>
        <vertAlign val="superscript"/>
        <sz val="8"/>
        <color rgb="FF000000"/>
        <rFont val="Arial"/>
        <family val="2"/>
      </rPr>
      <t xml:space="preserve">2</t>
    </r>
  </si>
  <si>
    <t xml:space="preserve">yes</t>
  </si>
  <si>
    <t xml:space="preserve">Oui</t>
  </si>
  <si>
    <t xml:space="preserve">no</t>
  </si>
  <si>
    <t xml:space="preserve">Non</t>
  </si>
  <si>
    <t xml:space="preserve">a</t>
  </si>
  <si>
    <t xml:space="preserve">m</t>
  </si>
  <si>
    <r>
      <rPr>
        <sz val="10"/>
        <color rgb="FF000000"/>
        <rFont val="Arial"/>
        <family val="2"/>
      </rPr>
      <t xml:space="preserve">yes</t>
    </r>
    <r>
      <rPr>
        <vertAlign val="superscript"/>
        <sz val="10"/>
        <color rgb="FF000000"/>
        <rFont val="Arial"/>
        <family val="2"/>
      </rPr>
      <t xml:space="preserve">1</t>
    </r>
  </si>
  <si>
    <r>
      <rPr>
        <sz val="8"/>
        <color rgb="FF000000"/>
        <rFont val="Arial"/>
        <family val="2"/>
      </rPr>
      <t xml:space="preserve">Oui</t>
    </r>
    <r>
      <rPr>
        <vertAlign val="superscript"/>
        <sz val="8"/>
        <color rgb="FF000000"/>
        <rFont val="Arial"/>
        <family val="2"/>
      </rPr>
      <t xml:space="preserve">1</t>
    </r>
  </si>
  <si>
    <t xml:space="preserve">S</t>
  </si>
  <si>
    <t xml:space="preserve">M</t>
  </si>
  <si>
    <t xml:space="preserve">S/M</t>
  </si>
  <si>
    <t xml:space="preserve">N</t>
  </si>
  <si>
    <t xml:space="preserve">R</t>
  </si>
  <si>
    <t xml:space="preserve">R/N</t>
  </si>
  <si>
    <t xml:space="preserve">H</t>
  </si>
  <si>
    <t xml:space="preserve">P</t>
  </si>
  <si>
    <t xml:space="preserve">U</t>
  </si>
  <si>
    <t xml:space="preserve">T</t>
  </si>
  <si>
    <t xml:space="preserve">B</t>
  </si>
  <si>
    <t xml:space="preserve">7,8,9, and 15 year olds</t>
  </si>
  <si>
    <t xml:space="preserve">7,8,9, and 15 year olds Élèves </t>
  </si>
  <si>
    <t xml:space="preserve">8, 15 year olds</t>
  </si>
  <si>
    <t xml:space="preserve">7, 9, 15 year olds</t>
  </si>
  <si>
    <t xml:space="preserve">All</t>
  </si>
  <si>
    <t xml:space="preserve">Sample</t>
  </si>
  <si>
    <t xml:space="preserve">Choose</t>
  </si>
  <si>
    <t xml:space="preserve">Education at a Glance 2015 - © OECD 01-01-2015</t>
  </si>
  <si>
    <t xml:space="preserve">D6</t>
  </si>
  <si>
    <t xml:space="preserve">Chart D6.1. Evaluation and assesment mechanisms in public school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1.</t>
  </si>
  <si>
    <t xml:space="preserve">Evaluation and assessment mechanisms in public schools (2015) </t>
  </si>
  <si>
    <t xml:space="preserve">In general programmes
</t>
  </si>
  <si>
    <t xml:space="preserve">Five or more subjects covered</t>
  </si>
  <si>
    <t xml:space="preserve">Three or four subjects covered</t>
  </si>
  <si>
    <t xml:space="preserve">One or two subjects covered</t>
  </si>
  <si>
    <t xml:space="preserve">Exist, but number of subjects covered is unavailable</t>
  </si>
  <si>
    <t xml:space="preserve">No examination or no assessment</t>
  </si>
  <si>
    <t xml:space="preserve">Existence of national examinations</t>
  </si>
  <si>
    <t xml:space="preserve">Existence of national assessments</t>
  </si>
  <si>
    <t xml:space="preserve">Existence of school inspections</t>
  </si>
  <si>
    <t xml:space="preserve">Existence of school self-evaluations</t>
  </si>
  <si>
    <t xml:space="preserve">Existence of teacher appraisal</t>
  </si>
  <si>
    <t xml:space="preserve">Existence of school leader appraisal</t>
  </si>
  <si>
    <t xml:space="preserve">Primary </t>
  </si>
  <si>
    <t xml:space="preserve">Lower secondary</t>
  </si>
  <si>
    <t xml:space="preserve">Upper secondary</t>
  </si>
  <si>
    <t xml:space="preserve">Primary</t>
  </si>
  <si>
    <t xml:space="preserve">nep</t>
  </si>
  <si>
    <t xml:space="preserve">Number of subjects</t>
  </si>
  <si>
    <t xml:space="preserve">Required</t>
  </si>
  <si>
    <t xml:space="preserve">Frequency</t>
  </si>
  <si>
    <t xml:space="preserve">Not part of acc.system</t>
  </si>
  <si>
    <t xml:space="preserve">nel</t>
  </si>
  <si>
    <t xml:space="preserve">neu</t>
  </si>
  <si>
    <t xml:space="preserve">L</t>
  </si>
  <si>
    <r>
      <rPr>
        <b val="true"/>
        <sz val="10"/>
        <color rgb="FF000000"/>
        <rFont val="Arial"/>
        <family val="2"/>
      </rPr>
      <t xml:space="preserve">Existence of national assessments</t>
    </r>
    <r>
      <rPr>
        <b val="true"/>
        <vertAlign val="superscript"/>
        <sz val="10"/>
        <color rgb="FF000000"/>
        <rFont val="Arial"/>
        <family val="2"/>
      </rPr>
      <t xml:space="preserve">1</t>
    </r>
  </si>
  <si>
    <t xml:space="preserve">nap</t>
  </si>
  <si>
    <t xml:space="preserve">No</t>
  </si>
  <si>
    <t xml:space="preserve">Yes</t>
  </si>
  <si>
    <t xml:space="preserve">nal</t>
  </si>
  <si>
    <t xml:space="preserve">nau</t>
  </si>
  <si>
    <t xml:space="preserve">Colombia</t>
  </si>
  <si>
    <t xml:space="preserve">Latvia</t>
  </si>
  <si>
    <t xml:space="preserve">Once a year or more often</t>
  </si>
  <si>
    <t xml:space="preserve">Once every two years or three years</t>
  </si>
  <si>
    <t xml:space="preserve">Once every 3+ years</t>
  </si>
  <si>
    <t xml:space="preserve">No requirement for the frequency of inspections or self-evaluations</t>
  </si>
  <si>
    <t xml:space="preserve">Inspections or self-evaluations required but frequency unknown</t>
  </si>
  <si>
    <t xml:space="preserve">Have self-evaluations that are not part of accountability system</t>
  </si>
  <si>
    <t xml:space="preserve">No required inspections or self-evaluations</t>
  </si>
  <si>
    <t xml:space="preserve">Missing</t>
  </si>
  <si>
    <t xml:space="preserve">School inspections required as part of accountability system</t>
  </si>
  <si>
    <t xml:space="preserve">sip</t>
  </si>
  <si>
    <t xml:space="preserve">sil</t>
  </si>
  <si>
    <t xml:space="preserve">siu</t>
  </si>
  <si>
    <t xml:space="preserve">School self-evaluations required as part of accountability system</t>
  </si>
  <si>
    <t xml:space="preserve">ssp</t>
  </si>
  <si>
    <t xml:space="preserve">ssl</t>
  </si>
  <si>
    <t xml:space="preserve">ssu</t>
  </si>
  <si>
    <t xml:space="preserve">Legislated</t>
  </si>
  <si>
    <t xml:space="preserve">No appraisal, but have similar practices</t>
  </si>
  <si>
    <t xml:space="preserve">tap</t>
  </si>
  <si>
    <t xml:space="preserve">tal</t>
  </si>
  <si>
    <t xml:space="preserve">tau</t>
  </si>
  <si>
    <t xml:space="preserve">slap</t>
  </si>
  <si>
    <t xml:space="preserve">slal</t>
  </si>
  <si>
    <t xml:space="preserve">slau</t>
  </si>
  <si>
    <t xml:space="preserve">1. Number of subjects covered in the assessment framework (subjects may be tested on a rotation basis).</t>
  </si>
  <si>
    <r>
      <rPr>
        <b val="true"/>
        <sz val="8"/>
        <rFont val="Arial"/>
        <family val="2"/>
      </rPr>
      <t xml:space="preserve">Source:</t>
    </r>
    <r>
      <rPr>
        <sz val="8"/>
        <rFont val="Arial"/>
        <family val="2"/>
      </rPr>
      <t xml:space="preserve"> OECD. Tables D6.2a, D6.2b, D6.2c, D6.6a, D6.6b, D6.6c, D6.10a, D6.10b, D6.10c, D6.12a, D6.12b, D6.12c, D7.2 and D7.7, available</t>
    </r>
    <r>
      <rPr>
        <sz val="8"/>
        <color rgb="FFFF0000"/>
        <rFont val="Arial"/>
        <family val="2"/>
      </rPr>
      <t xml:space="preserve"> </t>
    </r>
    <r>
      <rPr>
        <sz val="8"/>
        <rFont val="Arial"/>
        <family val="2"/>
      </rPr>
      <t xml:space="preserve">on line. See Annex 3 for notes (www.oecd.org/education/education-at-a-glance-19991487.htm).</t>
    </r>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1)</t>
    </r>
    <r>
      <rPr>
        <sz val="8"/>
        <color rgb="FF000000"/>
        <rFont val="Arial"/>
        <family val="2"/>
      </rPr>
      <t xml:space="preserve">.</t>
    </r>
  </si>
  <si>
    <t xml:space="preserve">Frequency of school inspections:</t>
  </si>
  <si>
    <t xml:space="preserve">Existence of teacher or school leader appraisal:</t>
  </si>
  <si>
    <t xml:space="preserve">Please refer to the Reader's Guide for information concerning the symbols replacing missing data. </t>
  </si>
  <si>
    <t xml:space="preserve">1: There are no requirement for school inspections</t>
  </si>
  <si>
    <t xml:space="preserve">L : Legislated</t>
  </si>
  <si>
    <t xml:space="preserve">2: More often than once a year</t>
  </si>
  <si>
    <t xml:space="preserve">P?: Not legislated, but widely practised</t>
  </si>
  <si>
    <t xml:space="preserve">3: Once a year</t>
  </si>
  <si>
    <t xml:space="preserve">P: No teacher appraisal, but have similar practices</t>
  </si>
  <si>
    <t xml:space="preserve">1 : There are no requirement for school inspections</t>
  </si>
  <si>
    <t xml:space="preserve">4: Once every two years</t>
  </si>
  <si>
    <t xml:space="preserve">N : No teacher appraisal or similar practices</t>
  </si>
  <si>
    <t xml:space="preserve">2 : More often than once a year</t>
  </si>
  <si>
    <t xml:space="preserve">5: Once every three years</t>
  </si>
  <si>
    <t xml:space="preserve">3 : Once a year</t>
  </si>
  <si>
    <t xml:space="preserve">6: Once every three or more years</t>
  </si>
  <si>
    <t xml:space="preserve">4 : Once every two years</t>
  </si>
  <si>
    <t xml:space="preserve">-1: School inspection required but missing frequency in public schools.</t>
  </si>
  <si>
    <t xml:space="preserve">5 : Once every three years</t>
  </si>
  <si>
    <t xml:space="preserve">-2: Have school self-evaluations that are not part of accountability system</t>
  </si>
  <si>
    <t xml:space="preserve">6 : Once every three plus years</t>
  </si>
  <si>
    <t xml:space="preserve">-1: Required but frequency unknown</t>
  </si>
  <si>
    <t xml:space="preserve">'Table D6.2a. (Web only).'</t>
  </si>
  <si>
    <t xml:space="preserve">'Table D6.2b. (Web only).'</t>
  </si>
  <si>
    <t xml:space="preserve">'Table D6.2c. (Web only).'</t>
  </si>
  <si>
    <t xml:space="preserve">'Table D6.6a. (Web only).'</t>
  </si>
  <si>
    <t xml:space="preserve">'Table D6.6b. (Web only).'</t>
  </si>
  <si>
    <t xml:space="preserve">'Table D6.6c. (Web only).'</t>
  </si>
  <si>
    <t xml:space="preserve">'Table D6.10a. (Web only).'</t>
  </si>
  <si>
    <t xml:space="preserve">'Table D6.10b. (Web only).'</t>
  </si>
  <si>
    <t xml:space="preserve">'Table D6.10c. (Web only).'</t>
  </si>
  <si>
    <t xml:space="preserve">'Table D6.12a. (Web only).'</t>
  </si>
  <si>
    <t xml:space="preserve">'Table D6.12b. (Web only).'</t>
  </si>
  <si>
    <t xml:space="preserve">'Table D6.12c. (Web only).'</t>
  </si>
  <si>
    <t xml:space="preserve">[2015_TC_D7.xlsx]Table D7.2. (Web only).'</t>
  </si>
  <si>
    <t xml:space="preserve">[2015_TC_D7.xlsx]T_D7.7 (Web)'</t>
  </si>
  <si>
    <t xml:space="preserve">(1)</t>
  </si>
</sst>
</file>

<file path=xl/styles.xml><?xml version="1.0" encoding="utf-8"?>
<styleSheet xmlns="http://schemas.openxmlformats.org/spreadsheetml/2006/main">
  <numFmts count="10">
    <numFmt numFmtId="164" formatCode="General"/>
    <numFmt numFmtId="165" formatCode="_(* #,##0.00_);_(* \(#,##0.00\);_(* \-??_);_(@_)"/>
    <numFmt numFmtId="166" formatCode="_-* #,##0.00\ _D_M_-;\-* #,##0.00\ _D_M_-;_-* \-??\ _D_M_-;_-@_-"/>
    <numFmt numFmtId="167" formatCode="0%"/>
    <numFmt numFmtId="168" formatCode="[$-409]#,##0_);\(#,##0\)"/>
    <numFmt numFmtId="169" formatCode="0"/>
    <numFmt numFmtId="170" formatCode="0.0"/>
    <numFmt numFmtId="171" formatCode="[=0]0.0&quot;  &quot;;[&lt;0.05]&quot;  n.  &quot;;0.0&quot;  &quot;;@&quot;  &quot;"/>
    <numFmt numFmtId="172" formatCode="General"/>
    <numFmt numFmtId="173" formatCode="[$-409]h:mm"/>
  </numFmts>
  <fonts count="4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b val="true"/>
      <sz val="8"/>
      <color rgb="FF000000"/>
      <name val="Arial"/>
      <family val="2"/>
    </font>
    <font>
      <vertAlign val="superscript"/>
      <sz val="8"/>
      <color rgb="FF000000"/>
      <name val="Arial"/>
      <family val="2"/>
    </font>
    <font>
      <vertAlign val="superscript"/>
      <sz val="10"/>
      <color rgb="FF000000"/>
      <name val="Arial"/>
      <family val="2"/>
    </font>
    <font>
      <sz val="10"/>
      <color rgb="FFFF0000"/>
      <name val="Arial"/>
      <family val="2"/>
    </font>
    <font>
      <u val="single"/>
      <sz val="10"/>
      <color rgb="FF0000FF"/>
      <name val="Arial"/>
      <family val="2"/>
    </font>
    <font>
      <b val="true"/>
      <sz val="12"/>
      <name val="Times New Roman"/>
      <family val="1"/>
    </font>
    <font>
      <sz val="10"/>
      <color rgb="FF000000"/>
      <name val="Times New Roman"/>
      <family val="1"/>
    </font>
    <font>
      <i val="true"/>
      <sz val="8"/>
      <color rgb="FF000000"/>
      <name val="Arial"/>
      <family val="2"/>
    </font>
    <font>
      <b val="true"/>
      <sz val="10"/>
      <color rgb="FF000000"/>
      <name val="Arial"/>
      <family val="2"/>
    </font>
    <font>
      <sz val="7"/>
      <color rgb="FF000000"/>
      <name val="Arial"/>
      <family val="2"/>
    </font>
    <font>
      <b val="true"/>
      <sz val="12"/>
      <color rgb="FF000000"/>
      <name val="Arial"/>
      <family val="2"/>
    </font>
    <font>
      <sz val="1"/>
      <color rgb="FFFF0000"/>
      <name val="Arial"/>
      <family val="2"/>
    </font>
    <font>
      <sz val="9"/>
      <color rgb="FFFF0000"/>
      <name val="Arial"/>
      <family val="2"/>
    </font>
    <font>
      <sz val="7"/>
      <color rgb="FFFF0000"/>
      <name val="Arial"/>
      <family val="2"/>
    </font>
    <font>
      <sz val="8"/>
      <color rgb="FFFF0000"/>
      <name val="Arial"/>
      <family val="2"/>
    </font>
    <font>
      <b val="true"/>
      <vertAlign val="superscript"/>
      <sz val="10"/>
      <color rgb="FF000000"/>
      <name val="Arial"/>
      <family val="2"/>
    </font>
    <font>
      <b val="true"/>
      <u val="single"/>
      <sz val="10"/>
      <color rgb="FF000000"/>
      <name val="Arial"/>
      <family val="2"/>
    </font>
    <font>
      <u val="single"/>
      <sz val="8"/>
      <color rgb="FF000000"/>
      <name val="Arial"/>
      <family val="2"/>
    </font>
    <font>
      <sz val="7"/>
      <color rgb="FFFFFFFF"/>
      <name val="Arial"/>
      <family val="2"/>
    </font>
    <font>
      <sz val="10"/>
      <color rgb="FFFFFFFF"/>
      <name val="Arial"/>
      <family val="2"/>
    </font>
    <font>
      <sz val="6"/>
      <color rgb="FFFF0000"/>
      <name val="Arial"/>
      <family val="2"/>
    </font>
    <font>
      <b val="true"/>
      <sz val="9"/>
      <color rgb="FF000000"/>
      <name val="Verdana"/>
      <family val="2"/>
    </font>
  </fonts>
  <fills count="15">
    <fill>
      <patternFill patternType="none"/>
    </fill>
    <fill>
      <patternFill patternType="gray125"/>
    </fill>
    <fill>
      <patternFill patternType="solid">
        <fgColor rgb="FFCCCCFF"/>
        <bgColor rgb="FFC0C0C0"/>
      </patternFill>
    </fill>
    <fill>
      <patternFill patternType="solid">
        <fgColor rgb="FF99CCFF"/>
        <bgColor rgb="FFB2B2DF"/>
      </patternFill>
    </fill>
    <fill>
      <patternFill patternType="solid">
        <fgColor rgb="FFC0C0C0"/>
        <bgColor rgb="FFB2B2DF"/>
      </patternFill>
    </fill>
    <fill>
      <patternFill patternType="solid">
        <fgColor rgb="FFFFFFFF"/>
        <bgColor rgb="FFEFEFEF"/>
      </patternFill>
    </fill>
    <fill>
      <patternFill patternType="solid">
        <fgColor rgb="FFFF0000"/>
        <bgColor rgb="FF993300"/>
      </patternFill>
    </fill>
    <fill>
      <patternFill patternType="solid">
        <fgColor rgb="FFFFFFCC"/>
        <bgColor rgb="FFFFFFFF"/>
      </patternFill>
    </fill>
    <fill>
      <patternFill patternType="solid">
        <fgColor rgb="FFCCFFCC"/>
        <bgColor rgb="FFCCFFFF"/>
      </patternFill>
    </fill>
    <fill>
      <patternFill patternType="solid">
        <fgColor rgb="FF000080"/>
        <bgColor rgb="FF000080"/>
      </patternFill>
    </fill>
    <fill>
      <patternFill patternType="solid">
        <fgColor rgb="FF333399"/>
        <bgColor rgb="FF003366"/>
      </patternFill>
    </fill>
    <fill>
      <patternFill patternType="solid">
        <fgColor rgb="FFB2B2DF"/>
        <bgColor rgb="FFC0C0C0"/>
      </patternFill>
    </fill>
    <fill>
      <patternFill patternType="solid">
        <fgColor rgb="FFEFEFEF"/>
        <bgColor rgb="FFFFFFFF"/>
      </patternFill>
    </fill>
    <fill>
      <patternFill patternType="solid">
        <fgColor rgb="FF969696"/>
        <bgColor rgb="FF808080"/>
      </patternFill>
    </fill>
    <fill>
      <patternFill patternType="solid">
        <fgColor rgb="FFFFFF00"/>
        <bgColor rgb="FFFFFF00"/>
      </patternFill>
    </fill>
  </fills>
  <borders count="5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top style="thin"/>
      <bottom style="thin"/>
      <diagonal/>
    </border>
    <border diagonalUp="false" diagonalDown="false">
      <left style="thick"/>
      <right/>
      <top style="thin"/>
      <bottom style="thin"/>
      <diagonal/>
    </border>
  </borders>
  <cellStyleXfs count="7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5"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2" fillId="5" borderId="1" applyFont="true" applyBorder="true" applyAlignment="true" applyProtection="true">
      <alignment horizontal="general" vertical="bottom" textRotation="0" wrapText="false" indent="0" shrinkToFit="false"/>
      <protection locked="false" hidden="false"/>
    </xf>
    <xf numFmtId="164" fontId="13" fillId="4" borderId="3" applyFont="true" applyBorder="true" applyAlignment="true" applyProtection="true">
      <alignment horizontal="left" vertical="bottom" textRotation="0" wrapText="false" indent="0" shrinkToFit="false"/>
      <protection locked="true" hidden="false"/>
    </xf>
    <xf numFmtId="164" fontId="13"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1" fillId="4" borderId="3" applyFont="true" applyBorder="true" applyAlignment="true" applyProtection="true">
      <alignment horizontal="left" vertical="top" textRotation="0" wrapText="tru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4" fontId="21" fillId="4" borderId="10" applyFont="true" applyBorder="true" applyAlignment="true" applyProtection="true">
      <alignment horizontal="left" vertical="top" textRotation="0" wrapText="false" indent="0" shrinkToFit="false"/>
      <protection locked="true" hidden="false"/>
    </xf>
    <xf numFmtId="164" fontId="22" fillId="4" borderId="10" applyFont="true" applyBorder="true" applyAlignment="true" applyProtection="true">
      <alignment horizontal="left" vertical="top" textRotation="0" wrapText="tru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4" fillId="0" borderId="11"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95" applyFont="false" applyBorder="false" applyAlignment="false" applyProtection="false">
      <alignment horizontal="general" vertical="bottom" textRotation="0" wrapText="false" indent="0" shrinkToFit="false"/>
      <protection locked="true" hidden="false"/>
    </xf>
    <xf numFmtId="169" fontId="0" fillId="0" borderId="0" xfId="95" applyFont="false" applyBorder="false" applyAlignment="true" applyProtection="false">
      <alignment horizontal="right" vertical="bottom" textRotation="0" wrapText="false" indent="0" shrinkToFit="false"/>
      <protection locked="true" hidden="false"/>
    </xf>
    <xf numFmtId="164" fontId="0" fillId="0" borderId="0" xfId="95" applyFont="false" applyBorder="true" applyAlignment="false" applyProtection="false">
      <alignment horizontal="general" vertical="bottom" textRotation="0" wrapText="false" indent="0" shrinkToFit="false"/>
      <protection locked="true" hidden="false"/>
    </xf>
    <xf numFmtId="170" fontId="26" fillId="0" borderId="12" xfId="166" applyFont="true" applyBorder="true" applyAlignment="true" applyProtection="false">
      <alignment horizontal="left" vertical="bottom" textRotation="0" wrapText="false" indent="0" shrinkToFit="false"/>
      <protection locked="true" hidden="false"/>
    </xf>
    <xf numFmtId="164" fontId="27" fillId="8" borderId="13" xfId="164" applyFont="true" applyBorder="true" applyAlignment="true" applyProtection="false">
      <alignment horizontal="left" vertical="bottom" textRotation="0" wrapText="false" indent="0" shrinkToFit="false"/>
      <protection locked="true" hidden="false"/>
    </xf>
    <xf numFmtId="169" fontId="26" fillId="0" borderId="12" xfId="166" applyFont="true" applyBorder="true" applyAlignment="true" applyProtection="false">
      <alignment horizontal="right" vertical="bottom" textRotation="0" wrapText="false" indent="0" shrinkToFit="false"/>
      <protection locked="true" hidden="false"/>
    </xf>
    <xf numFmtId="170" fontId="4" fillId="0" borderId="14" xfId="166" applyFont="true" applyBorder="true" applyAlignment="true" applyProtection="false">
      <alignment horizontal="left" vertical="bottom" textRotation="0" wrapText="false" indent="0" shrinkToFit="false"/>
      <protection locked="true" hidden="false"/>
    </xf>
    <xf numFmtId="171" fontId="13" fillId="8" borderId="15" xfId="167" applyFont="true" applyBorder="true" applyAlignment="true" applyProtection="true">
      <alignment horizontal="left" vertical="bottom" textRotation="0" wrapText="false" indent="0" shrinkToFit="false"/>
      <protection locked="true" hidden="false"/>
    </xf>
    <xf numFmtId="169" fontId="4" fillId="0" borderId="14" xfId="166" applyFont="true" applyBorder="true" applyAlignment="true" applyProtection="false">
      <alignment horizontal="right" vertical="bottom" textRotation="0" wrapText="false" indent="0" shrinkToFit="false"/>
      <protection locked="true" hidden="false"/>
    </xf>
    <xf numFmtId="164" fontId="4" fillId="0" borderId="14" xfId="163" applyFont="true" applyBorder="true" applyAlignment="false" applyProtection="false">
      <alignment horizontal="general" vertical="bottom" textRotation="0" wrapText="false" indent="0" shrinkToFit="false"/>
      <protection locked="true" hidden="false"/>
    </xf>
    <xf numFmtId="164" fontId="13" fillId="8" borderId="5" xfId="164" applyFont="true" applyBorder="true" applyAlignment="true" applyProtection="false">
      <alignment horizontal="left" vertical="bottom" textRotation="0" wrapText="false" indent="0" shrinkToFit="false"/>
      <protection locked="true" hidden="false"/>
    </xf>
    <xf numFmtId="171" fontId="13" fillId="8" borderId="0" xfId="167" applyFont="true" applyBorder="true" applyAlignment="true" applyProtection="true">
      <alignment horizontal="left" vertical="bottom" textRotation="0" wrapText="false" indent="0" shrinkToFit="false"/>
      <protection locked="true" hidden="false"/>
    </xf>
    <xf numFmtId="170" fontId="13" fillId="8" borderId="16" xfId="166" applyFont="true" applyBorder="true" applyAlignment="true" applyProtection="false">
      <alignment horizontal="left" vertical="bottom" textRotation="0" wrapText="false" indent="0" shrinkToFit="false"/>
      <protection locked="true" hidden="false"/>
    </xf>
    <xf numFmtId="170" fontId="4" fillId="0" borderId="14" xfId="95" applyFont="true" applyBorder="true" applyAlignment="true" applyProtection="false">
      <alignment horizontal="left" vertical="bottom" textRotation="0" wrapText="false" indent="0" shrinkToFit="false"/>
      <protection locked="true" hidden="false"/>
    </xf>
    <xf numFmtId="164" fontId="26" fillId="0" borderId="5" xfId="164" applyFont="true" applyBorder="true" applyAlignment="true" applyProtection="false">
      <alignment horizontal="left" vertical="bottom" textRotation="0" wrapText="false" indent="0" shrinkToFit="false"/>
      <protection locked="true" hidden="false"/>
    </xf>
    <xf numFmtId="164" fontId="27" fillId="8" borderId="5" xfId="164" applyFont="true" applyBorder="true" applyAlignment="true" applyProtection="false">
      <alignment horizontal="left" vertical="bottom" textRotation="0" wrapText="false" indent="0" shrinkToFit="false"/>
      <protection locked="true" hidden="false"/>
    </xf>
    <xf numFmtId="170" fontId="26" fillId="0" borderId="14" xfId="166" applyFont="true" applyBorder="true" applyAlignment="true" applyProtection="false">
      <alignment horizontal="left" vertical="bottom" textRotation="0" wrapText="false" indent="0" shrinkToFit="false"/>
      <protection locked="true" hidden="false"/>
    </xf>
    <xf numFmtId="169" fontId="4" fillId="0" borderId="0" xfId="166" applyFont="true" applyBorder="true" applyAlignment="true" applyProtection="false">
      <alignment horizontal="right" vertical="bottom" textRotation="0" wrapText="false" indent="0" shrinkToFit="false"/>
      <protection locked="true" hidden="false"/>
    </xf>
    <xf numFmtId="170" fontId="4" fillId="0" borderId="17" xfId="95" applyFont="true" applyBorder="true" applyAlignment="true" applyProtection="false">
      <alignment horizontal="left" vertical="bottom" textRotation="0" wrapText="false" indent="0" shrinkToFit="false"/>
      <protection locked="true" hidden="false"/>
    </xf>
    <xf numFmtId="164" fontId="27" fillId="5" borderId="17" xfId="111" applyFont="true" applyBorder="true" applyAlignment="false" applyProtection="false">
      <alignment horizontal="general" vertical="bottom" textRotation="0" wrapText="false" indent="0"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8" borderId="0" xfId="164" applyFont="true" applyBorder="true" applyAlignment="true" applyProtection="false">
      <alignment horizontal="left" vertical="bottom" textRotation="0" wrapText="false" indent="0" shrinkToFit="false"/>
      <protection locked="true" hidden="false"/>
    </xf>
    <xf numFmtId="164" fontId="30" fillId="8" borderId="0" xfId="164" applyFont="true" applyBorder="true" applyAlignment="true" applyProtection="false">
      <alignment horizontal="left" vertical="bottom" textRotation="0" wrapText="false" indent="0" shrinkToFit="false"/>
      <protection locked="true" hidden="false"/>
    </xf>
    <xf numFmtId="164" fontId="0" fillId="0" borderId="0" xfId="95"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26"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top"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72" fontId="26" fillId="5" borderId="0" xfId="0" applyFont="true" applyBorder="false" applyAlignment="true" applyProtection="false">
      <alignment horizontal="general" vertical="top" textRotation="0" wrapText="fals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72" fontId="26" fillId="5"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true" indent="0" shrinkToFit="false"/>
      <protection locked="true" hidden="false"/>
    </xf>
    <xf numFmtId="164" fontId="35" fillId="5" borderId="0" xfId="111" applyFont="true" applyBorder="true" applyAlignment="true" applyProtection="false">
      <alignment horizontal="center" vertical="center" textRotation="0" wrapText="true" indent="0" shrinkToFit="false"/>
      <protection locked="true" hidden="false"/>
    </xf>
    <xf numFmtId="164" fontId="13" fillId="5" borderId="0" xfId="111" applyFont="true" applyBorder="true" applyAlignment="true" applyProtection="false">
      <alignment horizontal="center" vertical="bottom" textRotation="0" wrapText="true" indent="0" shrinkToFit="false"/>
      <protection locked="true" hidden="false"/>
    </xf>
    <xf numFmtId="164" fontId="13" fillId="9" borderId="10" xfId="100" applyFont="true" applyBorder="true" applyAlignment="true" applyProtection="false">
      <alignment horizontal="center" vertical="center" textRotation="0" wrapText="false" indent="0" shrinkToFit="false"/>
      <protection locked="true" hidden="false"/>
    </xf>
    <xf numFmtId="164" fontId="13" fillId="9" borderId="9" xfId="100" applyFont="true" applyBorder="true" applyAlignment="true" applyProtection="false">
      <alignment horizontal="center" vertical="center" textRotation="0" wrapText="false" indent="0" shrinkToFit="false"/>
      <protection locked="true" hidden="false"/>
    </xf>
    <xf numFmtId="164" fontId="13" fillId="0" borderId="15" xfId="101" applyFont="true" applyBorder="true" applyAlignment="true" applyProtection="false">
      <alignment horizontal="left" vertical="center" textRotation="0" wrapText="true" indent="0" shrinkToFit="false"/>
      <protection locked="true" hidden="false"/>
    </xf>
    <xf numFmtId="164" fontId="13" fillId="10" borderId="10" xfId="100" applyFont="true" applyBorder="true" applyAlignment="true" applyProtection="false">
      <alignment horizontal="general" vertical="center" textRotation="0" wrapText="false" indent="0" shrinkToFit="false"/>
      <protection locked="true" hidden="false"/>
    </xf>
    <xf numFmtId="164" fontId="13" fillId="10" borderId="9" xfId="100" applyFont="true" applyBorder="true" applyAlignment="true" applyProtection="false">
      <alignment horizontal="general" vertical="center" textRotation="0" wrapText="false" indent="0" shrinkToFit="false"/>
      <protection locked="true" hidden="false"/>
    </xf>
    <xf numFmtId="164" fontId="13" fillId="2" borderId="3" xfId="100" applyFont="true" applyBorder="true" applyAlignment="true" applyProtection="false">
      <alignment horizontal="center" vertical="center" textRotation="0" wrapText="false" indent="0" shrinkToFit="false"/>
      <protection locked="true" hidden="false"/>
    </xf>
    <xf numFmtId="164" fontId="13" fillId="0" borderId="15" xfId="101" applyFont="true" applyBorder="true" applyAlignment="true" applyProtection="false">
      <alignment horizontal="left" vertical="center" textRotation="0" wrapText="false" indent="0" shrinkToFit="false"/>
      <protection locked="true" hidden="false"/>
    </xf>
    <xf numFmtId="164" fontId="13" fillId="5" borderId="0" xfId="101" applyFont="true" applyBorder="true" applyAlignment="true" applyProtection="false">
      <alignment horizontal="general" vertical="bottom" textRotation="90" wrapText="false" indent="0" shrinkToFit="false"/>
      <protection locked="true" hidden="false"/>
    </xf>
    <xf numFmtId="164" fontId="13" fillId="5" borderId="0" xfId="111" applyFont="true" applyBorder="true" applyAlignment="true" applyProtection="false">
      <alignment horizontal="general" vertical="bottom" textRotation="90" wrapText="false" indent="0" shrinkToFit="false"/>
      <protection locked="true" hidden="false"/>
    </xf>
    <xf numFmtId="167" fontId="0" fillId="5" borderId="0"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11" borderId="10" xfId="0" applyFont="true" applyBorder="true" applyAlignment="false" applyProtection="false">
      <alignment horizontal="general" vertical="bottom" textRotation="0" wrapText="false" indent="0" shrinkToFit="false"/>
      <protection locked="true" hidden="false"/>
    </xf>
    <xf numFmtId="164" fontId="36" fillId="11" borderId="9" xfId="0" applyFont="true" applyBorder="true" applyAlignment="false" applyProtection="false">
      <alignment horizontal="general" vertical="bottom" textRotation="0" wrapText="false" indent="0" shrinkToFit="false"/>
      <protection locked="true" hidden="false"/>
    </xf>
    <xf numFmtId="164" fontId="13" fillId="0" borderId="5" xfId="101" applyFont="true" applyBorder="true" applyAlignment="true" applyProtection="false">
      <alignment horizontal="left" vertical="center" textRotation="0" wrapText="tru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37" fillId="5" borderId="0" xfId="0" applyFont="true" applyBorder="fals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center" vertical="top" textRotation="0" wrapText="true" indent="0" shrinkToFit="false"/>
      <protection locked="true" hidden="false"/>
    </xf>
    <xf numFmtId="164" fontId="35" fillId="2" borderId="19" xfId="0" applyFont="true" applyBorder="true" applyAlignment="true" applyProtection="false">
      <alignment horizontal="center" vertical="top" textRotation="0" wrapText="true" indent="0" shrinkToFit="false"/>
      <protection locked="true" hidden="false"/>
    </xf>
    <xf numFmtId="164" fontId="35" fillId="2" borderId="20" xfId="0" applyFont="true" applyBorder="true" applyAlignment="true" applyProtection="false">
      <alignment horizontal="center" vertical="top" textRotation="0" wrapText="true" indent="0" shrinkToFit="false"/>
      <protection locked="true" hidden="false"/>
    </xf>
    <xf numFmtId="164" fontId="35" fillId="2" borderId="21" xfId="0" applyFont="true" applyBorder="true" applyAlignment="true" applyProtection="false">
      <alignment horizontal="center" vertical="top" textRotation="0" wrapText="true" indent="0" shrinkToFit="false"/>
      <protection locked="true" hidden="false"/>
    </xf>
    <xf numFmtId="164" fontId="35" fillId="2" borderId="21" xfId="0" applyFont="true" applyBorder="true" applyAlignment="true" applyProtection="false">
      <alignment horizontal="general" vertical="top" textRotation="0" wrapText="false" indent="0" shrinkToFit="false"/>
      <protection locked="true" hidden="false"/>
    </xf>
    <xf numFmtId="164" fontId="35" fillId="2" borderId="2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114" applyFont="false" applyBorder="true" applyAlignment="true" applyProtection="false">
      <alignment horizontal="center" vertical="bottom" textRotation="0" wrapText="false" indent="0" shrinkToFit="false"/>
      <protection locked="true" hidden="false"/>
    </xf>
    <xf numFmtId="164" fontId="13" fillId="5" borderId="0" xfId="102" applyFont="true" applyBorder="true" applyAlignment="false" applyProtection="false">
      <alignment horizontal="general" vertical="bottom" textRotation="0" wrapText="false" indent="0" shrinkToFit="false"/>
      <protection locked="true" hidden="false"/>
    </xf>
    <xf numFmtId="164" fontId="13" fillId="5" borderId="0" xfId="114" applyFont="true" applyBorder="true" applyAlignment="false" applyProtection="false">
      <alignment horizontal="general" vertical="bottom" textRotation="0" wrapText="false" indent="0" shrinkToFit="false"/>
      <protection locked="true" hidden="false"/>
    </xf>
    <xf numFmtId="164" fontId="0" fillId="5" borderId="0" xfId="114"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4" fontId="13" fillId="5" borderId="22" xfId="111" applyFont="true" applyBorder="true" applyAlignment="true" applyProtection="false">
      <alignment horizontal="center" vertical="center" textRotation="0" wrapText="true" indent="0" shrinkToFit="false"/>
      <protection locked="true" hidden="false"/>
    </xf>
    <xf numFmtId="164" fontId="13" fillId="5" borderId="23" xfId="111" applyFont="true" applyBorder="true" applyAlignment="true" applyProtection="false">
      <alignment horizontal="center" vertical="center" textRotation="0" wrapText="true" indent="0" shrinkToFit="false"/>
      <protection locked="true" hidden="false"/>
    </xf>
    <xf numFmtId="164" fontId="13" fillId="5" borderId="24" xfId="111" applyFont="true" applyBorder="true" applyAlignment="true" applyProtection="false">
      <alignment horizontal="center" vertical="center" textRotation="0" wrapText="true" indent="0" shrinkToFit="false"/>
      <protection locked="true" hidden="false"/>
    </xf>
    <xf numFmtId="164" fontId="13" fillId="2" borderId="22" xfId="111" applyFont="true" applyBorder="true" applyAlignment="true" applyProtection="false">
      <alignment horizontal="center" vertical="center" textRotation="0" wrapText="true" indent="0" shrinkToFit="false"/>
      <protection locked="true" hidden="false"/>
    </xf>
    <xf numFmtId="164" fontId="13" fillId="2" borderId="23" xfId="111" applyFont="true" applyBorder="true" applyAlignment="true" applyProtection="false">
      <alignment horizontal="center" vertical="center" textRotation="0" wrapText="true" indent="0" shrinkToFit="false"/>
      <protection locked="true" hidden="false"/>
    </xf>
    <xf numFmtId="164" fontId="13" fillId="2" borderId="24" xfId="111" applyFont="true" applyBorder="true" applyAlignment="true" applyProtection="false">
      <alignment horizontal="center" vertical="center" textRotation="0" wrapText="true" indent="0" shrinkToFit="false"/>
      <protection locked="true" hidden="false"/>
    </xf>
    <xf numFmtId="164" fontId="13" fillId="2" borderId="19" xfId="111" applyFont="true" applyBorder="true" applyAlignment="true" applyProtection="false">
      <alignment horizontal="center" vertical="center" textRotation="0" wrapText="true" indent="0" shrinkToFit="false"/>
      <protection locked="true" hidden="false"/>
    </xf>
    <xf numFmtId="164" fontId="13" fillId="2" borderId="21" xfId="111" applyFont="true" applyBorder="true" applyAlignment="true" applyProtection="false">
      <alignment horizontal="center" vertical="center" textRotation="0" wrapText="true" indent="0" shrinkToFit="false"/>
      <protection locked="true" hidden="false"/>
    </xf>
    <xf numFmtId="164" fontId="13" fillId="2" borderId="20" xfId="111" applyFont="true" applyBorder="true" applyAlignment="true" applyProtection="false">
      <alignment horizontal="center" vertical="center" textRotation="0" wrapText="true" indent="0" shrinkToFit="false"/>
      <protection locked="true" hidden="false"/>
    </xf>
    <xf numFmtId="164" fontId="13" fillId="5" borderId="25" xfId="111" applyFont="true" applyBorder="true" applyAlignment="true" applyProtection="false">
      <alignment horizontal="center" vertical="center" textRotation="0" wrapText="true" indent="0" shrinkToFit="false"/>
      <protection locked="true" hidden="false"/>
    </xf>
    <xf numFmtId="164" fontId="13" fillId="5" borderId="26" xfId="111" applyFont="true" applyBorder="true" applyAlignment="true" applyProtection="false">
      <alignment horizontal="center" vertical="center" textRotation="0" wrapText="true" indent="0" shrinkToFit="false"/>
      <protection locked="true" hidden="false"/>
    </xf>
    <xf numFmtId="164" fontId="13" fillId="5" borderId="27" xfId="111" applyFont="true" applyBorder="true" applyAlignment="true" applyProtection="false">
      <alignment horizontal="center" vertical="center" textRotation="0" wrapText="true" indent="0" shrinkToFit="false"/>
      <protection locked="true" hidden="false"/>
    </xf>
    <xf numFmtId="164" fontId="35" fillId="5" borderId="18" xfId="111" applyFont="true" applyBorder="true" applyAlignment="true" applyProtection="false">
      <alignment horizontal="center" vertical="center" textRotation="0" wrapText="true" indent="0" shrinkToFit="false"/>
      <protection locked="true" hidden="false"/>
    </xf>
    <xf numFmtId="164" fontId="13" fillId="5" borderId="28" xfId="111" applyFont="true" applyBorder="true" applyAlignment="true" applyProtection="false">
      <alignment horizontal="center" vertical="bottom" textRotation="0" wrapText="true" indent="0" shrinkToFit="false"/>
      <protection locked="true" hidden="false"/>
    </xf>
    <xf numFmtId="172" fontId="38" fillId="0" borderId="29" xfId="114" applyFont="true" applyBorder="true" applyAlignment="true" applyProtection="false">
      <alignment horizontal="left" vertical="top" textRotation="0" wrapText="false" indent="0" shrinkToFit="false"/>
      <protection locked="true" hidden="false"/>
    </xf>
    <xf numFmtId="172" fontId="38" fillId="0" borderId="30" xfId="114" applyFont="true" applyBorder="true" applyAlignment="true" applyProtection="false">
      <alignment horizontal="left" vertical="top" textRotation="0" wrapText="false" indent="0" shrinkToFit="false"/>
      <protection locked="true" hidden="false"/>
    </xf>
    <xf numFmtId="172" fontId="38" fillId="10" borderId="30" xfId="0" applyFont="true" applyBorder="true" applyAlignment="true" applyProtection="false">
      <alignment horizontal="left" vertical="top"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3" fillId="5" borderId="31" xfId="111" applyFont="true" applyBorder="true" applyAlignment="true" applyProtection="false">
      <alignment horizontal="center" vertical="bottom" textRotation="0" wrapText="true" indent="0" shrinkToFit="false"/>
      <protection locked="true" hidden="false"/>
    </xf>
    <xf numFmtId="172" fontId="38" fillId="0" borderId="32" xfId="0" applyFont="true" applyBorder="true" applyAlignment="true" applyProtection="false">
      <alignment horizontal="left" vertical="top" textRotation="0" wrapText="false" indent="0" shrinkToFit="false"/>
      <protection locked="true" hidden="false"/>
    </xf>
    <xf numFmtId="172" fontId="38" fillId="0" borderId="3" xfId="114" applyFont="true" applyBorder="true" applyAlignment="true" applyProtection="false">
      <alignment horizontal="left" vertical="top" textRotation="0" wrapText="false" indent="0" shrinkToFit="false"/>
      <protection locked="true" hidden="false"/>
    </xf>
    <xf numFmtId="172" fontId="38" fillId="0" borderId="33" xfId="114" applyFont="true" applyBorder="true" applyAlignment="true" applyProtection="false">
      <alignment horizontal="left" vertical="top" textRotation="0" wrapText="false" indent="0" shrinkToFit="false"/>
      <protection locked="true" hidden="false"/>
    </xf>
    <xf numFmtId="164" fontId="27" fillId="5" borderId="13" xfId="111" applyFont="true" applyBorder="true" applyAlignment="true" applyProtection="false">
      <alignment horizontal="left" vertical="bottom" textRotation="0" wrapText="false" indent="0" shrinkToFit="false"/>
      <protection locked="true" hidden="false"/>
    </xf>
    <xf numFmtId="164" fontId="39" fillId="5" borderId="34" xfId="114" applyFont="true" applyBorder="true" applyAlignment="true" applyProtection="false">
      <alignment horizontal="center" vertical="bottom" textRotation="0" wrapText="false" indent="0" shrinkToFit="false"/>
      <protection locked="true" hidden="false"/>
    </xf>
    <xf numFmtId="164" fontId="40" fillId="5" borderId="35" xfId="121" applyFont="true" applyBorder="true" applyAlignment="true" applyProtection="false">
      <alignment horizontal="center" vertical="center" textRotation="0" wrapText="false" indent="0" shrinkToFit="false"/>
      <protection locked="true" hidden="false"/>
    </xf>
    <xf numFmtId="164" fontId="41" fillId="5" borderId="36" xfId="121" applyFont="true" applyBorder="true" applyAlignment="true" applyProtection="false">
      <alignment horizontal="center" vertical="bottom" textRotation="0" wrapText="true" indent="0" shrinkToFit="false"/>
      <protection locked="true" hidden="false"/>
    </xf>
    <xf numFmtId="164" fontId="39" fillId="5" borderId="37" xfId="114" applyFont="true" applyBorder="true" applyAlignment="true" applyProtection="false">
      <alignment horizontal="center" vertical="bottom" textRotation="0" wrapText="false" indent="0" shrinkToFit="false"/>
      <protection locked="true" hidden="false"/>
    </xf>
    <xf numFmtId="164" fontId="41" fillId="5" borderId="38" xfId="121" applyFont="true" applyBorder="true" applyAlignment="true" applyProtection="false">
      <alignment horizontal="center" vertical="bottom" textRotation="0" wrapText="true" indent="0" shrinkToFit="false"/>
      <protection locked="true" hidden="false"/>
    </xf>
    <xf numFmtId="164" fontId="40" fillId="5" borderId="36" xfId="121" applyFont="true" applyBorder="true" applyAlignment="true" applyProtection="false">
      <alignment horizontal="center" vertical="center" textRotation="0" wrapText="false" indent="0" shrinkToFit="false"/>
      <protection locked="true" hidden="false"/>
    </xf>
    <xf numFmtId="164" fontId="41" fillId="5" borderId="39" xfId="121" applyFont="true" applyBorder="true" applyAlignment="true" applyProtection="false">
      <alignment horizontal="center" vertical="bottom" textRotation="0" wrapText="true" indent="0" shrinkToFit="false"/>
      <protection locked="true" hidden="false"/>
    </xf>
    <xf numFmtId="164" fontId="13" fillId="5" borderId="40" xfId="111" applyFont="true" applyBorder="true" applyAlignment="true" applyProtection="false">
      <alignment horizontal="center" vertical="bottom" textRotation="0" wrapText="true" indent="0" shrinkToFit="false"/>
      <protection locked="true" hidden="false"/>
    </xf>
    <xf numFmtId="172" fontId="38" fillId="0" borderId="12" xfId="0" applyFont="true" applyBorder="true" applyAlignment="true" applyProtection="false">
      <alignment horizontal="left" vertical="top" textRotation="0" wrapText="false" indent="0" shrinkToFit="false"/>
      <protection locked="true" hidden="false"/>
    </xf>
    <xf numFmtId="172" fontId="38" fillId="0" borderId="13" xfId="114" applyFont="true" applyBorder="true" applyAlignment="true" applyProtection="false">
      <alignment horizontal="left" vertical="top" textRotation="0" wrapText="false" indent="0" shrinkToFit="false"/>
      <protection locked="true" hidden="false"/>
    </xf>
    <xf numFmtId="172" fontId="38" fillId="0" borderId="41" xfId="0" applyFont="true" applyBorder="true" applyAlignment="true" applyProtection="false">
      <alignment horizontal="left" vertical="top"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0" fillId="5" borderId="16" xfId="114" applyFont="true" applyBorder="true" applyAlignment="true" applyProtection="false">
      <alignment horizontal="center" vertical="bottom" textRotation="0" wrapText="false" indent="0" shrinkToFit="false"/>
      <protection locked="true" hidden="false"/>
    </xf>
    <xf numFmtId="164" fontId="8" fillId="5" borderId="16" xfId="114" applyFont="true" applyBorder="true" applyAlignment="true" applyProtection="false">
      <alignment horizontal="center" vertical="bottom" textRotation="0" wrapText="false" indent="0" shrinkToFit="false"/>
      <protection locked="true" hidden="false"/>
    </xf>
    <xf numFmtId="164" fontId="0" fillId="5" borderId="22" xfId="114" applyFont="true" applyBorder="true" applyAlignment="true" applyProtection="false">
      <alignment horizontal="center" vertical="bottom" textRotation="0" wrapText="false" indent="0" shrinkToFit="false"/>
      <protection locked="true" hidden="false"/>
    </xf>
    <xf numFmtId="164" fontId="0" fillId="5" borderId="42" xfId="114" applyFont="true" applyBorder="true" applyAlignment="true" applyProtection="false">
      <alignment horizontal="center" vertical="bottom" textRotation="0" wrapText="false" indent="0" shrinkToFit="false"/>
      <protection locked="true" hidden="false"/>
    </xf>
    <xf numFmtId="164" fontId="0" fillId="5" borderId="24" xfId="114" applyFont="true" applyBorder="true" applyAlignment="true" applyProtection="false">
      <alignment horizontal="center" vertical="bottom" textRotation="0" wrapText="false" indent="0" shrinkToFit="false"/>
      <protection locked="true" hidden="false"/>
    </xf>
    <xf numFmtId="164" fontId="0" fillId="5" borderId="23" xfId="114"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35" fillId="0" borderId="18" xfId="111" applyFont="true" applyBorder="true" applyAlignment="true" applyProtection="false">
      <alignment horizontal="center" vertical="center" textRotation="0" wrapText="true" indent="0" shrinkToFit="false"/>
      <protection locked="true" hidden="false"/>
    </xf>
    <xf numFmtId="172" fontId="38" fillId="0" borderId="29" xfId="0" applyFont="true" applyBorder="true" applyAlignment="true" applyProtection="false">
      <alignment horizontal="left" vertical="top" textRotation="0" wrapText="false" indent="0" shrinkToFit="false"/>
      <protection locked="true" hidden="false"/>
    </xf>
    <xf numFmtId="172" fontId="38" fillId="0" borderId="30" xfId="0" applyFont="true" applyBorder="true" applyAlignment="true" applyProtection="false">
      <alignment horizontal="left" vertical="top"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64" fontId="0" fillId="5" borderId="14" xfId="114" applyFont="true" applyBorder="true" applyAlignment="true" applyProtection="false">
      <alignment horizontal="center" vertical="bottom" textRotation="0" wrapText="false" indent="0" shrinkToFit="false"/>
      <protection locked="true" hidden="false"/>
    </xf>
    <xf numFmtId="164" fontId="0" fillId="5" borderId="15" xfId="114" applyFont="true" applyBorder="true" applyAlignment="true" applyProtection="false">
      <alignment horizontal="center" vertical="bottom" textRotation="0" wrapText="false" indent="0" shrinkToFit="false"/>
      <protection locked="true" hidden="false"/>
    </xf>
    <xf numFmtId="164" fontId="0" fillId="5" borderId="44" xfId="114" applyFont="true" applyBorder="true" applyAlignment="true" applyProtection="false">
      <alignment horizontal="center" vertical="bottom" textRotation="0" wrapText="false" indent="0" shrinkToFit="false"/>
      <protection locked="true" hidden="false"/>
    </xf>
    <xf numFmtId="164" fontId="0" fillId="5" borderId="5" xfId="114" applyFont="true" applyBorder="true" applyAlignment="true" applyProtection="false">
      <alignment horizontal="center" vertical="bottom" textRotation="0" wrapText="false" indent="0" shrinkToFit="false"/>
      <protection locked="true" hidden="false"/>
    </xf>
    <xf numFmtId="172" fontId="38" fillId="0" borderId="33" xfId="0" applyFont="true" applyBorder="true" applyAlignment="true" applyProtection="false">
      <alignment horizontal="left" vertical="top" textRotation="0" wrapText="false" indent="0" shrinkToFit="false"/>
      <protection locked="true" hidden="false"/>
    </xf>
    <xf numFmtId="164" fontId="13" fillId="5" borderId="45" xfId="111" applyFont="true" applyBorder="true" applyAlignment="true" applyProtection="false">
      <alignment horizontal="center" vertical="bottom" textRotation="0" wrapText="true" indent="0" shrinkToFit="false"/>
      <protection locked="true" hidden="false"/>
    </xf>
    <xf numFmtId="172" fontId="38" fillId="0" borderId="37" xfId="114" applyFont="true" applyBorder="true" applyAlignment="true" applyProtection="false">
      <alignment horizontal="left" vertical="top" textRotation="0" wrapText="false" indent="0" shrinkToFit="false"/>
      <protection locked="true" hidden="false"/>
    </xf>
    <xf numFmtId="172" fontId="38" fillId="0" borderId="35" xfId="114" applyFont="true" applyBorder="true" applyAlignment="true" applyProtection="false">
      <alignment horizontal="left" vertical="top" textRotation="0" wrapText="false" indent="0" shrinkToFit="false"/>
      <protection locked="true" hidden="false"/>
    </xf>
    <xf numFmtId="172" fontId="38" fillId="0" borderId="39" xfId="0" applyFont="true" applyBorder="true" applyAlignment="true" applyProtection="false">
      <alignment horizontal="left" vertical="top" textRotation="0" wrapText="false" indent="0" shrinkToFit="false"/>
      <protection locked="true" hidden="false"/>
    </xf>
    <xf numFmtId="164" fontId="4" fillId="5" borderId="46" xfId="0" applyFont="true" applyBorder="true" applyAlignment="true" applyProtection="false">
      <alignment horizontal="general" vertical="top" textRotation="90" wrapText="false" indent="0" shrinkToFit="false"/>
      <protection locked="true" hidden="false"/>
    </xf>
    <xf numFmtId="164" fontId="4" fillId="0" borderId="46" xfId="0" applyFont="true" applyBorder="true" applyAlignment="true" applyProtection="false">
      <alignment horizontal="general" vertical="top" textRotation="90" wrapText="false" indent="0" shrinkToFit="false"/>
      <protection locked="true" hidden="false"/>
    </xf>
    <xf numFmtId="164" fontId="4" fillId="0" borderId="30" xfId="0" applyFont="true" applyBorder="true" applyAlignment="true" applyProtection="false">
      <alignment horizontal="general" vertical="top" textRotation="90" wrapText="false" indent="0" shrinkToFit="false"/>
      <protection locked="true" hidden="false"/>
    </xf>
    <xf numFmtId="164" fontId="43" fillId="5" borderId="0" xfId="111" applyFont="true" applyBorder="true" applyAlignment="true" applyProtection="false">
      <alignment horizontal="left" vertical="center" textRotation="0" wrapText="false" indent="0" shrinkToFit="false"/>
      <protection locked="true" hidden="false"/>
    </xf>
    <xf numFmtId="164" fontId="44" fillId="5" borderId="0" xfId="111" applyFont="true" applyBorder="true" applyAlignment="true" applyProtection="false">
      <alignment horizontal="center" vertical="bottom" textRotation="0" wrapText="true" indent="0" shrinkToFit="false"/>
      <protection locked="true" hidden="false"/>
    </xf>
    <xf numFmtId="164" fontId="36" fillId="9" borderId="10" xfId="100" applyFont="true" applyBorder="true" applyAlignment="true" applyProtection="false">
      <alignment horizontal="general" vertical="center" textRotation="0" wrapText="false" indent="0" shrinkToFit="false"/>
      <protection locked="true" hidden="false"/>
    </xf>
    <xf numFmtId="164" fontId="36" fillId="9" borderId="9" xfId="100" applyFont="true" applyBorder="true" applyAlignment="true" applyProtection="false">
      <alignment horizontal="general" vertical="center" textRotation="0" wrapText="false" indent="0" shrinkToFit="false"/>
      <protection locked="true" hidden="false"/>
    </xf>
    <xf numFmtId="164" fontId="36" fillId="5" borderId="0" xfId="0" applyFont="true" applyBorder="false" applyAlignment="true" applyProtection="false">
      <alignment horizontal="left" vertical="center" textRotation="0" wrapText="false" indent="0" shrinkToFit="false"/>
      <protection locked="true" hidden="false"/>
    </xf>
    <xf numFmtId="164" fontId="36" fillId="5" borderId="0" xfId="0" applyFont="true" applyBorder="false" applyAlignment="true" applyProtection="false">
      <alignment horizontal="general" vertical="center" textRotation="0" wrapText="true" indent="0" shrinkToFit="false"/>
      <protection locked="true" hidden="false"/>
    </xf>
    <xf numFmtId="164" fontId="36" fillId="5" borderId="0" xfId="0" applyFont="true" applyBorder="true" applyAlignment="true" applyProtection="false">
      <alignment horizontal="general" vertical="center" textRotation="0" wrapText="true" indent="0" shrinkToFit="false"/>
      <protection locked="true" hidden="false"/>
    </xf>
    <xf numFmtId="164" fontId="36" fillId="5" borderId="16" xfId="0" applyFont="true" applyBorder="true" applyAlignment="true" applyProtection="false">
      <alignment horizontal="general" vertical="center" textRotation="0" wrapText="true" indent="0" shrinkToFit="false"/>
      <protection locked="true" hidden="false"/>
    </xf>
    <xf numFmtId="164" fontId="36" fillId="5" borderId="15" xfId="0" applyFont="true" applyBorder="true" applyAlignment="true" applyProtection="false">
      <alignment horizontal="left" vertical="center" textRotation="0" wrapText="true" indent="0" shrinkToFit="false"/>
      <protection locked="true" hidden="false"/>
    </xf>
    <xf numFmtId="164" fontId="36" fillId="3" borderId="10" xfId="100" applyFont="true" applyBorder="true" applyAlignment="true" applyProtection="false">
      <alignment horizontal="general" vertical="center" textRotation="0" wrapText="false" indent="0" shrinkToFit="false"/>
      <protection locked="true" hidden="false"/>
    </xf>
    <xf numFmtId="164" fontId="36" fillId="3" borderId="9" xfId="100" applyFont="true" applyBorder="true" applyAlignment="true" applyProtection="false">
      <alignment horizontal="general" vertical="center" textRotation="0" wrapText="false" indent="0" shrinkToFit="false"/>
      <protection locked="true" hidden="false"/>
    </xf>
    <xf numFmtId="164" fontId="36" fillId="5" borderId="15" xfId="0" applyFont="true" applyBorder="true" applyAlignment="true" applyProtection="false">
      <alignment horizontal="left" vertical="center"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36" fillId="2" borderId="10" xfId="100" applyFont="true" applyBorder="true" applyAlignment="true" applyProtection="false">
      <alignment horizontal="general" vertical="center" textRotation="0" wrapText="false" indent="0" shrinkToFit="false"/>
      <protection locked="true" hidden="false"/>
    </xf>
    <xf numFmtId="164" fontId="36" fillId="2" borderId="9" xfId="100" applyFont="true" applyBorder="true" applyAlignment="true" applyProtection="false">
      <alignment horizontal="general" vertical="center" textRotation="0" wrapText="false" indent="0" shrinkToFit="false"/>
      <protection locked="true" hidden="false"/>
    </xf>
    <xf numFmtId="164" fontId="36" fillId="5"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5" borderId="0" xfId="0" applyFont="true" applyBorder="false" applyAlignment="false" applyProtection="false">
      <alignment horizontal="general" vertical="bottom" textRotation="0" wrapText="false" indent="0" shrinkToFit="false"/>
      <protection locked="true" hidden="false"/>
    </xf>
    <xf numFmtId="164" fontId="46" fillId="5" borderId="0" xfId="0" applyFont="true" applyBorder="false" applyAlignment="false" applyProtection="false">
      <alignment horizontal="general" vertical="bottom" textRotation="0" wrapText="false" indent="0" shrinkToFit="false"/>
      <protection locked="true" hidden="false"/>
    </xf>
    <xf numFmtId="164" fontId="36" fillId="5" borderId="5" xfId="0" applyFont="true" applyBorder="true" applyAlignment="true" applyProtection="false">
      <alignment horizontal="left" vertical="top" textRotation="0" wrapText="true" indent="0" shrinkToFit="false"/>
      <protection locked="true" hidden="false"/>
    </xf>
    <xf numFmtId="164" fontId="36" fillId="12" borderId="10" xfId="0" applyFont="true" applyBorder="true" applyAlignment="false" applyProtection="false">
      <alignment horizontal="general" vertical="bottom" textRotation="0" wrapText="false" indent="0" shrinkToFit="false"/>
      <protection locked="true" hidden="false"/>
    </xf>
    <xf numFmtId="164" fontId="36" fillId="12" borderId="9" xfId="0" applyFont="true" applyBorder="true" applyAlignment="false" applyProtection="false">
      <alignment horizontal="general" vertical="bottom" textRotation="0" wrapText="false" indent="0" shrinkToFit="false"/>
      <protection locked="true" hidden="false"/>
    </xf>
    <xf numFmtId="164" fontId="36" fillId="13" borderId="10" xfId="0" applyFont="true" applyBorder="true" applyAlignment="true" applyProtection="false">
      <alignment horizontal="center" vertical="bottom" textRotation="0" wrapText="false" indent="0" shrinkToFit="false"/>
      <protection locked="true" hidden="false"/>
    </xf>
    <xf numFmtId="164" fontId="36" fillId="13" borderId="9" xfId="0" applyFont="true" applyBorder="true" applyAlignment="true" applyProtection="false">
      <alignment horizontal="center" vertical="bottom" textRotation="0" wrapText="false" indent="0" shrinkToFit="false"/>
      <protection locked="true" hidden="false"/>
    </xf>
    <xf numFmtId="172" fontId="38" fillId="0" borderId="29" xfId="114" applyFont="true" applyBorder="true" applyAlignment="true" applyProtection="false">
      <alignment horizontal="left" vertical="top" textRotation="0" wrapText="false" indent="0" shrinkToFit="false"/>
      <protection locked="true" hidden="false"/>
    </xf>
    <xf numFmtId="172" fontId="38" fillId="0" borderId="30" xfId="0" applyFont="true" applyBorder="true" applyAlignment="true" applyProtection="false">
      <alignment horizontal="left" vertical="top"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2" fontId="38" fillId="0" borderId="32" xfId="114" applyFont="true" applyBorder="true" applyAlignment="true" applyProtection="false">
      <alignment horizontal="left" vertical="top" textRotation="0" wrapText="false" indent="0" shrinkToFit="false"/>
      <protection locked="true" hidden="false"/>
    </xf>
    <xf numFmtId="172" fontId="38" fillId="0" borderId="3" xfId="0" applyFont="true" applyBorder="true" applyAlignment="true" applyProtection="false">
      <alignment horizontal="left" vertical="top" textRotation="0" wrapText="false" indent="0" shrinkToFit="false"/>
      <protection locked="true" hidden="false"/>
    </xf>
    <xf numFmtId="172" fontId="38" fillId="0" borderId="33" xfId="0" applyFont="true" applyBorder="true" applyAlignment="true" applyProtection="false">
      <alignment horizontal="left" vertical="top" textRotation="0" wrapText="false" indent="0" shrinkToFit="false"/>
      <protection locked="true" hidden="false"/>
    </xf>
    <xf numFmtId="172" fontId="38" fillId="0" borderId="37" xfId="114" applyFont="true" applyBorder="true" applyAlignment="true" applyProtection="false">
      <alignment horizontal="left" vertical="top" textRotation="0" wrapText="false" indent="0" shrinkToFit="false"/>
      <protection locked="true" hidden="false"/>
    </xf>
    <xf numFmtId="172" fontId="38" fillId="0" borderId="35" xfId="0" applyFont="true" applyBorder="true" applyAlignment="true" applyProtection="false">
      <alignment horizontal="left" vertical="top" textRotation="0" wrapText="false" indent="0" shrinkToFit="false"/>
      <protection locked="true" hidden="false"/>
    </xf>
    <xf numFmtId="172" fontId="38" fillId="5" borderId="39" xfId="0" applyFont="true" applyBorder="true" applyAlignment="true" applyProtection="false">
      <alignment horizontal="left" vertical="top" textRotation="0" wrapText="false" indent="0" shrinkToFit="false"/>
      <protection locked="true" hidden="false"/>
    </xf>
    <xf numFmtId="172" fontId="38" fillId="0" borderId="30" xfId="114" applyFont="true" applyBorder="true" applyAlignment="true" applyProtection="false">
      <alignment horizontal="left" vertical="top" textRotation="0" wrapText="false" indent="0" shrinkToFit="false"/>
      <protection locked="true" hidden="false"/>
    </xf>
    <xf numFmtId="172" fontId="38" fillId="5" borderId="43" xfId="114" applyFont="true" applyBorder="true" applyAlignment="true" applyProtection="false">
      <alignment horizontal="left" vertical="top" textRotation="0" wrapText="false" indent="0" shrinkToFit="false"/>
      <protection locked="true" hidden="false"/>
    </xf>
    <xf numFmtId="172" fontId="38" fillId="5" borderId="3" xfId="114" applyFont="true" applyBorder="true" applyAlignment="true" applyProtection="false">
      <alignment horizontal="left" vertical="top" textRotation="0" wrapText="false" indent="0" shrinkToFit="false"/>
      <protection locked="true" hidden="false"/>
    </xf>
    <xf numFmtId="172" fontId="38" fillId="5" borderId="33" xfId="114" applyFont="true" applyBorder="true" applyAlignment="true" applyProtection="false">
      <alignment horizontal="left" vertical="top" textRotation="0" wrapText="false" indent="0" shrinkToFit="false"/>
      <protection locked="true" hidden="false"/>
    </xf>
    <xf numFmtId="172" fontId="38" fillId="5" borderId="35" xfId="114" applyFont="true" applyBorder="true" applyAlignment="true" applyProtection="false">
      <alignment horizontal="left" vertical="top" textRotation="0" wrapText="false" indent="0" shrinkToFit="false"/>
      <protection locked="true" hidden="false"/>
    </xf>
    <xf numFmtId="172" fontId="38" fillId="5" borderId="39" xfId="114" applyFont="true" applyBorder="true" applyAlignment="true" applyProtection="false">
      <alignment horizontal="left" vertical="top" textRotation="0" wrapText="false" indent="0" shrinkToFit="false"/>
      <protection locked="true" hidden="false"/>
    </xf>
    <xf numFmtId="164" fontId="27" fillId="5" borderId="0" xfId="114" applyFont="true" applyBorder="true" applyAlignment="true" applyProtection="false">
      <alignment horizontal="center" vertical="top" textRotation="90" wrapText="false" indent="0" shrinkToFit="false"/>
      <protection locked="true" hidden="false"/>
    </xf>
    <xf numFmtId="164" fontId="13" fillId="5" borderId="15" xfId="101" applyFont="true" applyBorder="true" applyAlignment="true" applyProtection="false">
      <alignment horizontal="left" vertical="center" textRotation="0" wrapText="true" indent="0" shrinkToFit="false"/>
      <protection locked="true" hidden="false"/>
    </xf>
    <xf numFmtId="164" fontId="36" fillId="13" borderId="3" xfId="0" applyFont="true" applyBorder="true" applyAlignment="true" applyProtection="false">
      <alignment horizontal="center" vertical="bottom" textRotation="0" wrapText="false" indent="0" shrinkToFit="false"/>
      <protection locked="true" hidden="false"/>
    </xf>
    <xf numFmtId="172" fontId="47" fillId="5" borderId="29" xfId="114" applyFont="true" applyBorder="true" applyAlignment="true" applyProtection="false">
      <alignment horizontal="center" vertical="center" textRotation="0" wrapText="false" indent="0" shrinkToFit="false"/>
      <protection locked="true" hidden="false"/>
    </xf>
    <xf numFmtId="172" fontId="47" fillId="5" borderId="30" xfId="114" applyFont="true" applyBorder="true" applyAlignment="true" applyProtection="false">
      <alignment horizontal="center" vertical="center" textRotation="0" wrapText="false" indent="0" shrinkToFit="false"/>
      <protection locked="true" hidden="false"/>
    </xf>
    <xf numFmtId="172" fontId="47" fillId="5" borderId="30" xfId="0" applyFont="true" applyBorder="true" applyAlignment="true" applyProtection="false">
      <alignment horizontal="center" vertical="center" textRotation="0" wrapText="false" indent="0" shrinkToFit="false"/>
      <protection locked="true" hidden="false"/>
    </xf>
    <xf numFmtId="172" fontId="47" fillId="5" borderId="43" xfId="114" applyFont="true" applyBorder="true" applyAlignment="true" applyProtection="false">
      <alignment horizontal="center" vertical="center" textRotation="0" wrapText="false" indent="0" shrinkToFit="false"/>
      <protection locked="true" hidden="false"/>
    </xf>
    <xf numFmtId="164" fontId="30" fillId="5" borderId="0" xfId="0" applyFont="true" applyBorder="false" applyAlignment="true" applyProtection="false">
      <alignment horizontal="center" vertical="center" textRotation="0" wrapText="false" indent="0" shrinkToFit="false"/>
      <protection locked="true" hidden="false"/>
    </xf>
    <xf numFmtId="172" fontId="47" fillId="5" borderId="32" xfId="0" applyFont="true" applyBorder="true" applyAlignment="true" applyProtection="false">
      <alignment horizontal="center" vertical="center" textRotation="0" wrapText="false" indent="0" shrinkToFit="false"/>
      <protection locked="true" hidden="false"/>
    </xf>
    <xf numFmtId="172" fontId="47" fillId="5" borderId="3" xfId="114" applyFont="true" applyBorder="true" applyAlignment="true" applyProtection="false">
      <alignment horizontal="center" vertical="center" textRotation="0" wrapText="false" indent="0" shrinkToFit="false"/>
      <protection locked="true" hidden="false"/>
    </xf>
    <xf numFmtId="172" fontId="47" fillId="5" borderId="33" xfId="114" applyFont="true" applyBorder="true" applyAlignment="true" applyProtection="false">
      <alignment horizontal="center" vertical="center" textRotation="0" wrapText="false" indent="0" shrinkToFit="false"/>
      <protection locked="true" hidden="false"/>
    </xf>
    <xf numFmtId="172" fontId="47" fillId="5" borderId="12" xfId="0" applyFont="true" applyBorder="true" applyAlignment="true" applyProtection="false">
      <alignment horizontal="center" vertical="center" textRotation="0" wrapText="false" indent="0" shrinkToFit="false"/>
      <protection locked="true" hidden="false"/>
    </xf>
    <xf numFmtId="172" fontId="47" fillId="5" borderId="13" xfId="114" applyFont="true" applyBorder="true" applyAlignment="true" applyProtection="false">
      <alignment horizontal="center" vertical="center" textRotation="0" wrapText="false" indent="0" shrinkToFit="false"/>
      <protection locked="true" hidden="false"/>
    </xf>
    <xf numFmtId="172" fontId="47" fillId="5" borderId="41" xfId="0" applyFont="true" applyBorder="true" applyAlignment="true" applyProtection="false">
      <alignment horizontal="center" vertical="center" textRotation="0" wrapText="false" indent="0" shrinkToFit="false"/>
      <protection locked="true" hidden="false"/>
    </xf>
    <xf numFmtId="172" fontId="47" fillId="5" borderId="29" xfId="0" applyFont="true" applyBorder="true" applyAlignment="true" applyProtection="false">
      <alignment horizontal="center" vertical="center" textRotation="0" wrapText="false" indent="0" shrinkToFit="false"/>
      <protection locked="true" hidden="false"/>
    </xf>
    <xf numFmtId="172" fontId="47" fillId="5" borderId="43" xfId="0" applyFont="true" applyBorder="true" applyAlignment="true" applyProtection="false">
      <alignment horizontal="center" vertical="center" textRotation="0" wrapText="false" indent="0" shrinkToFit="false"/>
      <protection locked="true" hidden="false"/>
    </xf>
    <xf numFmtId="172" fontId="47" fillId="5" borderId="33" xfId="0" applyFont="true" applyBorder="true" applyAlignment="true" applyProtection="false">
      <alignment horizontal="center" vertical="center" textRotation="0" wrapText="false" indent="0" shrinkToFit="false"/>
      <protection locked="true" hidden="false"/>
    </xf>
    <xf numFmtId="172" fontId="47" fillId="5" borderId="37" xfId="114" applyFont="true" applyBorder="true" applyAlignment="true" applyProtection="false">
      <alignment horizontal="center" vertical="center" textRotation="0" wrapText="false" indent="0" shrinkToFit="false"/>
      <protection locked="true" hidden="false"/>
    </xf>
    <xf numFmtId="172" fontId="47" fillId="5" borderId="35" xfId="114" applyFont="true" applyBorder="true" applyAlignment="true" applyProtection="false">
      <alignment horizontal="center" vertical="center" textRotation="0" wrapText="false" indent="0" shrinkToFit="false"/>
      <protection locked="true" hidden="false"/>
    </xf>
    <xf numFmtId="172" fontId="47" fillId="5" borderId="39" xfId="0" applyFont="true" applyBorder="true" applyAlignment="true" applyProtection="false">
      <alignment horizontal="center" vertical="center" textRotation="0" wrapText="false" indent="0" shrinkToFit="false"/>
      <protection locked="true" hidden="false"/>
    </xf>
    <xf numFmtId="164" fontId="4" fillId="5" borderId="0" xfId="165" applyFont="true" applyBorder="false" applyAlignment="true" applyProtection="false">
      <alignment horizontal="general" vertical="bottom" textRotation="0" wrapText="false" indent="0" shrinkToFit="false"/>
      <protection locked="true" hidden="false"/>
    </xf>
    <xf numFmtId="164" fontId="26" fillId="5" borderId="0" xfId="165" applyFont="true" applyBorder="true" applyAlignment="true" applyProtection="false">
      <alignment horizontal="left" vertical="bottom" textRotation="0" wrapText="true" indent="0" shrinkToFit="false"/>
      <protection locked="true" hidden="false"/>
    </xf>
    <xf numFmtId="173" fontId="13" fillId="5" borderId="0" xfId="0" applyFont="true" applyBorder="false" applyAlignment="false" applyProtection="false">
      <alignment horizontal="general" vertical="bottom" textRotation="0" wrapText="false" indent="0" shrinkToFit="false"/>
      <protection locked="true" hidden="false"/>
    </xf>
    <xf numFmtId="164" fontId="13" fillId="0" borderId="0" xfId="114" applyFont="true" applyBorder="true" applyAlignment="true" applyProtection="false">
      <alignment horizontal="center" vertical="center" textRotation="0" wrapText="false" indent="0" shrinkToFit="false"/>
      <protection locked="true" hidden="false"/>
    </xf>
    <xf numFmtId="164" fontId="13" fillId="0" borderId="0" xfId="121"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0" fillId="5" borderId="47" xfId="114" applyFont="true" applyBorder="true" applyAlignment="true" applyProtection="false">
      <alignment horizontal="center" vertical="bottom" textRotation="0" wrapText="false" indent="0" shrinkToFit="false"/>
      <protection locked="true" hidden="false"/>
    </xf>
    <xf numFmtId="164" fontId="0" fillId="5" borderId="48" xfId="114" applyFont="true" applyBorder="true" applyAlignment="true" applyProtection="false">
      <alignment horizontal="center" vertical="bottom" textRotation="0" wrapText="false" indent="0" shrinkToFit="false"/>
      <protection locked="true" hidden="false"/>
    </xf>
    <xf numFmtId="164" fontId="0" fillId="5" borderId="49" xfId="114" applyFont="true" applyBorder="true" applyAlignment="true" applyProtection="false">
      <alignment horizontal="center" vertical="bottom" textRotation="0" wrapText="false" indent="0" shrinkToFit="false"/>
      <protection locked="true" hidden="false"/>
    </xf>
    <xf numFmtId="164" fontId="0" fillId="5" borderId="50" xfId="114" applyFont="true" applyBorder="true" applyAlignment="true" applyProtection="false">
      <alignment horizontal="center" vertical="bottom" textRotation="0" wrapText="false" indent="0" shrinkToFit="false"/>
      <protection locked="true" hidden="false"/>
    </xf>
    <xf numFmtId="164" fontId="0" fillId="5" borderId="51" xfId="114"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13" fillId="0" borderId="0" xfId="100" applyFont="true" applyBorder="true" applyAlignment="true" applyProtection="false">
      <alignment horizontal="center" vertical="center"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0" fillId="14" borderId="0" xfId="0" applyFont="true" applyBorder="false" applyAlignment="true" applyProtection="false">
      <alignment horizontal="general" vertical="top" textRotation="0" wrapText="false" indent="0" shrinkToFit="false"/>
      <protection locked="true" hidden="false"/>
    </xf>
    <xf numFmtId="164" fontId="30" fillId="14"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14"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4" borderId="32" xfId="114" applyFont="true" applyBorder="true" applyAlignment="true" applyProtection="false">
      <alignment horizontal="center" vertical="bottom" textRotation="0" wrapText="true" indent="0" shrinkToFit="false"/>
      <protection locked="true" hidden="false"/>
    </xf>
    <xf numFmtId="164" fontId="13" fillId="4" borderId="3" xfId="114" applyFont="true" applyBorder="true" applyAlignment="true" applyProtection="false">
      <alignment horizontal="center" vertical="bottom" textRotation="0" wrapText="true" indent="0" shrinkToFit="false"/>
      <protection locked="true" hidden="false"/>
    </xf>
    <xf numFmtId="164" fontId="13" fillId="4" borderId="4" xfId="114" applyFont="true" applyBorder="true" applyAlignment="true" applyProtection="false">
      <alignment horizontal="center" vertical="bottom" textRotation="0" wrapText="true" indent="0" shrinkToFit="false"/>
      <protection locked="true" hidden="false"/>
    </xf>
    <xf numFmtId="164" fontId="13" fillId="4" borderId="9" xfId="114" applyFont="true" applyBorder="true" applyAlignment="true" applyProtection="false">
      <alignment horizontal="center" vertical="bottom" textRotation="0" wrapText="true" indent="0" shrinkToFit="false"/>
      <protection locked="true" hidden="false"/>
    </xf>
    <xf numFmtId="164" fontId="13" fillId="4" borderId="52" xfId="114" applyFont="true" applyBorder="true" applyAlignment="true" applyProtection="false">
      <alignment horizontal="center" vertical="bottom" textRotation="0" wrapText="true" indent="0" shrinkToFit="false"/>
      <protection locked="true" hidden="false"/>
    </xf>
    <xf numFmtId="164" fontId="13" fillId="4" borderId="53" xfId="114" applyFont="true" applyBorder="true" applyAlignment="true" applyProtection="false">
      <alignment horizontal="center" vertical="bottom" textRotation="0" wrapText="true" indent="0" shrinkToFit="false"/>
      <protection locked="true" hidden="false"/>
    </xf>
  </cellXfs>
  <cellStyles count="69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10" xfId="27"/>
    <cellStyle name="ColTitles 10 2" xfId="28"/>
    <cellStyle name="ColTitles 11" xfId="29"/>
    <cellStyle name="ColTitles 11 2" xfId="30"/>
    <cellStyle name="ColTitles 12" xfId="31"/>
    <cellStyle name="ColTitles 13" xfId="32"/>
    <cellStyle name="ColTitles 2" xfId="33"/>
    <cellStyle name="ColTitles 2 2" xfId="34"/>
    <cellStyle name="ColTitles 3" xfId="35"/>
    <cellStyle name="ColTitles 3 2" xfId="36"/>
    <cellStyle name="ColTitles 4" xfId="37"/>
    <cellStyle name="ColTitles 4 2" xfId="38"/>
    <cellStyle name="ColTitles 5" xfId="39"/>
    <cellStyle name="ColTitles 5 2" xfId="40"/>
    <cellStyle name="ColTitles 6" xfId="41"/>
    <cellStyle name="ColTitles 6 2" xfId="42"/>
    <cellStyle name="ColTitles 7" xfId="43"/>
    <cellStyle name="ColTitles 7 2" xfId="44"/>
    <cellStyle name="ColTitles 8" xfId="45"/>
    <cellStyle name="ColTitles 8 2" xfId="46"/>
    <cellStyle name="ColTitles 9" xfId="47"/>
    <cellStyle name="ColTitles 9 2" xfId="48"/>
    <cellStyle name="column" xfId="49"/>
    <cellStyle name="Comma 2" xfId="50"/>
    <cellStyle name="Comma 3" xfId="51"/>
    <cellStyle name="comma(1)" xfId="52"/>
    <cellStyle name="DataEntryCells" xfId="53"/>
    <cellStyle name="Dezimal_diff by immig" xfId="54"/>
    <cellStyle name="ErrRpt-DataEntryCells" xfId="55"/>
    <cellStyle name="ErrRpt-GreyBackground" xfId="56"/>
    <cellStyle name="ErrRpt_DataEntryCells" xfId="57"/>
    <cellStyle name="formula" xfId="58"/>
    <cellStyle name="formula 2" xfId="59"/>
    <cellStyle name="gap" xfId="60"/>
    <cellStyle name="gap 2" xfId="61"/>
    <cellStyle name="gap 2 2" xfId="62"/>
    <cellStyle name="gap 2 2 2" xfId="63"/>
    <cellStyle name="gap 2 2 2 2" xfId="64"/>
    <cellStyle name="gap 2 2 3" xfId="65"/>
    <cellStyle name="gap 2 3" xfId="66"/>
    <cellStyle name="gap 3" xfId="67"/>
    <cellStyle name="gap 3 2" xfId="68"/>
    <cellStyle name="gap 4" xfId="69"/>
    <cellStyle name="gap 5" xfId="70"/>
    <cellStyle name="GreyBackground" xfId="71"/>
    <cellStyle name="ISC" xfId="72"/>
    <cellStyle name="isced" xfId="73"/>
    <cellStyle name="ISCED Titles" xfId="74"/>
    <cellStyle name="level1a" xfId="75"/>
    <cellStyle name="level1a 2" xfId="76"/>
    <cellStyle name="level1a 2 2" xfId="77"/>
    <cellStyle name="level2" xfId="78"/>
    <cellStyle name="level2 2" xfId="79"/>
    <cellStyle name="level2 2 2" xfId="80"/>
    <cellStyle name="level2a" xfId="81"/>
    <cellStyle name="level2a 2" xfId="82"/>
    <cellStyle name="level2a 2 2" xfId="83"/>
    <cellStyle name="level3" xfId="84"/>
    <cellStyle name="Migliaia (0)_conti99" xfId="85"/>
    <cellStyle name="Normal 10" xfId="86"/>
    <cellStyle name="Normal 10 2" xfId="87"/>
    <cellStyle name="Normal 11" xfId="88"/>
    <cellStyle name="Normal 11 2" xfId="89"/>
    <cellStyle name="Normal 11 3" xfId="90"/>
    <cellStyle name="Normal 11 4" xfId="91"/>
    <cellStyle name="Normal 12" xfId="92"/>
    <cellStyle name="Normal 12 2" xfId="93"/>
    <cellStyle name="Normal 13" xfId="94"/>
    <cellStyle name="Normal 2" xfId="95"/>
    <cellStyle name="Normal 2 10" xfId="96"/>
    <cellStyle name="Normal 2 11" xfId="97"/>
    <cellStyle name="Normal 2 12" xfId="98"/>
    <cellStyle name="Normal 2 13" xfId="99"/>
    <cellStyle name="Normal 2 14" xfId="100"/>
    <cellStyle name="Normal 2 15" xfId="101"/>
    <cellStyle name="Normal 2 15_EAG2010_D6_April 28" xfId="102"/>
    <cellStyle name="Normal 2 16" xfId="103"/>
    <cellStyle name="Normal 2 17" xfId="104"/>
    <cellStyle name="Normal 2 2" xfId="105"/>
    <cellStyle name="Normal 2 2 2" xfId="106"/>
    <cellStyle name="Normal 2 2 2 2" xfId="107"/>
    <cellStyle name="Normal 2 2 3" xfId="108"/>
    <cellStyle name="Normal 2 3" xfId="109"/>
    <cellStyle name="Normal 2 3 2" xfId="110"/>
    <cellStyle name="Normal 2 4" xfId="111"/>
    <cellStyle name="Normal 2 4 2" xfId="112"/>
    <cellStyle name="Normal 2 4_EAG2010_D6_April 28" xfId="113"/>
    <cellStyle name="Normal 2 4_EAG2010_D6_April 28 2" xfId="114"/>
    <cellStyle name="Normal 2 5" xfId="115"/>
    <cellStyle name="Normal 2 5 2" xfId="116"/>
    <cellStyle name="Normal 2 6" xfId="117"/>
    <cellStyle name="Normal 2 6 2" xfId="118"/>
    <cellStyle name="Normal 2 7" xfId="119"/>
    <cellStyle name="Normal 2 7 2" xfId="120"/>
    <cellStyle name="Normal 2 8" xfId="121"/>
    <cellStyle name="Normal 2 9" xfId="122"/>
    <cellStyle name="Normal 2_AUG_TabChap2" xfId="123"/>
    <cellStyle name="Normal 3" xfId="124"/>
    <cellStyle name="Normal 3 2" xfId="125"/>
    <cellStyle name="Normal 3 2 2" xfId="126"/>
    <cellStyle name="Normal 3 2 2 2" xfId="127"/>
    <cellStyle name="Normal 3 2 2 2 2" xfId="128"/>
    <cellStyle name="Normal 3 2 2 3" xfId="129"/>
    <cellStyle name="Normal 3 2 2 4" xfId="130"/>
    <cellStyle name="Normal 3 2 2 5" xfId="131"/>
    <cellStyle name="Normal 3 2 3" xfId="132"/>
    <cellStyle name="Normal 3 3" xfId="133"/>
    <cellStyle name="Normal 3 4" xfId="134"/>
    <cellStyle name="Normal 3 5" xfId="135"/>
    <cellStyle name="Normal 4" xfId="136"/>
    <cellStyle name="Normal 4 2" xfId="137"/>
    <cellStyle name="Normal 5" xfId="138"/>
    <cellStyle name="Normal 5 2" xfId="139"/>
    <cellStyle name="Normal 5 2 2" xfId="140"/>
    <cellStyle name="Normal 5 2 3" xfId="141"/>
    <cellStyle name="Normal 5 2 4" xfId="142"/>
    <cellStyle name="Normal 5 3" xfId="143"/>
    <cellStyle name="Normal 5 4" xfId="144"/>
    <cellStyle name="Normal 6" xfId="145"/>
    <cellStyle name="Normal 6 2" xfId="146"/>
    <cellStyle name="Normal 6 3" xfId="147"/>
    <cellStyle name="Normal 7" xfId="148"/>
    <cellStyle name="Normal 8" xfId="149"/>
    <cellStyle name="Normal 8 10" xfId="150"/>
    <cellStyle name="Normal 8 11" xfId="151"/>
    <cellStyle name="Normal 8 2" xfId="152"/>
    <cellStyle name="Normal 8 3" xfId="153"/>
    <cellStyle name="Normal 8 4" xfId="154"/>
    <cellStyle name="Normal 8 5" xfId="155"/>
    <cellStyle name="Normal 8 6" xfId="156"/>
    <cellStyle name="Normal 8 7" xfId="157"/>
    <cellStyle name="Normal 8 8" xfId="158"/>
    <cellStyle name="Normal 8 9" xfId="159"/>
    <cellStyle name="Normal 9" xfId="160"/>
    <cellStyle name="Normal 9 2" xfId="161"/>
    <cellStyle name="Normal 9 3" xfId="162"/>
    <cellStyle name="Normal_C1.1a" xfId="163"/>
    <cellStyle name="Normal_C4" xfId="164"/>
    <cellStyle name="Normal_C_D3" xfId="165"/>
    <cellStyle name="Normal_G1.1" xfId="166"/>
    <cellStyle name="Normal_G2.2" xfId="167"/>
    <cellStyle name="Note 10 2" xfId="168"/>
    <cellStyle name="Note 10 2 2" xfId="169"/>
    <cellStyle name="Note 10 2 2 2" xfId="170"/>
    <cellStyle name="Note 10 2 2 3" xfId="171"/>
    <cellStyle name="Note 10 2 3" xfId="172"/>
    <cellStyle name="Note 10 2 3 2" xfId="173"/>
    <cellStyle name="Note 10 2 4" xfId="174"/>
    <cellStyle name="Note 10 3" xfId="175"/>
    <cellStyle name="Note 10 3 2" xfId="176"/>
    <cellStyle name="Note 10 3 2 2" xfId="177"/>
    <cellStyle name="Note 10 3 2 3" xfId="178"/>
    <cellStyle name="Note 10 3 3" xfId="179"/>
    <cellStyle name="Note 10 3 3 2" xfId="180"/>
    <cellStyle name="Note 10 3 4" xfId="181"/>
    <cellStyle name="Note 10 4" xfId="182"/>
    <cellStyle name="Note 10 4 2" xfId="183"/>
    <cellStyle name="Note 10 4 2 2" xfId="184"/>
    <cellStyle name="Note 10 4 2 3" xfId="185"/>
    <cellStyle name="Note 10 4 3" xfId="186"/>
    <cellStyle name="Note 10 4 3 2" xfId="187"/>
    <cellStyle name="Note 10 4 4" xfId="188"/>
    <cellStyle name="Note 10 5" xfId="189"/>
    <cellStyle name="Note 10 5 2" xfId="190"/>
    <cellStyle name="Note 10 5 2 2" xfId="191"/>
    <cellStyle name="Note 10 5 2 3" xfId="192"/>
    <cellStyle name="Note 10 5 3" xfId="193"/>
    <cellStyle name="Note 10 5 3 2" xfId="194"/>
    <cellStyle name="Note 10 5 4" xfId="195"/>
    <cellStyle name="Note 10 6" xfId="196"/>
    <cellStyle name="Note 10 6 2" xfId="197"/>
    <cellStyle name="Note 10 6 2 2" xfId="198"/>
    <cellStyle name="Note 10 6 2 3" xfId="199"/>
    <cellStyle name="Note 10 6 3" xfId="200"/>
    <cellStyle name="Note 10 6 3 2" xfId="201"/>
    <cellStyle name="Note 10 6 4" xfId="202"/>
    <cellStyle name="Note 10 7" xfId="203"/>
    <cellStyle name="Note 10 7 2" xfId="204"/>
    <cellStyle name="Note 10 7 2 2" xfId="205"/>
    <cellStyle name="Note 10 7 2 3" xfId="206"/>
    <cellStyle name="Note 10 7 3" xfId="207"/>
    <cellStyle name="Note 10 7 3 2" xfId="208"/>
    <cellStyle name="Note 10 7 4" xfId="209"/>
    <cellStyle name="Note 11 2" xfId="210"/>
    <cellStyle name="Note 11 2 2" xfId="211"/>
    <cellStyle name="Note 11 2 2 2" xfId="212"/>
    <cellStyle name="Note 11 2 2 3" xfId="213"/>
    <cellStyle name="Note 11 2 3" xfId="214"/>
    <cellStyle name="Note 11 2 3 2" xfId="215"/>
    <cellStyle name="Note 11 2 4" xfId="216"/>
    <cellStyle name="Note 11 3" xfId="217"/>
    <cellStyle name="Note 11 3 2" xfId="218"/>
    <cellStyle name="Note 11 3 2 2" xfId="219"/>
    <cellStyle name="Note 11 3 2 3" xfId="220"/>
    <cellStyle name="Note 11 3 3" xfId="221"/>
    <cellStyle name="Note 11 3 3 2" xfId="222"/>
    <cellStyle name="Note 11 3 4" xfId="223"/>
    <cellStyle name="Note 11 4" xfId="224"/>
    <cellStyle name="Note 11 4 2" xfId="225"/>
    <cellStyle name="Note 11 4 2 2" xfId="226"/>
    <cellStyle name="Note 11 4 2 3" xfId="227"/>
    <cellStyle name="Note 11 4 3" xfId="228"/>
    <cellStyle name="Note 11 4 3 2" xfId="229"/>
    <cellStyle name="Note 11 4 4" xfId="230"/>
    <cellStyle name="Note 11 5" xfId="231"/>
    <cellStyle name="Note 11 5 2" xfId="232"/>
    <cellStyle name="Note 11 5 2 2" xfId="233"/>
    <cellStyle name="Note 11 5 2 3" xfId="234"/>
    <cellStyle name="Note 11 5 3" xfId="235"/>
    <cellStyle name="Note 11 5 3 2" xfId="236"/>
    <cellStyle name="Note 11 5 4" xfId="237"/>
    <cellStyle name="Note 11 6" xfId="238"/>
    <cellStyle name="Note 11 6 2" xfId="239"/>
    <cellStyle name="Note 11 6 2 2" xfId="240"/>
    <cellStyle name="Note 11 6 2 3" xfId="241"/>
    <cellStyle name="Note 11 6 3" xfId="242"/>
    <cellStyle name="Note 11 6 3 2" xfId="243"/>
    <cellStyle name="Note 11 6 4" xfId="244"/>
    <cellStyle name="Note 12 2" xfId="245"/>
    <cellStyle name="Note 12 2 2" xfId="246"/>
    <cellStyle name="Note 12 2 2 2" xfId="247"/>
    <cellStyle name="Note 12 2 2 3" xfId="248"/>
    <cellStyle name="Note 12 2 3" xfId="249"/>
    <cellStyle name="Note 12 2 3 2" xfId="250"/>
    <cellStyle name="Note 12 2 4" xfId="251"/>
    <cellStyle name="Note 12 3" xfId="252"/>
    <cellStyle name="Note 12 3 2" xfId="253"/>
    <cellStyle name="Note 12 3 2 2" xfId="254"/>
    <cellStyle name="Note 12 3 2 3" xfId="255"/>
    <cellStyle name="Note 12 3 3" xfId="256"/>
    <cellStyle name="Note 12 3 3 2" xfId="257"/>
    <cellStyle name="Note 12 3 4" xfId="258"/>
    <cellStyle name="Note 12 4" xfId="259"/>
    <cellStyle name="Note 12 4 2" xfId="260"/>
    <cellStyle name="Note 12 4 2 2" xfId="261"/>
    <cellStyle name="Note 12 4 2 3" xfId="262"/>
    <cellStyle name="Note 12 4 3" xfId="263"/>
    <cellStyle name="Note 12 4 3 2" xfId="264"/>
    <cellStyle name="Note 12 4 4" xfId="265"/>
    <cellStyle name="Note 12 5" xfId="266"/>
    <cellStyle name="Note 12 5 2" xfId="267"/>
    <cellStyle name="Note 12 5 2 2" xfId="268"/>
    <cellStyle name="Note 12 5 2 3" xfId="269"/>
    <cellStyle name="Note 12 5 3" xfId="270"/>
    <cellStyle name="Note 12 5 3 2" xfId="271"/>
    <cellStyle name="Note 12 5 4" xfId="272"/>
    <cellStyle name="Note 13 2" xfId="273"/>
    <cellStyle name="Note 13 2 2" xfId="274"/>
    <cellStyle name="Note 13 2 2 2" xfId="275"/>
    <cellStyle name="Note 13 2 2 3" xfId="276"/>
    <cellStyle name="Note 13 2 3" xfId="277"/>
    <cellStyle name="Note 13 2 3 2" xfId="278"/>
    <cellStyle name="Note 13 2 4" xfId="279"/>
    <cellStyle name="Note 14 2" xfId="280"/>
    <cellStyle name="Note 14 2 2" xfId="281"/>
    <cellStyle name="Note 14 2 2 2" xfId="282"/>
    <cellStyle name="Note 14 2 2 3" xfId="283"/>
    <cellStyle name="Note 14 2 3" xfId="284"/>
    <cellStyle name="Note 14 2 3 2" xfId="285"/>
    <cellStyle name="Note 14 2 4" xfId="286"/>
    <cellStyle name="Note 15 2" xfId="287"/>
    <cellStyle name="Note 15 2 2" xfId="288"/>
    <cellStyle name="Note 15 2 2 2" xfId="289"/>
    <cellStyle name="Note 15 2 2 3" xfId="290"/>
    <cellStyle name="Note 15 2 3" xfId="291"/>
    <cellStyle name="Note 15 2 3 2" xfId="292"/>
    <cellStyle name="Note 15 2 4" xfId="293"/>
    <cellStyle name="Note 2 2" xfId="294"/>
    <cellStyle name="Note 2 2 2" xfId="295"/>
    <cellStyle name="Note 2 2 2 2" xfId="296"/>
    <cellStyle name="Note 2 2 2 3" xfId="297"/>
    <cellStyle name="Note 2 2 3" xfId="298"/>
    <cellStyle name="Note 2 2 3 2" xfId="299"/>
    <cellStyle name="Note 2 2 4" xfId="300"/>
    <cellStyle name="Note 2 3" xfId="301"/>
    <cellStyle name="Note 2 3 2" xfId="302"/>
    <cellStyle name="Note 2 3 2 2" xfId="303"/>
    <cellStyle name="Note 2 3 2 3" xfId="304"/>
    <cellStyle name="Note 2 3 3" xfId="305"/>
    <cellStyle name="Note 2 3 3 2" xfId="306"/>
    <cellStyle name="Note 2 3 4" xfId="307"/>
    <cellStyle name="Note 2 4" xfId="308"/>
    <cellStyle name="Note 2 4 2" xfId="309"/>
    <cellStyle name="Note 2 4 2 2" xfId="310"/>
    <cellStyle name="Note 2 4 2 3" xfId="311"/>
    <cellStyle name="Note 2 4 3" xfId="312"/>
    <cellStyle name="Note 2 4 3 2" xfId="313"/>
    <cellStyle name="Note 2 4 4" xfId="314"/>
    <cellStyle name="Note 2 5" xfId="315"/>
    <cellStyle name="Note 2 5 2" xfId="316"/>
    <cellStyle name="Note 2 5 2 2" xfId="317"/>
    <cellStyle name="Note 2 5 2 3" xfId="318"/>
    <cellStyle name="Note 2 5 3" xfId="319"/>
    <cellStyle name="Note 2 5 3 2" xfId="320"/>
    <cellStyle name="Note 2 5 4" xfId="321"/>
    <cellStyle name="Note 2 6" xfId="322"/>
    <cellStyle name="Note 2 6 2" xfId="323"/>
    <cellStyle name="Note 2 6 2 2" xfId="324"/>
    <cellStyle name="Note 2 6 2 3" xfId="325"/>
    <cellStyle name="Note 2 6 3" xfId="326"/>
    <cellStyle name="Note 2 6 3 2" xfId="327"/>
    <cellStyle name="Note 2 6 4" xfId="328"/>
    <cellStyle name="Note 2 7" xfId="329"/>
    <cellStyle name="Note 2 7 2" xfId="330"/>
    <cellStyle name="Note 2 7 2 2" xfId="331"/>
    <cellStyle name="Note 2 7 2 3" xfId="332"/>
    <cellStyle name="Note 2 7 3" xfId="333"/>
    <cellStyle name="Note 2 7 3 2" xfId="334"/>
    <cellStyle name="Note 2 7 4" xfId="335"/>
    <cellStyle name="Note 2 8" xfId="336"/>
    <cellStyle name="Note 2 8 2" xfId="337"/>
    <cellStyle name="Note 2 8 2 2" xfId="338"/>
    <cellStyle name="Note 2 8 2 3" xfId="339"/>
    <cellStyle name="Note 2 8 3" xfId="340"/>
    <cellStyle name="Note 2 8 3 2" xfId="341"/>
    <cellStyle name="Note 2 8 4" xfId="342"/>
    <cellStyle name="Note 3 2" xfId="343"/>
    <cellStyle name="Note 3 2 2" xfId="344"/>
    <cellStyle name="Note 3 2 2 2" xfId="345"/>
    <cellStyle name="Note 3 2 2 3" xfId="346"/>
    <cellStyle name="Note 3 2 3" xfId="347"/>
    <cellStyle name="Note 3 2 3 2" xfId="348"/>
    <cellStyle name="Note 3 2 4" xfId="349"/>
    <cellStyle name="Note 3 3" xfId="350"/>
    <cellStyle name="Note 3 3 2" xfId="351"/>
    <cellStyle name="Note 3 3 2 2" xfId="352"/>
    <cellStyle name="Note 3 3 2 3" xfId="353"/>
    <cellStyle name="Note 3 3 3" xfId="354"/>
    <cellStyle name="Note 3 3 3 2" xfId="355"/>
    <cellStyle name="Note 3 3 4" xfId="356"/>
    <cellStyle name="Note 3 4" xfId="357"/>
    <cellStyle name="Note 3 4 2" xfId="358"/>
    <cellStyle name="Note 3 4 2 2" xfId="359"/>
    <cellStyle name="Note 3 4 2 3" xfId="360"/>
    <cellStyle name="Note 3 4 3" xfId="361"/>
    <cellStyle name="Note 3 4 3 2" xfId="362"/>
    <cellStyle name="Note 3 4 4" xfId="363"/>
    <cellStyle name="Note 3 5" xfId="364"/>
    <cellStyle name="Note 3 5 2" xfId="365"/>
    <cellStyle name="Note 3 5 2 2" xfId="366"/>
    <cellStyle name="Note 3 5 2 3" xfId="367"/>
    <cellStyle name="Note 3 5 3" xfId="368"/>
    <cellStyle name="Note 3 5 3 2" xfId="369"/>
    <cellStyle name="Note 3 5 4" xfId="370"/>
    <cellStyle name="Note 3 6" xfId="371"/>
    <cellStyle name="Note 3 6 2" xfId="372"/>
    <cellStyle name="Note 3 6 2 2" xfId="373"/>
    <cellStyle name="Note 3 6 2 3" xfId="374"/>
    <cellStyle name="Note 3 6 3" xfId="375"/>
    <cellStyle name="Note 3 6 3 2" xfId="376"/>
    <cellStyle name="Note 3 6 4" xfId="377"/>
    <cellStyle name="Note 3 7" xfId="378"/>
    <cellStyle name="Note 3 7 2" xfId="379"/>
    <cellStyle name="Note 3 7 2 2" xfId="380"/>
    <cellStyle name="Note 3 7 2 3" xfId="381"/>
    <cellStyle name="Note 3 7 3" xfId="382"/>
    <cellStyle name="Note 3 7 3 2" xfId="383"/>
    <cellStyle name="Note 3 7 4" xfId="384"/>
    <cellStyle name="Note 3 8" xfId="385"/>
    <cellStyle name="Note 3 8 2" xfId="386"/>
    <cellStyle name="Note 3 8 2 2" xfId="387"/>
    <cellStyle name="Note 3 8 2 3" xfId="388"/>
    <cellStyle name="Note 3 8 3" xfId="389"/>
    <cellStyle name="Note 3 8 3 2" xfId="390"/>
    <cellStyle name="Note 3 8 4" xfId="391"/>
    <cellStyle name="Note 4 2" xfId="392"/>
    <cellStyle name="Note 4 2 2" xfId="393"/>
    <cellStyle name="Note 4 2 2 2" xfId="394"/>
    <cellStyle name="Note 4 2 2 3" xfId="395"/>
    <cellStyle name="Note 4 2 3" xfId="396"/>
    <cellStyle name="Note 4 2 3 2" xfId="397"/>
    <cellStyle name="Note 4 2 4" xfId="398"/>
    <cellStyle name="Note 4 3" xfId="399"/>
    <cellStyle name="Note 4 3 2" xfId="400"/>
    <cellStyle name="Note 4 3 2 2" xfId="401"/>
    <cellStyle name="Note 4 3 2 3" xfId="402"/>
    <cellStyle name="Note 4 3 3" xfId="403"/>
    <cellStyle name="Note 4 3 3 2" xfId="404"/>
    <cellStyle name="Note 4 3 4" xfId="405"/>
    <cellStyle name="Note 4 4" xfId="406"/>
    <cellStyle name="Note 4 4 2" xfId="407"/>
    <cellStyle name="Note 4 4 2 2" xfId="408"/>
    <cellStyle name="Note 4 4 2 3" xfId="409"/>
    <cellStyle name="Note 4 4 3" xfId="410"/>
    <cellStyle name="Note 4 4 3 2" xfId="411"/>
    <cellStyle name="Note 4 4 4" xfId="412"/>
    <cellStyle name="Note 4 5" xfId="413"/>
    <cellStyle name="Note 4 5 2" xfId="414"/>
    <cellStyle name="Note 4 5 2 2" xfId="415"/>
    <cellStyle name="Note 4 5 2 3" xfId="416"/>
    <cellStyle name="Note 4 5 3" xfId="417"/>
    <cellStyle name="Note 4 5 3 2" xfId="418"/>
    <cellStyle name="Note 4 5 4" xfId="419"/>
    <cellStyle name="Note 4 6" xfId="420"/>
    <cellStyle name="Note 4 6 2" xfId="421"/>
    <cellStyle name="Note 4 6 2 2" xfId="422"/>
    <cellStyle name="Note 4 6 2 3" xfId="423"/>
    <cellStyle name="Note 4 6 3" xfId="424"/>
    <cellStyle name="Note 4 6 3 2" xfId="425"/>
    <cellStyle name="Note 4 6 4" xfId="426"/>
    <cellStyle name="Note 4 7" xfId="427"/>
    <cellStyle name="Note 4 7 2" xfId="428"/>
    <cellStyle name="Note 4 7 2 2" xfId="429"/>
    <cellStyle name="Note 4 7 2 3" xfId="430"/>
    <cellStyle name="Note 4 7 3" xfId="431"/>
    <cellStyle name="Note 4 7 3 2" xfId="432"/>
    <cellStyle name="Note 4 7 4" xfId="433"/>
    <cellStyle name="Note 4 8" xfId="434"/>
    <cellStyle name="Note 4 8 2" xfId="435"/>
    <cellStyle name="Note 4 8 2 2" xfId="436"/>
    <cellStyle name="Note 4 8 2 3" xfId="437"/>
    <cellStyle name="Note 4 8 3" xfId="438"/>
    <cellStyle name="Note 4 8 3 2" xfId="439"/>
    <cellStyle name="Note 4 8 4" xfId="440"/>
    <cellStyle name="Note 5 2" xfId="441"/>
    <cellStyle name="Note 5 2 2" xfId="442"/>
    <cellStyle name="Note 5 2 2 2" xfId="443"/>
    <cellStyle name="Note 5 2 2 3" xfId="444"/>
    <cellStyle name="Note 5 2 3" xfId="445"/>
    <cellStyle name="Note 5 2 3 2" xfId="446"/>
    <cellStyle name="Note 5 2 4" xfId="447"/>
    <cellStyle name="Note 5 3" xfId="448"/>
    <cellStyle name="Note 5 3 2" xfId="449"/>
    <cellStyle name="Note 5 3 2 2" xfId="450"/>
    <cellStyle name="Note 5 3 2 3" xfId="451"/>
    <cellStyle name="Note 5 3 3" xfId="452"/>
    <cellStyle name="Note 5 3 3 2" xfId="453"/>
    <cellStyle name="Note 5 3 4" xfId="454"/>
    <cellStyle name="Note 5 4" xfId="455"/>
    <cellStyle name="Note 5 4 2" xfId="456"/>
    <cellStyle name="Note 5 4 2 2" xfId="457"/>
    <cellStyle name="Note 5 4 2 3" xfId="458"/>
    <cellStyle name="Note 5 4 3" xfId="459"/>
    <cellStyle name="Note 5 4 3 2" xfId="460"/>
    <cellStyle name="Note 5 4 4" xfId="461"/>
    <cellStyle name="Note 5 5" xfId="462"/>
    <cellStyle name="Note 5 5 2" xfId="463"/>
    <cellStyle name="Note 5 5 2 2" xfId="464"/>
    <cellStyle name="Note 5 5 2 3" xfId="465"/>
    <cellStyle name="Note 5 5 3" xfId="466"/>
    <cellStyle name="Note 5 5 3 2" xfId="467"/>
    <cellStyle name="Note 5 5 4" xfId="468"/>
    <cellStyle name="Note 5 6" xfId="469"/>
    <cellStyle name="Note 5 6 2" xfId="470"/>
    <cellStyle name="Note 5 6 2 2" xfId="471"/>
    <cellStyle name="Note 5 6 2 3" xfId="472"/>
    <cellStyle name="Note 5 6 3" xfId="473"/>
    <cellStyle name="Note 5 6 3 2" xfId="474"/>
    <cellStyle name="Note 5 6 4" xfId="475"/>
    <cellStyle name="Note 5 7" xfId="476"/>
    <cellStyle name="Note 5 7 2" xfId="477"/>
    <cellStyle name="Note 5 7 2 2" xfId="478"/>
    <cellStyle name="Note 5 7 2 3" xfId="479"/>
    <cellStyle name="Note 5 7 3" xfId="480"/>
    <cellStyle name="Note 5 7 3 2" xfId="481"/>
    <cellStyle name="Note 5 7 4" xfId="482"/>
    <cellStyle name="Note 5 8" xfId="483"/>
    <cellStyle name="Note 5 8 2" xfId="484"/>
    <cellStyle name="Note 5 8 2 2" xfId="485"/>
    <cellStyle name="Note 5 8 2 3" xfId="486"/>
    <cellStyle name="Note 5 8 3" xfId="487"/>
    <cellStyle name="Note 5 8 3 2" xfId="488"/>
    <cellStyle name="Note 5 8 4" xfId="489"/>
    <cellStyle name="Note 6 2" xfId="490"/>
    <cellStyle name="Note 6 2 2" xfId="491"/>
    <cellStyle name="Note 6 2 2 2" xfId="492"/>
    <cellStyle name="Note 6 2 2 3" xfId="493"/>
    <cellStyle name="Note 6 2 3" xfId="494"/>
    <cellStyle name="Note 6 2 3 2" xfId="495"/>
    <cellStyle name="Note 6 2 4" xfId="496"/>
    <cellStyle name="Note 6 3" xfId="497"/>
    <cellStyle name="Note 6 3 2" xfId="498"/>
    <cellStyle name="Note 6 3 2 2" xfId="499"/>
    <cellStyle name="Note 6 3 2 3" xfId="500"/>
    <cellStyle name="Note 6 3 3" xfId="501"/>
    <cellStyle name="Note 6 3 3 2" xfId="502"/>
    <cellStyle name="Note 6 3 4" xfId="503"/>
    <cellStyle name="Note 6 4" xfId="504"/>
    <cellStyle name="Note 6 4 2" xfId="505"/>
    <cellStyle name="Note 6 4 2 2" xfId="506"/>
    <cellStyle name="Note 6 4 2 3" xfId="507"/>
    <cellStyle name="Note 6 4 3" xfId="508"/>
    <cellStyle name="Note 6 4 3 2" xfId="509"/>
    <cellStyle name="Note 6 4 4" xfId="510"/>
    <cellStyle name="Note 6 5" xfId="511"/>
    <cellStyle name="Note 6 5 2" xfId="512"/>
    <cellStyle name="Note 6 5 2 2" xfId="513"/>
    <cellStyle name="Note 6 5 2 3" xfId="514"/>
    <cellStyle name="Note 6 5 3" xfId="515"/>
    <cellStyle name="Note 6 5 3 2" xfId="516"/>
    <cellStyle name="Note 6 5 4" xfId="517"/>
    <cellStyle name="Note 6 6" xfId="518"/>
    <cellStyle name="Note 6 6 2" xfId="519"/>
    <cellStyle name="Note 6 6 2 2" xfId="520"/>
    <cellStyle name="Note 6 6 2 3" xfId="521"/>
    <cellStyle name="Note 6 6 3" xfId="522"/>
    <cellStyle name="Note 6 6 3 2" xfId="523"/>
    <cellStyle name="Note 6 6 4" xfId="524"/>
    <cellStyle name="Note 6 7" xfId="525"/>
    <cellStyle name="Note 6 7 2" xfId="526"/>
    <cellStyle name="Note 6 7 2 2" xfId="527"/>
    <cellStyle name="Note 6 7 2 3" xfId="528"/>
    <cellStyle name="Note 6 7 3" xfId="529"/>
    <cellStyle name="Note 6 7 3 2" xfId="530"/>
    <cellStyle name="Note 6 7 4" xfId="531"/>
    <cellStyle name="Note 6 8" xfId="532"/>
    <cellStyle name="Note 6 8 2" xfId="533"/>
    <cellStyle name="Note 6 8 2 2" xfId="534"/>
    <cellStyle name="Note 6 8 2 3" xfId="535"/>
    <cellStyle name="Note 6 8 3" xfId="536"/>
    <cellStyle name="Note 6 8 3 2" xfId="537"/>
    <cellStyle name="Note 6 8 4" xfId="538"/>
    <cellStyle name="Note 7 2" xfId="539"/>
    <cellStyle name="Note 7 2 2" xfId="540"/>
    <cellStyle name="Note 7 2 2 2" xfId="541"/>
    <cellStyle name="Note 7 2 2 3" xfId="542"/>
    <cellStyle name="Note 7 2 3" xfId="543"/>
    <cellStyle name="Note 7 2 3 2" xfId="544"/>
    <cellStyle name="Note 7 2 4" xfId="545"/>
    <cellStyle name="Note 7 3" xfId="546"/>
    <cellStyle name="Note 7 3 2" xfId="547"/>
    <cellStyle name="Note 7 3 2 2" xfId="548"/>
    <cellStyle name="Note 7 3 2 3" xfId="549"/>
    <cellStyle name="Note 7 3 3" xfId="550"/>
    <cellStyle name="Note 7 3 3 2" xfId="551"/>
    <cellStyle name="Note 7 3 4" xfId="552"/>
    <cellStyle name="Note 7 4" xfId="553"/>
    <cellStyle name="Note 7 4 2" xfId="554"/>
    <cellStyle name="Note 7 4 2 2" xfId="555"/>
    <cellStyle name="Note 7 4 2 3" xfId="556"/>
    <cellStyle name="Note 7 4 3" xfId="557"/>
    <cellStyle name="Note 7 4 3 2" xfId="558"/>
    <cellStyle name="Note 7 4 4" xfId="559"/>
    <cellStyle name="Note 7 5" xfId="560"/>
    <cellStyle name="Note 7 5 2" xfId="561"/>
    <cellStyle name="Note 7 5 2 2" xfId="562"/>
    <cellStyle name="Note 7 5 2 3" xfId="563"/>
    <cellStyle name="Note 7 5 3" xfId="564"/>
    <cellStyle name="Note 7 5 3 2" xfId="565"/>
    <cellStyle name="Note 7 5 4" xfId="566"/>
    <cellStyle name="Note 7 6" xfId="567"/>
    <cellStyle name="Note 7 6 2" xfId="568"/>
    <cellStyle name="Note 7 6 2 2" xfId="569"/>
    <cellStyle name="Note 7 6 2 3" xfId="570"/>
    <cellStyle name="Note 7 6 3" xfId="571"/>
    <cellStyle name="Note 7 6 3 2" xfId="572"/>
    <cellStyle name="Note 7 6 4" xfId="573"/>
    <cellStyle name="Note 7 7" xfId="574"/>
    <cellStyle name="Note 7 7 2" xfId="575"/>
    <cellStyle name="Note 7 7 2 2" xfId="576"/>
    <cellStyle name="Note 7 7 2 3" xfId="577"/>
    <cellStyle name="Note 7 7 3" xfId="578"/>
    <cellStyle name="Note 7 7 3 2" xfId="579"/>
    <cellStyle name="Note 7 7 4" xfId="580"/>
    <cellStyle name="Note 7 8" xfId="581"/>
    <cellStyle name="Note 7 8 2" xfId="582"/>
    <cellStyle name="Note 7 8 2 2" xfId="583"/>
    <cellStyle name="Note 7 8 2 3" xfId="584"/>
    <cellStyle name="Note 7 8 3" xfId="585"/>
    <cellStyle name="Note 7 8 3 2" xfId="586"/>
    <cellStyle name="Note 7 8 4" xfId="587"/>
    <cellStyle name="Note 8 2" xfId="588"/>
    <cellStyle name="Note 8 2 2" xfId="589"/>
    <cellStyle name="Note 8 2 2 2" xfId="590"/>
    <cellStyle name="Note 8 2 2 3" xfId="591"/>
    <cellStyle name="Note 8 2 3" xfId="592"/>
    <cellStyle name="Note 8 2 3 2" xfId="593"/>
    <cellStyle name="Note 8 2 4" xfId="594"/>
    <cellStyle name="Note 8 3" xfId="595"/>
    <cellStyle name="Note 8 3 2" xfId="596"/>
    <cellStyle name="Note 8 3 2 2" xfId="597"/>
    <cellStyle name="Note 8 3 2 3" xfId="598"/>
    <cellStyle name="Note 8 3 3" xfId="599"/>
    <cellStyle name="Note 8 3 3 2" xfId="600"/>
    <cellStyle name="Note 8 3 4" xfId="601"/>
    <cellStyle name="Note 8 4" xfId="602"/>
    <cellStyle name="Note 8 4 2" xfId="603"/>
    <cellStyle name="Note 8 4 2 2" xfId="604"/>
    <cellStyle name="Note 8 4 2 3" xfId="605"/>
    <cellStyle name="Note 8 4 3" xfId="606"/>
    <cellStyle name="Note 8 4 3 2" xfId="607"/>
    <cellStyle name="Note 8 4 4" xfId="608"/>
    <cellStyle name="Note 8 5" xfId="609"/>
    <cellStyle name="Note 8 5 2" xfId="610"/>
    <cellStyle name="Note 8 5 2 2" xfId="611"/>
    <cellStyle name="Note 8 5 2 3" xfId="612"/>
    <cellStyle name="Note 8 5 3" xfId="613"/>
    <cellStyle name="Note 8 5 3 2" xfId="614"/>
    <cellStyle name="Note 8 5 4" xfId="615"/>
    <cellStyle name="Note 8 6" xfId="616"/>
    <cellStyle name="Note 8 6 2" xfId="617"/>
    <cellStyle name="Note 8 6 2 2" xfId="618"/>
    <cellStyle name="Note 8 6 2 3" xfId="619"/>
    <cellStyle name="Note 8 6 3" xfId="620"/>
    <cellStyle name="Note 8 6 3 2" xfId="621"/>
    <cellStyle name="Note 8 6 4" xfId="622"/>
    <cellStyle name="Note 8 7" xfId="623"/>
    <cellStyle name="Note 8 7 2" xfId="624"/>
    <cellStyle name="Note 8 7 2 2" xfId="625"/>
    <cellStyle name="Note 8 7 2 3" xfId="626"/>
    <cellStyle name="Note 8 7 3" xfId="627"/>
    <cellStyle name="Note 8 7 3 2" xfId="628"/>
    <cellStyle name="Note 8 7 4" xfId="629"/>
    <cellStyle name="Note 8 8" xfId="630"/>
    <cellStyle name="Note 8 8 2" xfId="631"/>
    <cellStyle name="Note 8 8 2 2" xfId="632"/>
    <cellStyle name="Note 8 8 2 3" xfId="633"/>
    <cellStyle name="Note 8 8 3" xfId="634"/>
    <cellStyle name="Note 8 8 3 2" xfId="635"/>
    <cellStyle name="Note 8 8 4" xfId="636"/>
    <cellStyle name="Note 9 2" xfId="637"/>
    <cellStyle name="Note 9 2 2" xfId="638"/>
    <cellStyle name="Note 9 2 2 2" xfId="639"/>
    <cellStyle name="Note 9 2 2 3" xfId="640"/>
    <cellStyle name="Note 9 2 3" xfId="641"/>
    <cellStyle name="Note 9 2 3 2" xfId="642"/>
    <cellStyle name="Note 9 2 4" xfId="643"/>
    <cellStyle name="Note 9 3" xfId="644"/>
    <cellStyle name="Note 9 3 2" xfId="645"/>
    <cellStyle name="Note 9 3 2 2" xfId="646"/>
    <cellStyle name="Note 9 3 2 3" xfId="647"/>
    <cellStyle name="Note 9 3 3" xfId="648"/>
    <cellStyle name="Note 9 3 3 2" xfId="649"/>
    <cellStyle name="Note 9 3 4" xfId="650"/>
    <cellStyle name="Note 9 4" xfId="651"/>
    <cellStyle name="Note 9 4 2" xfId="652"/>
    <cellStyle name="Note 9 4 2 2" xfId="653"/>
    <cellStyle name="Note 9 4 2 3" xfId="654"/>
    <cellStyle name="Note 9 4 3" xfId="655"/>
    <cellStyle name="Note 9 4 3 2" xfId="656"/>
    <cellStyle name="Note 9 4 4" xfId="657"/>
    <cellStyle name="Note 9 5" xfId="658"/>
    <cellStyle name="Note 9 5 2" xfId="659"/>
    <cellStyle name="Note 9 5 2 2" xfId="660"/>
    <cellStyle name="Note 9 5 2 3" xfId="661"/>
    <cellStyle name="Note 9 5 3" xfId="662"/>
    <cellStyle name="Note 9 5 3 2" xfId="663"/>
    <cellStyle name="Note 9 5 4" xfId="664"/>
    <cellStyle name="Note 9 6" xfId="665"/>
    <cellStyle name="Note 9 6 2" xfId="666"/>
    <cellStyle name="Note 9 6 2 2" xfId="667"/>
    <cellStyle name="Note 9 6 2 3" xfId="668"/>
    <cellStyle name="Note 9 6 3" xfId="669"/>
    <cellStyle name="Note 9 6 3 2" xfId="670"/>
    <cellStyle name="Note 9 6 4" xfId="671"/>
    <cellStyle name="Note 9 7" xfId="672"/>
    <cellStyle name="Note 9 7 2" xfId="673"/>
    <cellStyle name="Note 9 7 2 2" xfId="674"/>
    <cellStyle name="Note 9 7 2 3" xfId="675"/>
    <cellStyle name="Note 9 7 3" xfId="676"/>
    <cellStyle name="Note 9 7 3 2" xfId="677"/>
    <cellStyle name="Note 9 7 4" xfId="678"/>
    <cellStyle name="Note 9 8" xfId="679"/>
    <cellStyle name="Note 9 8 2" xfId="680"/>
    <cellStyle name="Note 9 8 2 2" xfId="681"/>
    <cellStyle name="Note 9 8 2 3" xfId="682"/>
    <cellStyle name="Note 9 8 3" xfId="683"/>
    <cellStyle name="Note 9 8 3 2" xfId="684"/>
    <cellStyle name="Note 9 8 4" xfId="685"/>
    <cellStyle name="Percent 2" xfId="686"/>
    <cellStyle name="Percent 2 2" xfId="687"/>
    <cellStyle name="Percent 2 2 2" xfId="688"/>
    <cellStyle name="Percent 3" xfId="689"/>
    <cellStyle name="Percent 3 2" xfId="690"/>
    <cellStyle name="Percentagem 2" xfId="691"/>
    <cellStyle name="Prozent_SubCatperStud" xfId="692"/>
    <cellStyle name="row" xfId="693"/>
    <cellStyle name="Row-Col Headings" xfId="694"/>
    <cellStyle name="RowCodes" xfId="695"/>
    <cellStyle name="RowTitles" xfId="696"/>
    <cellStyle name="RowTitles-Col2" xfId="697"/>
    <cellStyle name="RowTitles-Detail" xfId="698"/>
    <cellStyle name="RowTitles1-Detail" xfId="699"/>
    <cellStyle name="Standard_Info" xfId="700"/>
    <cellStyle name="Table No." xfId="701"/>
    <cellStyle name="Table Title" xfId="702"/>
    <cellStyle name="temp" xfId="703"/>
    <cellStyle name="title1" xfId="704"/>
    <cellStyle name="*unknown*" xfId="20" builtinId="8"/>
  </cellStyles>
  <dxfs count="11">
    <dxf>
      <font>
        <name val="Arial"/>
        <family val="2"/>
        <b val="1"/>
        <i val="0"/>
        <color rgb="FFFF0000"/>
      </font>
    </dxf>
    <dxf>
      <font>
        <name val="Arial"/>
        <family val="2"/>
        <color rgb="FF000080"/>
      </font>
      <fill>
        <patternFill>
          <bgColor rgb="FF000080"/>
        </patternFill>
      </fill>
    </dxf>
    <dxf>
      <font>
        <name val="Arial"/>
        <family val="2"/>
        <color rgb="FF333399"/>
      </font>
      <fill>
        <patternFill>
          <bgColor rgb="FF333399"/>
        </patternFill>
      </fill>
    </dxf>
    <dxf>
      <font>
        <name val="Arial"/>
        <family val="2"/>
        <color rgb="FF99CCFF"/>
      </font>
      <fill>
        <patternFill>
          <bgColor rgb="FF99CCFF"/>
        </patternFill>
      </fill>
    </dxf>
    <dxf>
      <font>
        <name val="Arial"/>
        <family val="2"/>
        <color rgb="FFC0C0C0"/>
      </font>
      <fill>
        <patternFill>
          <bgColor rgb="FFB2B2DF"/>
        </patternFill>
      </fill>
    </dxf>
    <dxf>
      <font>
        <name val="Arial"/>
        <family val="2"/>
        <color rgb="FFFFFFFF"/>
      </font>
      <fill>
        <patternFill>
          <bgColor rgb="FFFFFFFF"/>
        </patternFill>
      </fill>
    </dxf>
    <dxf>
      <font>
        <name val="Arial"/>
        <family val="2"/>
        <color rgb="FF000080"/>
      </font>
      <fill>
        <patternFill>
          <bgColor rgb="FF000080"/>
        </patternFill>
      </fill>
    </dxf>
    <dxf>
      <font>
        <name val="Arial"/>
        <family val="2"/>
        <color rgb="FF969696"/>
      </font>
      <fill>
        <patternFill>
          <bgColor rgb="FF969696"/>
        </patternFill>
      </fill>
    </dxf>
    <dxf>
      <font>
        <name val="Arial"/>
        <family val="2"/>
        <color rgb="FF969696"/>
      </font>
      <fill>
        <patternFill>
          <bgColor rgb="FF969696"/>
        </patternFill>
      </fill>
    </dxf>
    <dxf>
      <font>
        <name val="Arial"/>
        <family val="2"/>
        <color rgb="FFFFFFFF"/>
      </font>
      <fill>
        <patternFill>
          <bgColor rgb="FFFFFFFF"/>
        </patternFill>
      </fill>
    </dxf>
    <dxf>
      <font>
        <name val="Arial"/>
        <family val="2"/>
        <color rgb="FFFFFFFF"/>
      </font>
      <fill>
        <patternFill>
          <bgColor rgb="FFEFEFE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D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1.42"/>
    <col collapsed="false" customWidth="false" hidden="false" outlineLevel="0" max="3" min="3" style="2" width="9.14"/>
    <col collapsed="false" customWidth="false" hidden="false" outlineLevel="0" max="4" min="4" style="1" width="9.14"/>
    <col collapsed="false" customWidth="false" hidden="false" outlineLevel="0" max="7" min="5" style="3" width="9.14"/>
    <col collapsed="false" customWidth="false" hidden="false" outlineLevel="0" max="257" min="8" style="1" width="9.14"/>
  </cols>
  <sheetData>
    <row r="1" customFormat="false" ht="12.75" hidden="false" customHeight="false" outlineLevel="0" collapsed="false">
      <c r="A1" s="4" t="s">
        <v>0</v>
      </c>
      <c r="B1" s="5" t="s">
        <v>1</v>
      </c>
      <c r="C1" s="6" t="s">
        <v>2</v>
      </c>
    </row>
    <row r="2" customFormat="false" ht="12.75" hidden="false" customHeight="false" outlineLevel="0" collapsed="false">
      <c r="A2" s="7" t="s">
        <v>3</v>
      </c>
      <c r="B2" s="8" t="s">
        <v>4</v>
      </c>
      <c r="C2" s="9" t="n">
        <v>1</v>
      </c>
    </row>
    <row r="3" customFormat="false" ht="12.75" hidden="false" customHeight="false" outlineLevel="0" collapsed="false">
      <c r="A3" s="7" t="s">
        <v>5</v>
      </c>
      <c r="B3" s="8" t="s">
        <v>6</v>
      </c>
      <c r="C3" s="9" t="n">
        <v>2</v>
      </c>
    </row>
    <row r="4" customFormat="false" ht="12.75" hidden="false" customHeight="false" outlineLevel="0" collapsed="false">
      <c r="A4" s="7" t="s">
        <v>7</v>
      </c>
      <c r="B4" s="8" t="s">
        <v>8</v>
      </c>
      <c r="C4" s="9" t="n">
        <v>3</v>
      </c>
    </row>
    <row r="5" customFormat="false" ht="12.75" hidden="false" customHeight="false" outlineLevel="0" collapsed="false">
      <c r="A5" s="7" t="s">
        <v>9</v>
      </c>
      <c r="B5" s="8" t="s">
        <v>10</v>
      </c>
      <c r="C5" s="9" t="n">
        <v>4</v>
      </c>
    </row>
    <row r="6" customFormat="false" ht="12.75" hidden="false" customHeight="false" outlineLevel="0" collapsed="false">
      <c r="A6" s="7" t="s">
        <v>11</v>
      </c>
      <c r="B6" s="8" t="s">
        <v>11</v>
      </c>
      <c r="C6" s="9" t="n">
        <v>5</v>
      </c>
    </row>
    <row r="7" customFormat="false" ht="12.75" hidden="false" customHeight="false" outlineLevel="0" collapsed="false">
      <c r="A7" s="10" t="s">
        <v>12</v>
      </c>
      <c r="B7" s="11" t="s">
        <v>13</v>
      </c>
      <c r="C7" s="9" t="n">
        <v>6</v>
      </c>
    </row>
    <row r="8" customFormat="false" ht="12.75" hidden="false" customHeight="false" outlineLevel="0" collapsed="false">
      <c r="A8" s="7" t="s">
        <v>14</v>
      </c>
      <c r="B8" s="8" t="s">
        <v>15</v>
      </c>
      <c r="C8" s="9" t="n">
        <v>7</v>
      </c>
    </row>
    <row r="9" customFormat="false" ht="12.75" hidden="false" customHeight="false" outlineLevel="0" collapsed="false">
      <c r="A9" s="7" t="s">
        <v>16</v>
      </c>
      <c r="B9" s="8" t="s">
        <v>17</v>
      </c>
      <c r="C9" s="9" t="n">
        <v>8</v>
      </c>
    </row>
    <row r="10" customFormat="false" ht="12.75" hidden="false" customHeight="false" outlineLevel="0" collapsed="false">
      <c r="A10" s="7" t="s">
        <v>18</v>
      </c>
      <c r="B10" s="8" t="s">
        <v>19</v>
      </c>
      <c r="C10" s="9" t="n">
        <v>9</v>
      </c>
    </row>
    <row r="11" customFormat="false" ht="12.75" hidden="false" customHeight="false" outlineLevel="0" collapsed="false">
      <c r="A11" s="10" t="s">
        <v>20</v>
      </c>
      <c r="B11" s="11" t="s">
        <v>21</v>
      </c>
      <c r="C11" s="9" t="n">
        <v>10</v>
      </c>
    </row>
    <row r="12" customFormat="false" ht="12.75" hidden="false" customHeight="false" outlineLevel="0" collapsed="false">
      <c r="A12" s="7" t="s">
        <v>22</v>
      </c>
      <c r="B12" s="8" t="s">
        <v>23</v>
      </c>
      <c r="C12" s="9" t="n">
        <v>11</v>
      </c>
    </row>
    <row r="13" customFormat="false" ht="12.75" hidden="false" customHeight="false" outlineLevel="0" collapsed="false">
      <c r="A13" s="7" t="s">
        <v>24</v>
      </c>
      <c r="B13" s="8" t="s">
        <v>24</v>
      </c>
      <c r="C13" s="9" t="n">
        <v>12</v>
      </c>
    </row>
    <row r="14" customFormat="false" ht="12.75" hidden="false" customHeight="false" outlineLevel="0" collapsed="false">
      <c r="A14" s="7" t="s">
        <v>25</v>
      </c>
      <c r="B14" s="8" t="s">
        <v>26</v>
      </c>
      <c r="C14" s="9" t="n">
        <v>13</v>
      </c>
    </row>
    <row r="15" customFormat="false" ht="12.75" hidden="false" customHeight="false" outlineLevel="0" collapsed="false">
      <c r="A15" s="7" t="s">
        <v>27</v>
      </c>
      <c r="B15" s="8" t="s">
        <v>28</v>
      </c>
      <c r="C15" s="9" t="n">
        <v>14</v>
      </c>
    </row>
    <row r="16" customFormat="false" ht="12.75" hidden="false" customHeight="false" outlineLevel="0" collapsed="false">
      <c r="A16" s="7" t="s">
        <v>29</v>
      </c>
      <c r="B16" s="8" t="s">
        <v>30</v>
      </c>
      <c r="C16" s="9" t="n">
        <v>15</v>
      </c>
    </row>
    <row r="17" customFormat="false" ht="12.75" hidden="false" customHeight="false" outlineLevel="0" collapsed="false">
      <c r="A17" s="7" t="s">
        <v>31</v>
      </c>
      <c r="B17" s="8" t="s">
        <v>32</v>
      </c>
      <c r="C17" s="9" t="n">
        <v>16</v>
      </c>
    </row>
    <row r="18" customFormat="false" ht="12.75" hidden="false" customHeight="false" outlineLevel="0" collapsed="false">
      <c r="A18" s="7" t="s">
        <v>33</v>
      </c>
      <c r="B18" s="8" t="s">
        <v>34</v>
      </c>
      <c r="C18" s="9" t="n">
        <v>17</v>
      </c>
    </row>
    <row r="19" customFormat="false" ht="12.75" hidden="false" customHeight="false" outlineLevel="0" collapsed="false">
      <c r="A19" s="10" t="s">
        <v>35</v>
      </c>
      <c r="B19" s="11" t="s">
        <v>36</v>
      </c>
      <c r="C19" s="9" t="n">
        <v>18</v>
      </c>
    </row>
    <row r="20" customFormat="false" ht="12.75" hidden="false" customHeight="false" outlineLevel="0" collapsed="false">
      <c r="A20" s="7" t="s">
        <v>37</v>
      </c>
      <c r="B20" s="8" t="s">
        <v>38</v>
      </c>
      <c r="C20" s="9" t="n">
        <v>19</v>
      </c>
    </row>
    <row r="21" customFormat="false" ht="12.75" hidden="false" customHeight="false" outlineLevel="0" collapsed="false">
      <c r="A21" s="7" t="s">
        <v>39</v>
      </c>
      <c r="B21" s="8" t="s">
        <v>40</v>
      </c>
      <c r="C21" s="9" t="n">
        <v>20</v>
      </c>
    </row>
    <row r="22" customFormat="false" ht="12.75" hidden="false" customHeight="false" outlineLevel="0" collapsed="false">
      <c r="A22" s="7" t="s">
        <v>41</v>
      </c>
      <c r="B22" s="8" t="s">
        <v>42</v>
      </c>
      <c r="C22" s="9" t="n">
        <v>21</v>
      </c>
    </row>
    <row r="23" customFormat="false" ht="12.75" hidden="false" customHeight="false" outlineLevel="0" collapsed="false">
      <c r="A23" s="7" t="s">
        <v>43</v>
      </c>
      <c r="B23" s="8" t="s">
        <v>43</v>
      </c>
      <c r="C23" s="9" t="n">
        <v>22</v>
      </c>
    </row>
    <row r="24" customFormat="false" ht="12.75" hidden="false" customHeight="false" outlineLevel="0" collapsed="false">
      <c r="A24" s="7" t="s">
        <v>44</v>
      </c>
      <c r="B24" s="8" t="s">
        <v>45</v>
      </c>
      <c r="C24" s="9" t="n">
        <v>23</v>
      </c>
    </row>
    <row r="25" customFormat="false" ht="12.75" hidden="false" customHeight="false" outlineLevel="0" collapsed="false">
      <c r="A25" s="7" t="s">
        <v>46</v>
      </c>
      <c r="B25" s="8" t="s">
        <v>47</v>
      </c>
      <c r="C25" s="9" t="n">
        <v>24</v>
      </c>
    </row>
    <row r="26" customFormat="false" ht="12.75" hidden="false" customHeight="false" outlineLevel="0" collapsed="false">
      <c r="A26" s="7" t="s">
        <v>48</v>
      </c>
      <c r="B26" s="8" t="s">
        <v>49</v>
      </c>
      <c r="C26" s="9" t="n">
        <v>25</v>
      </c>
    </row>
    <row r="27" customFormat="false" ht="12.75" hidden="false" customHeight="false" outlineLevel="0" collapsed="false">
      <c r="A27" s="7" t="s">
        <v>50</v>
      </c>
      <c r="B27" s="8" t="s">
        <v>51</v>
      </c>
      <c r="C27" s="9" t="n">
        <v>26</v>
      </c>
    </row>
    <row r="28" customFormat="false" ht="12.75" hidden="false" customHeight="false" outlineLevel="0" collapsed="false">
      <c r="A28" s="7" t="s">
        <v>52</v>
      </c>
      <c r="B28" s="8" t="s">
        <v>53</v>
      </c>
      <c r="C28" s="9" t="n">
        <v>27</v>
      </c>
    </row>
    <row r="29" customFormat="false" ht="12.75" hidden="false" customHeight="false" outlineLevel="0" collapsed="false">
      <c r="A29" s="7" t="s">
        <v>54</v>
      </c>
      <c r="B29" s="8" t="s">
        <v>54</v>
      </c>
      <c r="C29" s="9" t="n">
        <v>28</v>
      </c>
    </row>
    <row r="30" customFormat="false" ht="12.75" hidden="false" customHeight="false" outlineLevel="0" collapsed="false">
      <c r="A30" s="7" t="s">
        <v>55</v>
      </c>
      <c r="B30" s="12" t="s">
        <v>56</v>
      </c>
      <c r="C30" s="9" t="n">
        <v>29</v>
      </c>
    </row>
    <row r="31" customFormat="false" ht="12.75" hidden="false" customHeight="false" outlineLevel="0" collapsed="false">
      <c r="A31" s="7" t="s">
        <v>57</v>
      </c>
      <c r="B31" s="13" t="s">
        <v>58</v>
      </c>
      <c r="C31" s="9" t="n">
        <v>30</v>
      </c>
    </row>
    <row r="32" customFormat="false" ht="12.75" hidden="false" customHeight="false" outlineLevel="0" collapsed="false">
      <c r="A32" s="14" t="s">
        <v>59</v>
      </c>
      <c r="B32" s="11" t="s">
        <v>60</v>
      </c>
      <c r="C32" s="9" t="n">
        <v>31</v>
      </c>
    </row>
    <row r="33" customFormat="false" ht="12.75" hidden="false" customHeight="false" outlineLevel="0" collapsed="false">
      <c r="A33" s="7" t="s">
        <v>61</v>
      </c>
      <c r="B33" s="8" t="s">
        <v>62</v>
      </c>
      <c r="C33" s="9" t="n">
        <v>32</v>
      </c>
    </row>
    <row r="34" customFormat="false" ht="12.75" hidden="false" customHeight="false" outlineLevel="0" collapsed="false">
      <c r="A34" s="7" t="s">
        <v>63</v>
      </c>
      <c r="B34" s="8" t="s">
        <v>64</v>
      </c>
      <c r="C34" s="9" t="n">
        <v>33</v>
      </c>
    </row>
    <row r="35" customFormat="false" ht="12.75" hidden="false" customHeight="false" outlineLevel="0" collapsed="false">
      <c r="A35" s="7" t="s">
        <v>65</v>
      </c>
      <c r="B35" s="8" t="s">
        <v>66</v>
      </c>
      <c r="C35" s="9" t="n">
        <v>34</v>
      </c>
    </row>
    <row r="36" customFormat="false" ht="12.75" hidden="false" customHeight="false" outlineLevel="0" collapsed="false">
      <c r="A36" s="7" t="s">
        <v>67</v>
      </c>
      <c r="B36" s="8" t="s">
        <v>68</v>
      </c>
      <c r="C36" s="9" t="n">
        <v>35</v>
      </c>
    </row>
    <row r="37" customFormat="false" ht="12.75" hidden="false" customHeight="false" outlineLevel="0" collapsed="false">
      <c r="A37" s="7" t="s">
        <v>69</v>
      </c>
      <c r="B37" s="8" t="s">
        <v>70</v>
      </c>
      <c r="C37" s="9" t="n">
        <v>36</v>
      </c>
    </row>
    <row r="38" customFormat="false" ht="12.75" hidden="false" customHeight="false" outlineLevel="0" collapsed="false">
      <c r="A38" s="7" t="s">
        <v>71</v>
      </c>
      <c r="B38" s="8" t="s">
        <v>72</v>
      </c>
      <c r="C38" s="9" t="n">
        <v>37</v>
      </c>
    </row>
    <row r="39" customFormat="false" ht="12.75" hidden="false" customHeight="false" outlineLevel="0" collapsed="false">
      <c r="A39" s="15" t="s">
        <v>73</v>
      </c>
      <c r="B39" s="16" t="s">
        <v>74</v>
      </c>
      <c r="C39" s="9"/>
    </row>
    <row r="40" customFormat="false" ht="12.75" hidden="false" customHeight="false" outlineLevel="0" collapsed="false">
      <c r="A40" s="17" t="s">
        <v>75</v>
      </c>
      <c r="B40" s="16" t="s">
        <v>76</v>
      </c>
      <c r="C40" s="9"/>
    </row>
    <row r="41" customFormat="false" ht="12.75" hidden="false" customHeight="false" outlineLevel="0" collapsed="false">
      <c r="A41" s="7" t="s">
        <v>77</v>
      </c>
      <c r="B41" s="11" t="s">
        <v>78</v>
      </c>
      <c r="C41" s="9"/>
    </row>
    <row r="42" customFormat="false" ht="12.75" hidden="false" customHeight="false" outlineLevel="0" collapsed="false">
      <c r="A42" s="7" t="s">
        <v>79</v>
      </c>
      <c r="B42" s="11" t="s">
        <v>80</v>
      </c>
      <c r="C42" s="9" t="n">
        <v>38</v>
      </c>
    </row>
    <row r="43" customFormat="false" ht="12.75" hidden="false" customHeight="false" outlineLevel="0" collapsed="false">
      <c r="A43" s="7" t="s">
        <v>81</v>
      </c>
      <c r="B43" s="11" t="s">
        <v>82</v>
      </c>
      <c r="C43" s="9" t="n">
        <v>39</v>
      </c>
    </row>
    <row r="44" customFormat="false" ht="12.75" hidden="false" customHeight="false" outlineLevel="0" collapsed="false">
      <c r="A44" s="7" t="s">
        <v>83</v>
      </c>
      <c r="B44" s="11" t="s">
        <v>84</v>
      </c>
      <c r="C44" s="9" t="n">
        <v>40</v>
      </c>
    </row>
    <row r="45" customFormat="false" ht="12.75" hidden="false" customHeight="false" outlineLevel="0" collapsed="false">
      <c r="A45" s="7" t="s">
        <v>85</v>
      </c>
      <c r="B45" s="11" t="s">
        <v>86</v>
      </c>
      <c r="C45" s="9" t="n">
        <v>41</v>
      </c>
    </row>
    <row r="46" customFormat="false" ht="12.75" hidden="false" customHeight="false" outlineLevel="0" collapsed="false">
      <c r="A46" s="14" t="s">
        <v>87</v>
      </c>
      <c r="B46" s="11" t="s">
        <v>88</v>
      </c>
      <c r="C46" s="9" t="n">
        <v>42</v>
      </c>
      <c r="F46" s="18"/>
    </row>
    <row r="47" customFormat="false" ht="12.75" hidden="false" customHeight="false" outlineLevel="0" collapsed="false">
      <c r="A47" s="19" t="s">
        <v>89</v>
      </c>
      <c r="B47" s="11" t="s">
        <v>90</v>
      </c>
      <c r="C47" s="18"/>
      <c r="F47" s="18"/>
    </row>
    <row r="48" customFormat="false" ht="12.75" hidden="false" customHeight="false" outlineLevel="0" collapsed="false">
      <c r="A48" s="19" t="s">
        <v>91</v>
      </c>
      <c r="B48" s="11" t="s">
        <v>92</v>
      </c>
      <c r="C48" s="18"/>
      <c r="F48" s="18"/>
    </row>
    <row r="49" customFormat="false" ht="12.75" hidden="false" customHeight="false" outlineLevel="0" collapsed="false">
      <c r="A49" s="20" t="s">
        <v>93</v>
      </c>
      <c r="B49" s="16" t="s">
        <v>94</v>
      </c>
    </row>
    <row r="50" customFormat="false" ht="12.75" hidden="false" customHeight="false" outlineLevel="0" collapsed="false">
      <c r="A50" s="21" t="s">
        <v>95</v>
      </c>
      <c r="B50" s="21" t="s">
        <v>96</v>
      </c>
    </row>
    <row r="51" customFormat="false" ht="12.75" hidden="false" customHeight="false" outlineLevel="0" collapsed="false">
      <c r="A51" s="21"/>
      <c r="B51" s="21"/>
    </row>
    <row r="52" customFormat="false" ht="12.75" hidden="false" customHeight="false" outlineLevel="0" collapsed="false">
      <c r="A52" s="1" t="s">
        <v>97</v>
      </c>
      <c r="B52" s="22" t="s">
        <v>98</v>
      </c>
    </row>
    <row r="53" customFormat="false" ht="12.75" hidden="false" customHeight="false" outlineLevel="0" collapsed="false">
      <c r="A53" s="1" t="s">
        <v>99</v>
      </c>
      <c r="B53" s="22" t="s">
        <v>100</v>
      </c>
    </row>
    <row r="54" customFormat="false" ht="12.75" hidden="false" customHeight="false" outlineLevel="0" collapsed="false">
      <c r="A54" s="1" t="s">
        <v>101</v>
      </c>
      <c r="B54" s="22" t="s">
        <v>102</v>
      </c>
    </row>
    <row r="55" customFormat="false" ht="12.75" hidden="false" customHeight="false" outlineLevel="0" collapsed="false">
      <c r="A55" s="23" t="s">
        <v>103</v>
      </c>
      <c r="B55" s="23" t="s">
        <v>104</v>
      </c>
    </row>
    <row r="56" customFormat="false" ht="12.75" hidden="false" customHeight="false" outlineLevel="0" collapsed="false">
      <c r="A56" s="23" t="s">
        <v>105</v>
      </c>
      <c r="B56" s="23" t="s">
        <v>106</v>
      </c>
    </row>
    <row r="57" s="2" customFormat="true" ht="12.75" hidden="false" customHeight="false" outlineLevel="0" collapsed="false">
      <c r="A57" s="1" t="s">
        <v>107</v>
      </c>
      <c r="B57" s="24" t="s">
        <v>108</v>
      </c>
      <c r="D57" s="1"/>
      <c r="E57" s="3"/>
      <c r="F57" s="3"/>
      <c r="G57" s="3"/>
    </row>
    <row r="58" s="2" customFormat="true" ht="12.75" hidden="false" customHeight="false" outlineLevel="0" collapsed="false">
      <c r="A58" s="1" t="s">
        <v>109</v>
      </c>
      <c r="B58" s="24" t="s">
        <v>110</v>
      </c>
      <c r="D58" s="1"/>
      <c r="E58" s="3"/>
      <c r="F58" s="3"/>
      <c r="G58" s="3"/>
    </row>
    <row r="59" s="2" customFormat="true" ht="12.75" hidden="false" customHeight="false" outlineLevel="0" collapsed="false">
      <c r="A59" s="1" t="s">
        <v>111</v>
      </c>
      <c r="B59" s="24" t="s">
        <v>111</v>
      </c>
      <c r="D59" s="1"/>
      <c r="E59" s="3"/>
      <c r="F59" s="3"/>
      <c r="G59" s="3"/>
    </row>
    <row r="60" s="2" customFormat="true" ht="12.75" hidden="false" customHeight="false" outlineLevel="0" collapsed="false">
      <c r="A60" s="1" t="s">
        <v>112</v>
      </c>
      <c r="B60" s="24" t="s">
        <v>112</v>
      </c>
      <c r="D60" s="1"/>
      <c r="E60" s="3"/>
      <c r="F60" s="3"/>
      <c r="G60" s="3"/>
    </row>
    <row r="61" s="2" customFormat="true" ht="14.25" hidden="false" customHeight="false" outlineLevel="0" collapsed="false">
      <c r="A61" s="1" t="s">
        <v>113</v>
      </c>
      <c r="B61" s="24" t="s">
        <v>114</v>
      </c>
      <c r="D61" s="1"/>
      <c r="E61" s="3"/>
      <c r="F61" s="3"/>
      <c r="G61" s="3"/>
    </row>
    <row r="62" s="2" customFormat="true" ht="12.75" hidden="false" customHeight="false" outlineLevel="0" collapsed="false">
      <c r="A62" s="22" t="s">
        <v>115</v>
      </c>
      <c r="B62" s="25" t="s">
        <v>115</v>
      </c>
      <c r="D62" s="1"/>
      <c r="E62" s="3"/>
      <c r="F62" s="3"/>
      <c r="G62" s="3"/>
    </row>
    <row r="63" s="2" customFormat="true" ht="12.75" hidden="false" customHeight="false" outlineLevel="0" collapsed="false">
      <c r="A63" s="22" t="s">
        <v>116</v>
      </c>
      <c r="B63" s="25" t="s">
        <v>116</v>
      </c>
      <c r="D63" s="1"/>
      <c r="E63" s="3"/>
      <c r="F63" s="3"/>
      <c r="G63" s="3"/>
    </row>
    <row r="64" s="2" customFormat="true" ht="12.75" hidden="false" customHeight="false" outlineLevel="0" collapsed="false">
      <c r="A64" s="22" t="s">
        <v>117</v>
      </c>
      <c r="B64" s="25" t="s">
        <v>117</v>
      </c>
      <c r="D64" s="1"/>
      <c r="E64" s="3"/>
      <c r="F64" s="3"/>
      <c r="G64" s="3"/>
    </row>
    <row r="65" s="2" customFormat="true" ht="12.75" hidden="false" customHeight="false" outlineLevel="0" collapsed="false">
      <c r="A65" s="22" t="s">
        <v>118</v>
      </c>
      <c r="B65" s="25" t="s">
        <v>118</v>
      </c>
      <c r="D65" s="1"/>
      <c r="E65" s="3"/>
      <c r="F65" s="3"/>
      <c r="G65" s="3"/>
    </row>
    <row r="66" s="2" customFormat="true" ht="12.75" hidden="false" customHeight="false" outlineLevel="0" collapsed="false">
      <c r="A66" s="22" t="s">
        <v>119</v>
      </c>
      <c r="B66" s="25" t="s">
        <v>119</v>
      </c>
      <c r="D66" s="1"/>
      <c r="E66" s="3"/>
      <c r="F66" s="3"/>
      <c r="G66" s="3"/>
    </row>
    <row r="67" s="2" customFormat="true" ht="12.75" hidden="false" customHeight="false" outlineLevel="0" collapsed="false">
      <c r="A67" s="22" t="s">
        <v>120</v>
      </c>
      <c r="B67" s="25" t="s">
        <v>120</v>
      </c>
      <c r="D67" s="1"/>
      <c r="E67" s="3"/>
      <c r="F67" s="3"/>
      <c r="G67" s="3"/>
    </row>
    <row r="68" s="2" customFormat="true" ht="12.75" hidden="false" customHeight="false" outlineLevel="0" collapsed="false">
      <c r="A68" s="22" t="s">
        <v>121</v>
      </c>
      <c r="B68" s="25" t="s">
        <v>121</v>
      </c>
      <c r="D68" s="1"/>
      <c r="E68" s="3"/>
      <c r="F68" s="3"/>
      <c r="G68" s="3"/>
    </row>
    <row r="69" s="2" customFormat="true" ht="12.75" hidden="false" customHeight="false" outlineLevel="0" collapsed="false">
      <c r="A69" s="22" t="s">
        <v>122</v>
      </c>
      <c r="B69" s="25" t="s">
        <v>122</v>
      </c>
      <c r="D69" s="1"/>
      <c r="E69" s="3"/>
      <c r="F69" s="3"/>
      <c r="G69" s="3"/>
    </row>
    <row r="70" s="2" customFormat="true" ht="12.75" hidden="false" customHeight="false" outlineLevel="0" collapsed="false">
      <c r="A70" s="22" t="s">
        <v>123</v>
      </c>
      <c r="B70" s="25" t="s">
        <v>123</v>
      </c>
      <c r="D70" s="1"/>
      <c r="E70" s="3"/>
      <c r="F70" s="3"/>
      <c r="G70" s="3"/>
    </row>
    <row r="71" s="2" customFormat="true" ht="12.75" hidden="false" customHeight="false" outlineLevel="0" collapsed="false">
      <c r="A71" s="22" t="s">
        <v>124</v>
      </c>
      <c r="B71" s="25" t="s">
        <v>124</v>
      </c>
      <c r="D71" s="1"/>
      <c r="E71" s="3"/>
      <c r="F71" s="3"/>
      <c r="G71" s="3"/>
    </row>
    <row r="72" s="2" customFormat="true" ht="12.75" hidden="false" customHeight="false" outlineLevel="0" collapsed="false">
      <c r="A72" s="22" t="s">
        <v>115</v>
      </c>
      <c r="B72" s="25" t="s">
        <v>115</v>
      </c>
      <c r="D72" s="1"/>
      <c r="E72" s="3"/>
      <c r="F72" s="3"/>
      <c r="G72" s="3"/>
    </row>
    <row r="73" s="2" customFormat="true" ht="12.75" hidden="false" customHeight="false" outlineLevel="0" collapsed="false">
      <c r="A73" s="22" t="s">
        <v>125</v>
      </c>
      <c r="B73" s="25" t="s">
        <v>125</v>
      </c>
      <c r="D73" s="1"/>
      <c r="E73" s="3"/>
      <c r="F73" s="3"/>
      <c r="G73" s="3"/>
    </row>
    <row r="74" s="2" customFormat="true" ht="12.75" hidden="false" customHeight="false" outlineLevel="0" collapsed="false">
      <c r="A74" s="26" t="n">
        <v>0</v>
      </c>
      <c r="B74" s="24" t="n">
        <v>0</v>
      </c>
      <c r="D74" s="1"/>
      <c r="E74" s="3"/>
      <c r="F74" s="3"/>
      <c r="G74" s="3"/>
    </row>
    <row r="75" s="2" customFormat="true" ht="12.75" hidden="false" customHeight="false" outlineLevel="0" collapsed="false">
      <c r="A75" s="26"/>
      <c r="B75" s="24"/>
      <c r="D75" s="1"/>
      <c r="E75" s="3"/>
      <c r="F75" s="3"/>
      <c r="G75" s="3"/>
    </row>
    <row r="76" s="2" customFormat="true" ht="12.75" hidden="false" customHeight="false" outlineLevel="0" collapsed="false">
      <c r="A76" s="26" t="n">
        <v>100</v>
      </c>
      <c r="B76" s="24" t="n">
        <v>100</v>
      </c>
      <c r="D76" s="1"/>
      <c r="E76" s="3"/>
      <c r="F76" s="3"/>
      <c r="G76" s="3"/>
    </row>
    <row r="77" s="2" customFormat="true" ht="12.75" hidden="false" customHeight="false" outlineLevel="0" collapsed="false">
      <c r="A77" s="26" t="n">
        <v>95</v>
      </c>
      <c r="B77" s="24" t="n">
        <v>95</v>
      </c>
      <c r="D77" s="1"/>
      <c r="E77" s="3"/>
      <c r="F77" s="3"/>
      <c r="G77" s="3"/>
    </row>
    <row r="78" s="2" customFormat="true" ht="12.75" hidden="false" customHeight="false" outlineLevel="0" collapsed="false">
      <c r="A78" s="26" t="n">
        <v>99</v>
      </c>
      <c r="B78" s="24" t="n">
        <v>99</v>
      </c>
      <c r="D78" s="1"/>
      <c r="E78" s="3"/>
      <c r="F78" s="3"/>
      <c r="G78" s="3"/>
    </row>
    <row r="79" customFormat="false" ht="12.75" hidden="false" customHeight="false" outlineLevel="0" collapsed="false">
      <c r="A79" s="1" t="s">
        <v>126</v>
      </c>
      <c r="B79" s="22" t="s">
        <v>127</v>
      </c>
    </row>
    <row r="80" customFormat="false" ht="12.75" hidden="false" customHeight="false" outlineLevel="0" collapsed="false">
      <c r="A80" s="1" t="s">
        <v>128</v>
      </c>
      <c r="B80" s="1" t="s">
        <v>128</v>
      </c>
    </row>
    <row r="81" customFormat="false" ht="12.75" hidden="false" customHeight="false" outlineLevel="0" collapsed="false">
      <c r="A81" s="1" t="s">
        <v>129</v>
      </c>
      <c r="B81" s="1" t="s">
        <v>129</v>
      </c>
    </row>
    <row r="82" customFormat="false" ht="12.75" hidden="false" customHeight="false" outlineLevel="0" collapsed="false">
      <c r="B82" s="22"/>
    </row>
    <row r="83" customFormat="false" ht="12.75" hidden="false" customHeight="false" outlineLevel="0" collapsed="false">
      <c r="A83" s="22" t="s">
        <v>130</v>
      </c>
      <c r="B83" s="22" t="s">
        <v>130</v>
      </c>
    </row>
    <row r="84" customFormat="false" ht="12.75" hidden="false" customHeight="false" outlineLevel="0" collapsed="false">
      <c r="A84" s="22" t="s">
        <v>131</v>
      </c>
      <c r="B84" s="22" t="s">
        <v>131</v>
      </c>
    </row>
    <row r="85" customFormat="false" ht="12.75" hidden="false" customHeight="false" outlineLevel="0" collapsed="false">
      <c r="A85" s="22" t="s">
        <v>132</v>
      </c>
      <c r="B85" s="22" t="s">
        <v>132</v>
      </c>
    </row>
  </sheetData>
  <conditionalFormatting sqref="B2:B6 B8:B10 B12:B18 B20:B31 B33:B38">
    <cfRule type="expression" priority="2" aboveAverage="0" equalAverage="0" bottom="0" percent="0" rank="0" text="" dxfId="0">
      <formula>#REF!=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I143"/>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A1" activeCellId="0" sqref="A1"/>
    </sheetView>
  </sheetViews>
  <sheetFormatPr defaultColWidth="2.84765625" defaultRowHeight="12.75" zeroHeight="false" outlineLevelRow="0" outlineLevelCol="0"/>
  <cols>
    <col collapsed="false" customWidth="true" hidden="false" outlineLevel="0" max="1" min="1" style="0" width="17.99"/>
    <col collapsed="false" customWidth="true" hidden="false" outlineLevel="0" max="2" min="2" style="0" width="13.7"/>
    <col collapsed="false" customWidth="false" hidden="false" outlineLevel="0" max="41" min="38" style="27" width="2.84"/>
    <col collapsed="false" customWidth="true" hidden="false" outlineLevel="0" max="42" min="42" style="27" width="9.14"/>
    <col collapsed="false" customWidth="true" hidden="false" outlineLevel="0" max="44" min="43" style="27" width="1.99"/>
    <col collapsed="false" customWidth="true" hidden="false" outlineLevel="0" max="46" min="45" style="27" width="2.7"/>
    <col collapsed="false" customWidth="true" hidden="true" outlineLevel="0" max="47" min="47" style="27" width="2.7"/>
    <col collapsed="false" customWidth="true" hidden="true" outlineLevel="0" max="49" min="48" style="27" width="3.85"/>
    <col collapsed="false" customWidth="true" hidden="true" outlineLevel="0" max="51" min="50" style="0" width="3.85"/>
    <col collapsed="false" customWidth="true" hidden="false" outlineLevel="0" max="52" min="52" style="0" width="3.85"/>
    <col collapsed="false" customWidth="true" hidden="false" outlineLevel="0" max="53" min="53" style="0" width="14.14"/>
    <col collapsed="false" customWidth="true" hidden="false" outlineLevel="0" max="59" min="54" style="0" width="9.41"/>
    <col collapsed="false" customWidth="true" hidden="false" outlineLevel="0" max="60" min="60" style="0" width="14.14"/>
    <col collapsed="false" customWidth="true" hidden="false" outlineLevel="0" max="61" min="61" style="0" width="7.7"/>
    <col collapsed="false" customWidth="true" hidden="false" outlineLevel="0" max="62" min="62" style="0" width="8.85"/>
    <col collapsed="false" customWidth="true" hidden="false" outlineLevel="0" max="63" min="63" style="0" width="8.56"/>
    <col collapsed="false" customWidth="true" hidden="false" outlineLevel="0" max="64" min="64" style="0" width="9.14"/>
    <col collapsed="false" customWidth="true" hidden="false" outlineLevel="0" max="65" min="65" style="0" width="8.7"/>
    <col collapsed="false" customWidth="true" hidden="false" outlineLevel="0" max="66" min="66" style="0" width="8.99"/>
    <col collapsed="false" customWidth="true" hidden="false" outlineLevel="0" max="67" min="67" style="0" width="7.14"/>
    <col collapsed="false" customWidth="true" hidden="false" outlineLevel="0" max="68" min="68" style="0" width="10.71"/>
    <col collapsed="false" customWidth="true" hidden="false" outlineLevel="0" max="69" min="69" style="0" width="9.41"/>
    <col collapsed="false" customWidth="true" hidden="false" outlineLevel="0" max="70" min="70" style="0" width="7.7"/>
    <col collapsed="false" customWidth="true" hidden="false" outlineLevel="0" max="71" min="71" style="0" width="9.7"/>
    <col collapsed="false" customWidth="true" hidden="false" outlineLevel="0" max="72" min="72" style="0" width="9.41"/>
    <col collapsed="false" customWidth="true" hidden="false" outlineLevel="0" max="73" min="73" style="0" width="7.42"/>
    <col collapsed="false" customWidth="true" hidden="false" outlineLevel="0" max="74" min="74" style="0" width="8.85"/>
    <col collapsed="false" customWidth="true" hidden="false" outlineLevel="0" max="75" min="75" style="0" width="8.41"/>
    <col collapsed="false" customWidth="true" hidden="false" outlineLevel="0" max="76" min="76" style="0" width="14.14"/>
    <col collapsed="false" customWidth="true" hidden="false" outlineLevel="0" max="82" min="77" style="0" width="9.41"/>
    <col collapsed="false" customWidth="true" hidden="false" outlineLevel="0" max="218" min="83" style="0" width="9.14"/>
    <col collapsed="false" customWidth="true" hidden="false" outlineLevel="0" max="219" min="219" style="0" width="14.99"/>
    <col collapsed="false" customWidth="true" hidden="false" outlineLevel="0" max="220" min="220" style="0" width="13.7"/>
  </cols>
  <sheetData>
    <row r="1" s="29" customFormat="true" ht="12.75" hidden="false" customHeight="false" outlineLevel="0" collapsed="false">
      <c r="A1" s="28" t="s">
        <v>133</v>
      </c>
      <c r="AL1" s="30"/>
      <c r="AM1" s="30"/>
      <c r="AN1" s="30"/>
      <c r="AO1" s="30"/>
      <c r="AP1" s="30"/>
      <c r="AQ1" s="30"/>
      <c r="AR1" s="30"/>
      <c r="AS1" s="30"/>
      <c r="AT1" s="30"/>
      <c r="AU1" s="30"/>
      <c r="AV1" s="30"/>
      <c r="AW1" s="30"/>
    </row>
    <row r="2" s="29" customFormat="true" ht="12.75" hidden="false" customHeight="false" outlineLevel="0" collapsed="false">
      <c r="A2" s="29" t="s">
        <v>134</v>
      </c>
      <c r="B2" s="29" t="s">
        <v>135</v>
      </c>
      <c r="AL2" s="30"/>
      <c r="AM2" s="30"/>
      <c r="AN2" s="30"/>
      <c r="AO2" s="30"/>
      <c r="AP2" s="30"/>
      <c r="AQ2" s="30"/>
      <c r="AR2" s="30"/>
      <c r="AS2" s="30"/>
      <c r="AT2" s="30"/>
      <c r="AU2" s="30"/>
      <c r="AV2" s="30"/>
      <c r="AW2" s="30"/>
    </row>
    <row r="3" s="29" customFormat="true" ht="12.75" hidden="false" customHeight="false" outlineLevel="0" collapsed="false">
      <c r="A3" s="29" t="s">
        <v>136</v>
      </c>
      <c r="AL3" s="30"/>
      <c r="AM3" s="30"/>
      <c r="AN3" s="30"/>
      <c r="AO3" s="30"/>
      <c r="AP3" s="30"/>
      <c r="AQ3" s="30"/>
      <c r="AR3" s="30"/>
      <c r="AS3" s="30"/>
      <c r="AT3" s="30"/>
      <c r="AU3" s="30"/>
      <c r="AV3" s="30"/>
      <c r="AW3" s="30"/>
    </row>
    <row r="4" s="29" customFormat="true" ht="12.75" hidden="false" customHeight="false" outlineLevel="0" collapsed="false">
      <c r="A4" s="29" t="s">
        <v>137</v>
      </c>
      <c r="AL4" s="30"/>
      <c r="AM4" s="30"/>
      <c r="AN4" s="30"/>
      <c r="AO4" s="30"/>
      <c r="AP4" s="30"/>
      <c r="AQ4" s="30"/>
      <c r="AR4" s="30"/>
      <c r="AS4" s="30"/>
      <c r="AT4" s="30"/>
      <c r="AU4" s="30"/>
      <c r="AV4" s="30"/>
      <c r="AW4" s="30"/>
    </row>
    <row r="5" s="29" customFormat="true" ht="12.75" hidden="false" customHeight="false" outlineLevel="0" collapsed="false">
      <c r="AL5" s="30"/>
      <c r="AM5" s="30"/>
      <c r="AN5" s="30"/>
      <c r="AO5" s="30"/>
      <c r="AP5" s="30"/>
      <c r="AQ5" s="30"/>
      <c r="AR5" s="30"/>
      <c r="AS5" s="30"/>
      <c r="AT5" s="30"/>
      <c r="AU5" s="30"/>
      <c r="AV5" s="30"/>
      <c r="AW5" s="30"/>
    </row>
    <row r="6" customFormat="false" ht="15.75" hidden="false" customHeight="false" outlineLevel="0" collapsed="false">
      <c r="A6" s="31" t="s">
        <v>138</v>
      </c>
      <c r="B6" s="32"/>
      <c r="C6" s="33"/>
      <c r="D6" s="33"/>
      <c r="E6" s="33"/>
      <c r="F6" s="33"/>
      <c r="G6" s="33"/>
      <c r="H6" s="33"/>
      <c r="I6" s="33"/>
      <c r="J6" s="33"/>
      <c r="K6" s="33"/>
      <c r="L6" s="33"/>
      <c r="M6" s="33"/>
      <c r="N6" s="33"/>
      <c r="O6" s="33"/>
      <c r="P6" s="33"/>
      <c r="Q6" s="33"/>
      <c r="R6" s="33"/>
      <c r="S6" s="33"/>
      <c r="T6" s="33"/>
      <c r="U6" s="33"/>
      <c r="V6" s="33"/>
      <c r="W6" s="33"/>
      <c r="X6" s="33"/>
      <c r="Y6" s="33"/>
      <c r="Z6" s="33"/>
      <c r="AA6" s="34"/>
      <c r="AB6" s="34"/>
      <c r="AC6" s="34"/>
      <c r="AD6" s="34"/>
      <c r="AE6" s="34"/>
      <c r="AF6" s="34"/>
      <c r="AG6" s="35"/>
      <c r="AH6" s="27"/>
      <c r="AI6" s="27"/>
      <c r="AJ6" s="27"/>
      <c r="AK6" s="27"/>
      <c r="AX6" s="27"/>
      <c r="AY6" s="27"/>
      <c r="AZ6" s="27"/>
      <c r="BA6" s="36" t="str">
        <f aca="false">"Data for "&amp;A6&amp;" "&amp;A7</f>
        <v>Data for Chart D6.1. Evaluation and assessment mechanisms in public schools (2015) </v>
      </c>
      <c r="BB6" s="27"/>
      <c r="BC6" s="37"/>
      <c r="BD6" s="37"/>
      <c r="BE6" s="37"/>
      <c r="BF6" s="37"/>
      <c r="BG6" s="37"/>
      <c r="BH6" s="36" t="str">
        <f aca="false">"Data for "&amp;A6&amp;" (Cont.) "&amp;A7</f>
        <v>Data for Chart D6.1. (Cont.) Evaluation and assessment mechanisms in public schools (2015) </v>
      </c>
      <c r="BI6" s="37"/>
      <c r="BJ6" s="27"/>
      <c r="BK6" s="27"/>
      <c r="BL6" s="27"/>
      <c r="BM6" s="27"/>
      <c r="BN6" s="27"/>
      <c r="BO6" s="27"/>
      <c r="BP6" s="27"/>
      <c r="BQ6" s="27"/>
      <c r="BR6" s="27"/>
      <c r="BS6" s="27"/>
      <c r="BT6" s="27"/>
      <c r="BU6" s="27"/>
      <c r="BV6" s="27"/>
      <c r="BW6" s="27"/>
      <c r="BX6" s="38" t="str">
        <f aca="false">"Data for "&amp;A6&amp;" (Cont.) "&amp;A7</f>
        <v>Data for Chart D6.1. (Cont.) Evaluation and assessment mechanisms in public schools (2015) </v>
      </c>
      <c r="BY6" s="38"/>
      <c r="BZ6" s="38"/>
      <c r="CA6" s="38"/>
      <c r="CB6" s="38"/>
      <c r="CC6" s="38"/>
      <c r="CD6" s="38"/>
      <c r="CE6" s="39"/>
      <c r="CF6" s="39"/>
      <c r="CG6" s="40"/>
      <c r="CH6" s="40"/>
      <c r="CI6" s="40"/>
    </row>
    <row r="7" customFormat="false" ht="15.75" hidden="false" customHeight="true" outlineLevel="0" collapsed="false">
      <c r="A7" s="31" t="s">
        <v>139</v>
      </c>
      <c r="B7" s="32"/>
      <c r="C7" s="33"/>
      <c r="D7" s="33"/>
      <c r="E7" s="33"/>
      <c r="F7" s="33"/>
      <c r="G7" s="33"/>
      <c r="H7" s="33"/>
      <c r="I7" s="33"/>
      <c r="J7" s="33"/>
      <c r="K7" s="33"/>
      <c r="L7" s="33"/>
      <c r="M7" s="33"/>
      <c r="N7" s="33"/>
      <c r="O7" s="33"/>
      <c r="P7" s="33"/>
      <c r="Q7" s="33"/>
      <c r="R7" s="33"/>
      <c r="S7" s="33"/>
      <c r="T7" s="33"/>
      <c r="U7" s="33"/>
      <c r="V7" s="33"/>
      <c r="W7" s="33"/>
      <c r="X7" s="33"/>
      <c r="Y7" s="33"/>
      <c r="Z7" s="33"/>
      <c r="AA7" s="34"/>
      <c r="AB7" s="34"/>
      <c r="AC7" s="34"/>
      <c r="AD7" s="34"/>
      <c r="AE7" s="34"/>
      <c r="AF7" s="34"/>
      <c r="AG7" s="35"/>
      <c r="AH7" s="27"/>
      <c r="AI7" s="27"/>
      <c r="AJ7" s="27"/>
      <c r="AK7" s="27"/>
      <c r="AX7" s="27"/>
      <c r="AY7" s="27"/>
      <c r="AZ7" s="27"/>
      <c r="BA7" s="32"/>
      <c r="BB7" s="27"/>
      <c r="BC7" s="37"/>
      <c r="BD7" s="37"/>
      <c r="BE7" s="37"/>
      <c r="BF7" s="37"/>
      <c r="BG7" s="37"/>
      <c r="BH7" s="32"/>
      <c r="BI7" s="37"/>
      <c r="BJ7" s="27"/>
      <c r="BK7" s="27"/>
      <c r="BL7" s="27"/>
      <c r="BM7" s="27"/>
      <c r="BN7" s="27"/>
      <c r="BO7" s="27"/>
      <c r="BP7" s="27"/>
      <c r="BQ7" s="27"/>
      <c r="BR7" s="27"/>
      <c r="BS7" s="27"/>
      <c r="BT7" s="27"/>
      <c r="BU7" s="27"/>
      <c r="BV7" s="27"/>
      <c r="BW7" s="27"/>
      <c r="BX7" s="38"/>
      <c r="BY7" s="38"/>
      <c r="BZ7" s="38"/>
      <c r="CA7" s="38"/>
      <c r="CB7" s="38"/>
      <c r="CC7" s="38"/>
      <c r="CD7" s="38"/>
      <c r="CE7" s="39"/>
      <c r="CF7" s="39"/>
      <c r="CG7" s="40"/>
      <c r="CH7" s="40"/>
      <c r="CI7" s="40"/>
    </row>
    <row r="8" customFormat="false" ht="15.75" hidden="false" customHeight="true" outlineLevel="0" collapsed="false">
      <c r="A8" s="41" t="s">
        <v>140</v>
      </c>
      <c r="B8" s="32"/>
      <c r="C8" s="33"/>
      <c r="D8" s="33"/>
      <c r="E8" s="33"/>
      <c r="F8" s="33"/>
      <c r="G8" s="33"/>
      <c r="H8" s="33"/>
      <c r="I8" s="33"/>
      <c r="J8" s="33"/>
      <c r="K8" s="33"/>
      <c r="L8" s="33"/>
      <c r="M8" s="33"/>
      <c r="N8" s="33"/>
      <c r="O8" s="33"/>
      <c r="P8" s="33"/>
      <c r="Q8" s="33"/>
      <c r="R8" s="33"/>
      <c r="S8" s="33"/>
      <c r="T8" s="33"/>
      <c r="U8" s="33"/>
      <c r="V8" s="33"/>
      <c r="W8" s="33"/>
      <c r="X8" s="33"/>
      <c r="Y8" s="33"/>
      <c r="Z8" s="33"/>
      <c r="AA8" s="34"/>
      <c r="AB8" s="34"/>
      <c r="AC8" s="34"/>
      <c r="AD8" s="34"/>
      <c r="AE8" s="34"/>
      <c r="AF8" s="34"/>
      <c r="AG8" s="35"/>
      <c r="AH8" s="27"/>
      <c r="AI8" s="27"/>
      <c r="AJ8" s="27"/>
      <c r="AK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39"/>
      <c r="CF8" s="39"/>
      <c r="CG8" s="40"/>
      <c r="CH8" s="40"/>
      <c r="CI8" s="40"/>
    </row>
    <row r="9" customFormat="false" ht="25.5" hidden="false" customHeight="true" outlineLevel="0" collapsed="false">
      <c r="A9" s="42"/>
      <c r="B9" s="43"/>
      <c r="C9" s="44"/>
      <c r="D9" s="45"/>
      <c r="E9" s="46" t="s">
        <v>141</v>
      </c>
      <c r="F9" s="46"/>
      <c r="G9" s="46"/>
      <c r="H9" s="46"/>
      <c r="I9" s="46"/>
      <c r="J9" s="46"/>
      <c r="K9" s="46"/>
      <c r="L9" s="47"/>
      <c r="M9" s="48"/>
      <c r="N9" s="46" t="s">
        <v>142</v>
      </c>
      <c r="O9" s="46"/>
      <c r="P9" s="46"/>
      <c r="Q9" s="46"/>
      <c r="R9" s="46"/>
      <c r="S9" s="46"/>
      <c r="T9" s="46"/>
      <c r="U9" s="49"/>
      <c r="V9" s="49"/>
      <c r="W9" s="50" t="s">
        <v>143</v>
      </c>
      <c r="X9" s="50"/>
      <c r="Y9" s="50"/>
      <c r="Z9" s="50"/>
      <c r="AA9" s="50"/>
      <c r="AB9" s="50"/>
      <c r="AC9" s="50"/>
      <c r="AD9" s="50"/>
      <c r="AE9" s="34"/>
      <c r="AF9" s="51"/>
      <c r="AG9" s="51"/>
      <c r="AH9" s="51"/>
      <c r="AI9" s="52"/>
      <c r="AJ9" s="52"/>
      <c r="AK9" s="52"/>
      <c r="AL9" s="53"/>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39"/>
      <c r="CF9" s="39"/>
      <c r="CG9" s="40"/>
      <c r="CH9" s="40"/>
      <c r="CI9" s="40"/>
    </row>
    <row r="10" s="27" customFormat="true" ht="6" hidden="false" customHeight="true" outlineLevel="0" collapsed="false">
      <c r="A10" s="42"/>
      <c r="B10" s="43"/>
      <c r="F10" s="51"/>
      <c r="G10" s="51"/>
      <c r="H10" s="51"/>
      <c r="I10" s="51"/>
      <c r="J10" s="51"/>
      <c r="K10" s="51"/>
      <c r="L10" s="51"/>
      <c r="M10" s="52"/>
      <c r="N10" s="51"/>
      <c r="O10" s="51"/>
      <c r="P10" s="51"/>
      <c r="Q10" s="51"/>
      <c r="R10" s="51"/>
      <c r="S10" s="51"/>
      <c r="T10" s="51"/>
      <c r="U10" s="51"/>
      <c r="V10" s="51"/>
      <c r="AF10" s="51"/>
      <c r="AG10" s="51"/>
      <c r="AH10" s="51"/>
      <c r="AI10" s="52"/>
      <c r="AJ10" s="52"/>
      <c r="AK10" s="52"/>
      <c r="AL10" s="53"/>
      <c r="CE10" s="54"/>
      <c r="CF10" s="54"/>
      <c r="CG10" s="55"/>
      <c r="CH10" s="55"/>
      <c r="CI10" s="55"/>
    </row>
    <row r="11" customFormat="false" ht="30.75" hidden="false" customHeight="true" outlineLevel="0" collapsed="false">
      <c r="A11" s="42"/>
      <c r="B11" s="43"/>
      <c r="C11" s="56"/>
      <c r="D11" s="57"/>
      <c r="E11" s="58" t="s">
        <v>144</v>
      </c>
      <c r="F11" s="58"/>
      <c r="G11" s="58"/>
      <c r="H11" s="58"/>
      <c r="I11" s="58"/>
      <c r="J11" s="58"/>
      <c r="K11" s="58"/>
      <c r="L11" s="59"/>
      <c r="M11" s="60"/>
      <c r="N11" s="46" t="s">
        <v>145</v>
      </c>
      <c r="O11" s="46"/>
      <c r="P11" s="46"/>
      <c r="Q11" s="46"/>
      <c r="R11" s="46"/>
      <c r="S11" s="46"/>
      <c r="T11" s="46"/>
      <c r="U11" s="51"/>
      <c r="V11" s="51"/>
      <c r="W11" s="51"/>
      <c r="X11" s="51"/>
      <c r="Y11" s="51"/>
      <c r="Z11" s="51"/>
      <c r="AA11" s="51"/>
      <c r="AB11" s="51"/>
      <c r="AC11" s="51"/>
      <c r="AD11" s="51"/>
      <c r="AE11" s="51"/>
      <c r="AF11" s="51"/>
      <c r="AG11" s="51"/>
      <c r="AH11" s="51"/>
      <c r="AI11" s="52"/>
      <c r="AJ11" s="52"/>
      <c r="AK11" s="52"/>
      <c r="AL11" s="53"/>
      <c r="AX11" s="27"/>
      <c r="AY11" s="27"/>
      <c r="AZ11" s="27"/>
      <c r="BA11" s="61"/>
      <c r="BB11" s="62" t="s">
        <v>146</v>
      </c>
      <c r="BC11" s="62"/>
      <c r="BD11" s="62"/>
      <c r="BE11" s="62" t="s">
        <v>147</v>
      </c>
      <c r="BF11" s="62"/>
      <c r="BG11" s="62"/>
      <c r="BH11" s="61"/>
      <c r="BI11" s="63"/>
      <c r="BJ11" s="64" t="s">
        <v>148</v>
      </c>
      <c r="BK11" s="64"/>
      <c r="BL11" s="64"/>
      <c r="BM11" s="64"/>
      <c r="BN11" s="64"/>
      <c r="BO11" s="63"/>
      <c r="BP11" s="65"/>
      <c r="BQ11" s="66" t="s">
        <v>149</v>
      </c>
      <c r="BR11" s="66"/>
      <c r="BS11" s="66"/>
      <c r="BT11" s="66"/>
      <c r="BU11" s="66"/>
      <c r="BV11" s="66"/>
      <c r="BW11" s="67"/>
      <c r="BX11" s="61"/>
      <c r="BY11" s="62" t="s">
        <v>150</v>
      </c>
      <c r="BZ11" s="62"/>
      <c r="CA11" s="62"/>
      <c r="CB11" s="62" t="s">
        <v>151</v>
      </c>
      <c r="CC11" s="62"/>
      <c r="CD11" s="62"/>
      <c r="CE11" s="68"/>
      <c r="CF11" s="69"/>
      <c r="CG11" s="68"/>
      <c r="CH11" s="68"/>
      <c r="CI11" s="68"/>
    </row>
    <row r="12" customFormat="false" ht="23.25" hidden="false" customHeight="false" outlineLevel="0" collapsed="false">
      <c r="A12" s="70"/>
      <c r="B12" s="71"/>
      <c r="C12" s="72"/>
      <c r="D12" s="72"/>
      <c r="E12" s="72"/>
      <c r="F12" s="73"/>
      <c r="G12" s="72"/>
      <c r="H12" s="72"/>
      <c r="I12" s="72"/>
      <c r="J12" s="72"/>
      <c r="K12" s="74"/>
      <c r="L12" s="72"/>
      <c r="M12" s="72"/>
      <c r="N12" s="72"/>
      <c r="O12" s="72"/>
      <c r="P12" s="72"/>
      <c r="Q12" s="72"/>
      <c r="R12" s="72"/>
      <c r="S12" s="72"/>
      <c r="T12" s="72"/>
      <c r="U12" s="72"/>
      <c r="V12" s="72"/>
      <c r="W12" s="72"/>
      <c r="X12" s="72"/>
      <c r="Y12" s="72"/>
      <c r="Z12" s="72"/>
      <c r="AA12" s="72"/>
      <c r="AB12" s="72"/>
      <c r="AC12" s="72"/>
      <c r="AD12" s="72"/>
      <c r="AE12" s="72"/>
      <c r="AF12" s="72"/>
      <c r="AG12" s="27"/>
      <c r="AH12" s="27"/>
      <c r="AI12" s="27"/>
      <c r="AJ12" s="27"/>
      <c r="AK12" s="27"/>
      <c r="AL12" s="75"/>
      <c r="AX12" s="27"/>
      <c r="AY12" s="27"/>
      <c r="AZ12" s="27"/>
      <c r="BA12" s="27"/>
      <c r="BB12" s="76" t="s">
        <v>152</v>
      </c>
      <c r="BC12" s="77" t="s">
        <v>153</v>
      </c>
      <c r="BD12" s="78" t="s">
        <v>154</v>
      </c>
      <c r="BE12" s="76" t="s">
        <v>152</v>
      </c>
      <c r="BF12" s="77" t="s">
        <v>153</v>
      </c>
      <c r="BG12" s="78" t="s">
        <v>154</v>
      </c>
      <c r="BH12" s="27"/>
      <c r="BI12" s="79" t="s">
        <v>152</v>
      </c>
      <c r="BJ12" s="80" t="s">
        <v>152</v>
      </c>
      <c r="BK12" s="80" t="s">
        <v>153</v>
      </c>
      <c r="BL12" s="80" t="s">
        <v>153</v>
      </c>
      <c r="BM12" s="80" t="s">
        <v>154</v>
      </c>
      <c r="BN12" s="81" t="s">
        <v>154</v>
      </c>
      <c r="BO12" s="82"/>
      <c r="BP12" s="83" t="s">
        <v>152</v>
      </c>
      <c r="BQ12" s="84"/>
      <c r="BR12" s="82"/>
      <c r="BS12" s="83" t="s">
        <v>153</v>
      </c>
      <c r="BT12" s="84"/>
      <c r="BU12" s="82"/>
      <c r="BV12" s="83" t="s">
        <v>154</v>
      </c>
      <c r="BW12" s="84"/>
      <c r="BX12" s="27"/>
      <c r="BY12" s="85" t="s">
        <v>155</v>
      </c>
      <c r="BZ12" s="86" t="s">
        <v>153</v>
      </c>
      <c r="CA12" s="87" t="s">
        <v>154</v>
      </c>
      <c r="CB12" s="85" t="s">
        <v>155</v>
      </c>
      <c r="CC12" s="86" t="s">
        <v>153</v>
      </c>
      <c r="CD12" s="87" t="s">
        <v>154</v>
      </c>
      <c r="CE12" s="68"/>
      <c r="CF12" s="69"/>
      <c r="CG12" s="68"/>
      <c r="CH12" s="68"/>
      <c r="CI12" s="68"/>
    </row>
    <row r="13" customFormat="false" ht="16.5" hidden="false" customHeight="true" outlineLevel="0" collapsed="false">
      <c r="A13" s="88" t="s">
        <v>146</v>
      </c>
      <c r="B13" s="89" t="s">
        <v>152</v>
      </c>
      <c r="C13" s="90" t="n">
        <f aca="false">VLOOKUP(C$19,$BA$15:$BW$58,MATCH($AX13,$BA$76:$CD$76,0),FALSE())</f>
        <v>0</v>
      </c>
      <c r="D13" s="91" t="n">
        <f aca="false">VLOOKUP(D$19,$BA$15:$BW$58,MATCH($AX13,$BA$76:$CD$76,0),FALSE())</f>
        <v>0</v>
      </c>
      <c r="E13" s="91" t="n">
        <f aca="false">VLOOKUP(E$19,$BA$15:$BW$58,MATCH($AX13,$BA$76:$CD$76,0),FALSE())</f>
        <v>0</v>
      </c>
      <c r="F13" s="92" t="n">
        <f aca="false">VLOOKUP(F$19,$BA$15:$BW$58,MATCH($AX13,$BA$76:$CD$76,0),FALSE())</f>
        <v>4</v>
      </c>
      <c r="G13" s="92" t="n">
        <f aca="false">VLOOKUP(G$19,$BA$15:$BW$58,MATCH($AX13,$BA$76:$CD$76,0),FALSE())</f>
        <v>0</v>
      </c>
      <c r="H13" s="92" t="n">
        <f aca="false">VLOOKUP(H$19,$BA$15:$BW$58,MATCH($AX13,$BA$76:$CD$76,0),FALSE())</f>
        <v>0</v>
      </c>
      <c r="I13" s="92" t="n">
        <f aca="false">VLOOKUP(I$19,$BA$15:$BW$58,MATCH($AX13,$BA$76:$CD$76,0),FALSE())</f>
        <v>0</v>
      </c>
      <c r="J13" s="92" t="n">
        <f aca="false">VLOOKUP(J$19,$BA$15:$BW$58,MATCH($AX13,$BA$76:$CD$76,0),FALSE())</f>
        <v>0</v>
      </c>
      <c r="K13" s="92" t="n">
        <f aca="false">VLOOKUP(K$19,$BA$15:$BW$58,MATCH($AX13,$BA$76:$CD$76,0),FALSE())</f>
        <v>0</v>
      </c>
      <c r="L13" s="92" t="n">
        <f aca="false">VLOOKUP(L$19,$BA$15:$BW$58,MATCH($AX13,$BA$76:$CD$76,0),FALSE())</f>
        <v>0</v>
      </c>
      <c r="M13" s="92" t="n">
        <f aca="false">VLOOKUP(M$19,$BA$15:$BW$58,MATCH($AX13,$BA$76:$CD$76,0),FALSE())</f>
        <v>0</v>
      </c>
      <c r="N13" s="92" t="n">
        <f aca="false">VLOOKUP(N$19,$BA$15:$BW$58,MATCH($AX13,$BA$76:$CD$76,0),FALSE())</f>
        <v>0</v>
      </c>
      <c r="O13" s="92" t="n">
        <f aca="false">VLOOKUP(O$19,$BA$15:$BW$58,MATCH($AX13,$BA$76:$CD$76,0),FALSE())</f>
        <v>0</v>
      </c>
      <c r="P13" s="92" t="n">
        <f aca="false">VLOOKUP(P$19,$BA$15:$BW$58,MATCH($AX13,$BA$76:$CD$76,0),FALSE())</f>
        <v>0</v>
      </c>
      <c r="Q13" s="92" t="n">
        <f aca="false">VLOOKUP(Q$19,$BA$15:$BW$58,MATCH($AX13,$BA$76:$CD$76,0),FALSE())</f>
        <v>0</v>
      </c>
      <c r="R13" s="92" t="n">
        <f aca="false">VLOOKUP(R$19,$BA$15:$BW$58,MATCH($AX13,$BA$76:$CD$76,0),FALSE())</f>
        <v>0</v>
      </c>
      <c r="S13" s="92" t="n">
        <f aca="false">VLOOKUP(S$19,$BA$15:$BW$58,MATCH($AX13,$BA$76:$CD$76,0),FALSE())</f>
        <v>0</v>
      </c>
      <c r="T13" s="92" t="n">
        <f aca="false">VLOOKUP(T$19,$BA$15:$BW$58,MATCH($AX13,$BA$76:$CD$76,0),FALSE())</f>
        <v>0</v>
      </c>
      <c r="U13" s="92" t="n">
        <f aca="false">VLOOKUP(U$19,$BA$15:$BW$58,MATCH($AX13,$BA$76:$CD$76,0),FALSE())</f>
        <v>0</v>
      </c>
      <c r="V13" s="92" t="n">
        <f aca="false">VLOOKUP(V$19,$BA$15:$BW$58,MATCH($AX13,$BA$76:$CD$76,0),FALSE())</f>
        <v>0</v>
      </c>
      <c r="W13" s="92" t="n">
        <f aca="false">VLOOKUP(W$19,$BA$15:$BW$58,MATCH($AX13,$BA$76:$CD$76,0),FALSE())</f>
        <v>0</v>
      </c>
      <c r="X13" s="92" t="n">
        <f aca="false">VLOOKUP(X$19,$BA$15:$BW$58,MATCH($AX13,$BA$76:$CD$76,0),FALSE())</f>
        <v>0</v>
      </c>
      <c r="Y13" s="92" t="n">
        <f aca="false">VLOOKUP(Y$19,$BA$15:$BW$58,MATCH($AX13,$BA$76:$CD$76,0),FALSE())</f>
        <v>0</v>
      </c>
      <c r="Z13" s="92" t="n">
        <f aca="false">VLOOKUP(Z$19,$BA$15:$BW$58,MATCH($AX13,$BA$76:$CD$76,0),FALSE())</f>
        <v>0</v>
      </c>
      <c r="AA13" s="92" t="n">
        <f aca="false">VLOOKUP(AA$19,$BA$15:$BW$58,MATCH($AX13,$BA$76:$CD$76,0),FALSE())</f>
        <v>0</v>
      </c>
      <c r="AB13" s="92" t="n">
        <f aca="false">VLOOKUP(AB$19,$BA$15:$BW$58,MATCH($AX13,$BA$76:$CD$76,0),FALSE())</f>
        <v>0</v>
      </c>
      <c r="AC13" s="92" t="n">
        <f aca="false">VLOOKUP(AC$19,$BA$15:$BW$58,MATCH($AX13,$BA$76:$CD$76,0),FALSE())</f>
        <v>0</v>
      </c>
      <c r="AD13" s="92" t="n">
        <f aca="false">VLOOKUP(AD$19,$BA$15:$BW$58,MATCH($AX13,$BA$76:$CD$76,0),FALSE())</f>
        <v>2</v>
      </c>
      <c r="AE13" s="92" t="n">
        <f aca="false">VLOOKUP(AE$19,$BA$15:$BW$58,MATCH($AX13,$BA$76:$CD$76,0),FALSE())</f>
        <v>0</v>
      </c>
      <c r="AF13" s="92" t="n">
        <f aca="false">VLOOKUP(AF$19,$BA$15:$BW$58,MATCH($AX13,$BA$76:$CD$76,0),FALSE())</f>
        <v>0</v>
      </c>
      <c r="AG13" s="92" t="n">
        <f aca="false">VLOOKUP(AG$19,$BA$15:$BW$58,MATCH($AX13,$BA$76:$CD$76,0),FALSE())</f>
        <v>0</v>
      </c>
      <c r="AH13" s="92" t="n">
        <f aca="false">VLOOKUP(AH$19,$BA$15:$BW$58,MATCH($AX13,$BA$76:$CD$76,0),FALSE())</f>
        <v>0</v>
      </c>
      <c r="AI13" s="92" t="n">
        <f aca="false">VLOOKUP(AI$19,$BA$15:$BW$58,MATCH($AX13,$BA$76:$CD$76,0),FALSE())</f>
        <v>0</v>
      </c>
      <c r="AJ13" s="92" t="n">
        <f aca="false">VLOOKUP(AJ$19,$BA$15:$BW$58,MATCH($AX13,$BA$76:$CD$76,0),FALSE())</f>
        <v>0</v>
      </c>
      <c r="AK13" s="92" t="n">
        <f aca="false">VLOOKUP(AK$19,$BA$15:$BW$58,MATCH($AX13,$BA$76:$CD$76,0),FALSE())</f>
        <v>0</v>
      </c>
      <c r="AL13" s="92" t="n">
        <f aca="false">VLOOKUP(AL$19,$BA$15:$BW$58,MATCH($AX13,$BA$76:$CD$76,0),FALSE())</f>
        <v>3</v>
      </c>
      <c r="AM13" s="92" t="n">
        <f aca="false">VLOOKUP(AM$19,$BA$15:$BW$58,MATCH($AX13,$BA$76:$CD$76,0),FALSE())</f>
        <v>0</v>
      </c>
      <c r="AN13" s="92" t="n">
        <f aca="false">VLOOKUP(AN$19,$BA$15:$BW$58,MATCH($AX13,$BA$76:$CD$76,0),FALSE())</f>
        <v>0</v>
      </c>
      <c r="AO13" s="92" t="n">
        <f aca="false">VLOOKUP(AO$19,$BA$15:$BW$58,MATCH($AX13,$BA$76:$CD$76,0),FALSE())</f>
        <v>0</v>
      </c>
      <c r="AX13" s="93" t="s">
        <v>156</v>
      </c>
      <c r="AY13" s="27"/>
      <c r="AZ13" s="27"/>
      <c r="BA13" s="27"/>
      <c r="BB13" s="94" t="s">
        <v>157</v>
      </c>
      <c r="BC13" s="95"/>
      <c r="BD13" s="96"/>
      <c r="BE13" s="94" t="s">
        <v>157</v>
      </c>
      <c r="BF13" s="95"/>
      <c r="BG13" s="96"/>
      <c r="BH13" s="27"/>
      <c r="BI13" s="97" t="s">
        <v>158</v>
      </c>
      <c r="BJ13" s="98" t="s">
        <v>159</v>
      </c>
      <c r="BK13" s="98" t="s">
        <v>158</v>
      </c>
      <c r="BL13" s="98" t="s">
        <v>159</v>
      </c>
      <c r="BM13" s="98" t="s">
        <v>158</v>
      </c>
      <c r="BN13" s="98" t="s">
        <v>159</v>
      </c>
      <c r="BO13" s="99" t="s">
        <v>158</v>
      </c>
      <c r="BP13" s="100" t="s">
        <v>160</v>
      </c>
      <c r="BQ13" s="99" t="s">
        <v>159</v>
      </c>
      <c r="BR13" s="98" t="s">
        <v>158</v>
      </c>
      <c r="BS13" s="99" t="s">
        <v>160</v>
      </c>
      <c r="BT13" s="98" t="s">
        <v>159</v>
      </c>
      <c r="BU13" s="98" t="s">
        <v>158</v>
      </c>
      <c r="BV13" s="99" t="s">
        <v>160</v>
      </c>
      <c r="BW13" s="98" t="s">
        <v>159</v>
      </c>
      <c r="BX13" s="27"/>
      <c r="BY13" s="101"/>
      <c r="BZ13" s="101"/>
      <c r="CA13" s="101"/>
      <c r="CB13" s="101"/>
      <c r="CC13" s="101"/>
      <c r="CD13" s="101"/>
      <c r="CE13" s="39"/>
      <c r="CF13" s="39"/>
      <c r="CG13" s="40"/>
      <c r="CH13" s="40"/>
      <c r="CI13" s="40"/>
    </row>
    <row r="14" customFormat="false" ht="16.5" hidden="false" customHeight="true" outlineLevel="0" collapsed="false">
      <c r="A14" s="88"/>
      <c r="B14" s="102" t="s">
        <v>153</v>
      </c>
      <c r="C14" s="103" t="n">
        <f aca="false">VLOOKUP(C$19,$BA$15:$BW$58,MATCH($AX14,$BA$76:$CD$76,0),FALSE())</f>
        <v>0</v>
      </c>
      <c r="D14" s="104" t="n">
        <f aca="false">VLOOKUP(D$19,$BA$15:$BW$58,MATCH($AX14,$BA$76:$CD$76,0),FALSE())</f>
        <v>0</v>
      </c>
      <c r="E14" s="104" t="n">
        <f aca="false">VLOOKUP(E$19,$BA$15:$BW$58,MATCH($AX14,$BA$76:$CD$76,0),FALSE())</f>
        <v>0</v>
      </c>
      <c r="F14" s="104" t="n">
        <f aca="false">VLOOKUP(F$19,$BA$15:$BW$58,MATCH($AX14,$BA$76:$CD$76,0),FALSE())</f>
        <v>4</v>
      </c>
      <c r="G14" s="104" t="n">
        <f aca="false">VLOOKUP(G$19,$BA$15:$BW$58,MATCH($AX14,$BA$76:$CD$76,0),FALSE())</f>
        <v>0</v>
      </c>
      <c r="H14" s="104" t="n">
        <f aca="false">VLOOKUP(H$19,$BA$15:$BW$58,MATCH($AX14,$BA$76:$CD$76,0),FALSE())</f>
        <v>0</v>
      </c>
      <c r="I14" s="104" t="n">
        <f aca="false">VLOOKUP(I$19,$BA$15:$BW$58,MATCH($AX14,$BA$76:$CD$76,0),FALSE())</f>
        <v>0</v>
      </c>
      <c r="J14" s="104" t="n">
        <f aca="false">VLOOKUP(J$19,$BA$15:$BW$58,MATCH($AX14,$BA$76:$CD$76,0),FALSE())</f>
        <v>11</v>
      </c>
      <c r="K14" s="104" t="n">
        <f aca="false">VLOOKUP(K$19,$BA$15:$BW$58,MATCH($AX14,$BA$76:$CD$76,0),FALSE())</f>
        <v>0</v>
      </c>
      <c r="L14" s="104" t="n">
        <f aca="false">VLOOKUP(L$19,$BA$15:$BW$58,MATCH($AX14,$BA$76:$CD$76,0),FALSE())</f>
        <v>5</v>
      </c>
      <c r="M14" s="104" t="n">
        <f aca="false">VLOOKUP(M$19,$BA$15:$BW$58,MATCH($AX14,$BA$76:$CD$76,0),FALSE())</f>
        <v>0</v>
      </c>
      <c r="N14" s="104" t="n">
        <f aca="false">VLOOKUP(N$19,$BA$15:$BW$58,MATCH($AX14,$BA$76:$CD$76,0),FALSE())</f>
        <v>11</v>
      </c>
      <c r="O14" s="104" t="n">
        <f aca="false">VLOOKUP(O$19,$BA$15:$BW$58,MATCH($AX14,$BA$76:$CD$76,0),FALSE())</f>
        <v>5</v>
      </c>
      <c r="P14" s="104" t="n">
        <f aca="false">VLOOKUP(P$19,$BA$15:$BW$58,MATCH($AX14,$BA$76:$CD$76,0),FALSE())</f>
        <v>0</v>
      </c>
      <c r="Q14" s="104" t="n">
        <f aca="false">VLOOKUP(Q$19,$BA$15:$BW$58,MATCH($AX14,$BA$76:$CD$76,0),FALSE())</f>
        <v>0</v>
      </c>
      <c r="R14" s="104" t="n">
        <f aca="false">VLOOKUP(R$19,$BA$15:$BW$58,MATCH($AX14,$BA$76:$CD$76,0),FALSE())</f>
        <v>0</v>
      </c>
      <c r="S14" s="104" t="n">
        <f aca="false">VLOOKUP(S$19,$BA$15:$BW$58,MATCH($AX14,$BA$76:$CD$76,0),FALSE())</f>
        <v>9</v>
      </c>
      <c r="T14" s="104" t="n">
        <f aca="false">VLOOKUP(T$19,$BA$15:$BW$58,MATCH($AX14,$BA$76:$CD$76,0),FALSE())</f>
        <v>0</v>
      </c>
      <c r="U14" s="104" t="n">
        <f aca="false">VLOOKUP(U$19,$BA$15:$BW$58,MATCH($AX14,$BA$76:$CD$76,0),FALSE())</f>
        <v>9</v>
      </c>
      <c r="V14" s="104" t="n">
        <f aca="false">VLOOKUP(V$19,$BA$15:$BW$58,MATCH($AX14,$BA$76:$CD$76,0),FALSE())</f>
        <v>0</v>
      </c>
      <c r="W14" s="104" t="n">
        <f aca="false">VLOOKUP(W$19,$BA$15:$BW$58,MATCH($AX14,$BA$76:$CD$76,0),FALSE())</f>
        <v>0</v>
      </c>
      <c r="X14" s="104" t="n">
        <f aca="false">VLOOKUP(X$19,$BA$15:$BW$58,MATCH($AX14,$BA$76:$CD$76,0),FALSE())</f>
        <v>0</v>
      </c>
      <c r="Y14" s="104" t="n">
        <f aca="false">VLOOKUP(Y$19,$BA$15:$BW$58,MATCH($AX14,$BA$76:$CD$76,0),FALSE())</f>
        <v>0</v>
      </c>
      <c r="Z14" s="104" t="n">
        <f aca="false">VLOOKUP(Z$19,$BA$15:$BW$58,MATCH($AX14,$BA$76:$CD$76,0),FALSE())</f>
        <v>6</v>
      </c>
      <c r="AA14" s="104" t="n">
        <f aca="false">VLOOKUP(AA$19,$BA$15:$BW$58,MATCH($AX14,$BA$76:$CD$76,0),FALSE())</f>
        <v>0</v>
      </c>
      <c r="AB14" s="104" t="n">
        <f aca="false">VLOOKUP(AB$19,$BA$15:$BW$58,MATCH($AX14,$BA$76:$CD$76,0),FALSE())</f>
        <v>2</v>
      </c>
      <c r="AC14" s="104" t="n">
        <f aca="false">VLOOKUP(AC$19,$BA$15:$BW$58,MATCH($AX14,$BA$76:$CD$76,0),FALSE())</f>
        <v>5</v>
      </c>
      <c r="AD14" s="104" t="n">
        <f aca="false">VLOOKUP(AD$19,$BA$15:$BW$58,MATCH($AX14,$BA$76:$CD$76,0),FALSE())</f>
        <v>2</v>
      </c>
      <c r="AE14" s="104" t="n">
        <f aca="false">VLOOKUP(AE$19,$BA$15:$BW$58,MATCH($AX14,$BA$76:$CD$76,0),FALSE())</f>
        <v>0</v>
      </c>
      <c r="AF14" s="104" t="n">
        <f aca="false">VLOOKUP(AF$19,$BA$15:$BW$58,MATCH($AX14,$BA$76:$CD$76,0),FALSE())</f>
        <v>0</v>
      </c>
      <c r="AG14" s="104" t="n">
        <f aca="false">VLOOKUP(AG$19,$BA$15:$BW$58,MATCH($AX14,$BA$76:$CD$76,0),FALSE())</f>
        <v>0</v>
      </c>
      <c r="AH14" s="104" t="n">
        <f aca="false">VLOOKUP(AH$19,$BA$15:$BW$58,MATCH($AX14,$BA$76:$CD$76,0),FALSE())</f>
        <v>0</v>
      </c>
      <c r="AI14" s="104" t="n">
        <f aca="false">VLOOKUP(AI$19,$BA$15:$BW$58,MATCH($AX14,$BA$76:$CD$76,0),FALSE())</f>
        <v>0</v>
      </c>
      <c r="AJ14" s="104" t="n">
        <f aca="false">VLOOKUP(AJ$19,$BA$15:$BW$58,MATCH($AX14,$BA$76:$CD$76,0),FALSE())</f>
        <v>0</v>
      </c>
      <c r="AK14" s="104" t="n">
        <f aca="false">VLOOKUP(AK$19,$BA$15:$BW$58,MATCH($AX14,$BA$76:$CD$76,0),FALSE())</f>
        <v>6</v>
      </c>
      <c r="AL14" s="104" t="n">
        <f aca="false">VLOOKUP(AL$19,$BA$15:$BW$58,MATCH($AX14,$BA$76:$CD$76,0),FALSE())</f>
        <v>3</v>
      </c>
      <c r="AM14" s="104" t="n">
        <f aca="false">VLOOKUP(AM$19,$BA$15:$BW$58,MATCH($AX14,$BA$76:$CD$76,0),FALSE())</f>
        <v>0</v>
      </c>
      <c r="AN14" s="104" t="n">
        <f aca="false">VLOOKUP(AN$19,$BA$15:$BW$58,MATCH($AX14,$BA$76:$CD$76,0),FALSE())</f>
        <v>0</v>
      </c>
      <c r="AO14" s="105" t="n">
        <f aca="false">VLOOKUP(AO$19,$BA$15:$BW$58,MATCH($AX14,$BA$76:$CD$76,0),FALSE())</f>
        <v>4</v>
      </c>
      <c r="AX14" s="93" t="s">
        <v>161</v>
      </c>
      <c r="AY14" s="27"/>
      <c r="AZ14" s="27"/>
      <c r="BA14" s="106" t="s">
        <v>0</v>
      </c>
      <c r="BB14" s="107"/>
      <c r="BC14" s="108"/>
      <c r="BD14" s="109"/>
      <c r="BE14" s="110"/>
      <c r="BF14" s="108"/>
      <c r="BG14" s="109"/>
      <c r="BH14" s="106" t="s">
        <v>0</v>
      </c>
      <c r="BI14" s="111"/>
      <c r="BJ14" s="110"/>
      <c r="BK14" s="107"/>
      <c r="BL14" s="108"/>
      <c r="BM14" s="112"/>
      <c r="BN14" s="109"/>
      <c r="BO14" s="111"/>
      <c r="BP14" s="111"/>
      <c r="BQ14" s="110"/>
      <c r="BR14" s="107"/>
      <c r="BS14" s="107"/>
      <c r="BT14" s="108"/>
      <c r="BU14" s="112"/>
      <c r="BV14" s="112"/>
      <c r="BW14" s="113"/>
      <c r="BX14" s="106" t="s">
        <v>0</v>
      </c>
      <c r="BY14" s="110"/>
      <c r="BZ14" s="108"/>
      <c r="CA14" s="109"/>
      <c r="CB14" s="110"/>
      <c r="CC14" s="108"/>
      <c r="CD14" s="113"/>
      <c r="CE14" s="39"/>
      <c r="CF14" s="39"/>
      <c r="CG14" s="40"/>
      <c r="CH14" s="40"/>
      <c r="CI14" s="40"/>
    </row>
    <row r="15" customFormat="false" ht="16.5" hidden="false" customHeight="true" outlineLevel="0" collapsed="false">
      <c r="A15" s="88"/>
      <c r="B15" s="114" t="s">
        <v>154</v>
      </c>
      <c r="C15" s="115" t="str">
        <f aca="false">VLOOKUP(C$19,$BA$15:$BW$58,MATCH($AX15,$BA$76:$CD$76,0),FALSE())</f>
        <v>m</v>
      </c>
      <c r="D15" s="116" t="n">
        <f aca="false">VLOOKUP(D$19,$BA$15:$BW$58,MATCH($AX15,$BA$76:$CD$76,0),FALSE())</f>
        <v>3</v>
      </c>
      <c r="E15" s="116" t="n">
        <f aca="false">VLOOKUP(E$19,$BA$15:$BW$58,MATCH($AX15,$BA$76:$CD$76,0),FALSE())</f>
        <v>0</v>
      </c>
      <c r="F15" s="116" t="n">
        <f aca="false">VLOOKUP(F$19,$BA$15:$BW$58,MATCH($AX15,$BA$76:$CD$76,0),FALSE())</f>
        <v>2</v>
      </c>
      <c r="G15" s="116" t="n">
        <f aca="false">VLOOKUP(G$19,$BA$15:$BW$58,MATCH($AX15,$BA$76:$CD$76,0),FALSE())</f>
        <v>0</v>
      </c>
      <c r="H15" s="116" t="n">
        <f aca="false">VLOOKUP(H$19,$BA$15:$BW$58,MATCH($AX15,$BA$76:$CD$76,0),FALSE())</f>
        <v>4</v>
      </c>
      <c r="I15" s="116" t="n">
        <f aca="false">VLOOKUP(I$19,$BA$15:$BW$58,MATCH($AX15,$BA$76:$CD$76,0),FALSE())</f>
        <v>3</v>
      </c>
      <c r="J15" s="116" t="n">
        <f aca="false">VLOOKUP(J$19,$BA$15:$BW$58,MATCH($AX15,$BA$76:$CD$76,0),FALSE())</f>
        <v>10</v>
      </c>
      <c r="K15" s="116" t="n">
        <f aca="false">VLOOKUP(K$19,$BA$15:$BW$58,MATCH($AX15,$BA$76:$CD$76,0),FALSE())</f>
        <v>11</v>
      </c>
      <c r="L15" s="116" t="n">
        <f aca="false">VLOOKUP(L$19,$BA$15:$BW$58,MATCH($AX15,$BA$76:$CD$76,0),FALSE())</f>
        <v>3</v>
      </c>
      <c r="M15" s="116" t="n">
        <f aca="false">VLOOKUP(M$19,$BA$15:$BW$58,MATCH($AX15,$BA$76:$CD$76,0),FALSE())</f>
        <v>7</v>
      </c>
      <c r="N15" s="116" t="n">
        <f aca="false">VLOOKUP(N$19,$BA$15:$BW$58,MATCH($AX15,$BA$76:$CD$76,0),FALSE())</f>
        <v>11</v>
      </c>
      <c r="O15" s="116" t="n">
        <f aca="false">VLOOKUP(O$19,$BA$15:$BW$58,MATCH($AX15,$BA$76:$CD$76,0),FALSE())</f>
        <v>9</v>
      </c>
      <c r="P15" s="116" t="n">
        <f aca="false">VLOOKUP(P$19,$BA$15:$BW$58,MATCH($AX15,$BA$76:$CD$76,0),FALSE())</f>
        <v>9</v>
      </c>
      <c r="Q15" s="116" t="n">
        <f aca="false">VLOOKUP(Q$19,$BA$15:$BW$58,MATCH($AX15,$BA$76:$CD$76,0),FALSE())</f>
        <v>5</v>
      </c>
      <c r="R15" s="116" t="n">
        <f aca="false">VLOOKUP(R$19,$BA$15:$BW$58,MATCH($AX15,$BA$76:$CD$76,0),FALSE())</f>
        <v>0</v>
      </c>
      <c r="S15" s="116" t="n">
        <f aca="false">VLOOKUP(S$19,$BA$15:$BW$58,MATCH($AX15,$BA$76:$CD$76,0),FALSE())</f>
        <v>9</v>
      </c>
      <c r="T15" s="116" t="n">
        <f aca="false">VLOOKUP(T$19,$BA$15:$BW$58,MATCH($AX15,$BA$76:$CD$76,0),FALSE())</f>
        <v>10</v>
      </c>
      <c r="U15" s="116" t="n">
        <f aca="false">VLOOKUP(U$19,$BA$15:$BW$58,MATCH($AX15,$BA$76:$CD$76,0),FALSE())</f>
        <v>9</v>
      </c>
      <c r="V15" s="116" t="n">
        <f aca="false">VLOOKUP(V$19,$BA$15:$BW$58,MATCH($AX15,$BA$76:$CD$76,0),FALSE())</f>
        <v>0</v>
      </c>
      <c r="W15" s="116" t="n">
        <f aca="false">VLOOKUP(W$19,$BA$15:$BW$58,MATCH($AX15,$BA$76:$CD$76,0),FALSE())</f>
        <v>7</v>
      </c>
      <c r="X15" s="116" t="n">
        <f aca="false">VLOOKUP(X$19,$BA$15:$BW$58,MATCH($AX15,$BA$76:$CD$76,0),FALSE())</f>
        <v>9</v>
      </c>
      <c r="Y15" s="116" t="n">
        <f aca="false">VLOOKUP(Y$19,$BA$15:$BW$58,MATCH($AX15,$BA$76:$CD$76,0),FALSE())</f>
        <v>0</v>
      </c>
      <c r="Z15" s="116" t="n">
        <f aca="false">VLOOKUP(Z$19,$BA$15:$BW$58,MATCH($AX15,$BA$76:$CD$76,0),FALSE())</f>
        <v>6</v>
      </c>
      <c r="AA15" s="116" t="n">
        <f aca="false">VLOOKUP(AA$19,$BA$15:$BW$58,MATCH($AX15,$BA$76:$CD$76,0),FALSE())</f>
        <v>12</v>
      </c>
      <c r="AB15" s="116" t="n">
        <f aca="false">VLOOKUP(AB$19,$BA$15:$BW$58,MATCH($AX15,$BA$76:$CD$76,0),FALSE())</f>
        <v>7</v>
      </c>
      <c r="AC15" s="116" t="n">
        <f aca="false">VLOOKUP(AC$19,$BA$15:$BW$58,MATCH($AX15,$BA$76:$CD$76,0),FALSE())</f>
        <v>8</v>
      </c>
      <c r="AD15" s="116" t="n">
        <f aca="false">VLOOKUP(AD$19,$BA$15:$BW$58,MATCH($AX15,$BA$76:$CD$76,0),FALSE())</f>
        <v>7</v>
      </c>
      <c r="AE15" s="116" t="n">
        <f aca="false">VLOOKUP(AE$19,$BA$15:$BW$58,MATCH($AX15,$BA$76:$CD$76,0),FALSE())</f>
        <v>11</v>
      </c>
      <c r="AF15" s="116" t="n">
        <f aca="false">VLOOKUP(AF$19,$BA$15:$BW$58,MATCH($AX15,$BA$76:$CD$76,0),FALSE())</f>
        <v>9</v>
      </c>
      <c r="AG15" s="116" t="n">
        <f aca="false">VLOOKUP(AG$19,$BA$15:$BW$58,MATCH($AX15,$BA$76:$CD$76,0),FALSE())</f>
        <v>9</v>
      </c>
      <c r="AH15" s="116" t="n">
        <f aca="false">VLOOKUP(AH$19,$BA$15:$BW$58,MATCH($AX15,$BA$76:$CD$76,0),FALSE())</f>
        <v>7</v>
      </c>
      <c r="AI15" s="116" t="n">
        <f aca="false">VLOOKUP(AI$19,$BA$15:$BW$58,MATCH($AX15,$BA$76:$CD$76,0),FALSE())</f>
        <v>0</v>
      </c>
      <c r="AJ15" s="116" t="n">
        <f aca="false">VLOOKUP(AJ$19,$BA$15:$BW$58,MATCH($AX15,$BA$76:$CD$76,0),FALSE())</f>
        <v>0</v>
      </c>
      <c r="AK15" s="116" t="n">
        <f aca="false">VLOOKUP(AK$19,$BA$15:$BW$58,MATCH($AX15,$BA$76:$CD$76,0),FALSE())</f>
        <v>5</v>
      </c>
      <c r="AL15" s="116" t="n">
        <f aca="false">VLOOKUP(AL$19,$BA$15:$BW$58,MATCH($AX15,$BA$76:$CD$76,0),FALSE())</f>
        <v>3</v>
      </c>
      <c r="AM15" s="116" t="n">
        <f aca="false">VLOOKUP(AM$19,$BA$15:$BW$58,MATCH($AX15,$BA$76:$CD$76,0),FALSE())</f>
        <v>0</v>
      </c>
      <c r="AN15" s="116" t="n">
        <f aca="false">VLOOKUP(AN$19,$BA$15:$BW$58,MATCH($AX15,$BA$76:$CD$76,0),FALSE())</f>
        <v>5</v>
      </c>
      <c r="AO15" s="117" t="n">
        <f aca="false">VLOOKUP(AO$19,$BA$15:$BW$58,MATCH($AX15,$BA$76:$CD$76,0),FALSE())</f>
        <v>7</v>
      </c>
      <c r="AX15" s="93" t="s">
        <v>162</v>
      </c>
      <c r="AY15" s="27"/>
      <c r="AZ15" s="27"/>
      <c r="BA15" s="118" t="s">
        <v>3</v>
      </c>
      <c r="BB15" s="119" t="n">
        <v>0</v>
      </c>
      <c r="BC15" s="119" t="n">
        <v>0</v>
      </c>
      <c r="BD15" s="120" t="s">
        <v>112</v>
      </c>
      <c r="BE15" s="119" t="n">
        <v>5</v>
      </c>
      <c r="BF15" s="119" t="n">
        <v>5</v>
      </c>
      <c r="BG15" s="119" t="n">
        <v>0</v>
      </c>
      <c r="BH15" s="118" t="s">
        <v>3</v>
      </c>
      <c r="BI15" s="121" t="s">
        <v>112</v>
      </c>
      <c r="BJ15" s="122" t="s">
        <v>112</v>
      </c>
      <c r="BK15" s="121" t="s">
        <v>112</v>
      </c>
      <c r="BL15" s="123" t="s">
        <v>112</v>
      </c>
      <c r="BM15" s="121" t="s">
        <v>112</v>
      </c>
      <c r="BN15" s="123" t="s">
        <v>112</v>
      </c>
      <c r="BO15" s="121" t="s">
        <v>112</v>
      </c>
      <c r="BP15" s="124" t="s">
        <v>112</v>
      </c>
      <c r="BQ15" s="123" t="s">
        <v>112</v>
      </c>
      <c r="BR15" s="121" t="s">
        <v>112</v>
      </c>
      <c r="BS15" s="124" t="s">
        <v>112</v>
      </c>
      <c r="BT15" s="123" t="s">
        <v>112</v>
      </c>
      <c r="BU15" s="121" t="s">
        <v>112</v>
      </c>
      <c r="BV15" s="124" t="s">
        <v>112</v>
      </c>
      <c r="BW15" s="123" t="s">
        <v>112</v>
      </c>
      <c r="BX15" s="125" t="s">
        <v>3</v>
      </c>
      <c r="BY15" s="121" t="s">
        <v>163</v>
      </c>
      <c r="BZ15" s="124" t="s">
        <v>163</v>
      </c>
      <c r="CA15" s="123" t="s">
        <v>163</v>
      </c>
      <c r="CB15" s="121" t="s">
        <v>122</v>
      </c>
      <c r="CC15" s="124" t="s">
        <v>122</v>
      </c>
      <c r="CD15" s="123" t="s">
        <v>122</v>
      </c>
      <c r="CE15" s="39"/>
      <c r="CF15" s="39"/>
      <c r="CG15" s="40"/>
      <c r="CH15" s="40"/>
      <c r="CI15" s="40"/>
    </row>
    <row r="16" customFormat="false" ht="16.5" hidden="false" customHeight="true" outlineLevel="0" collapsed="false">
      <c r="A16" s="126" t="s">
        <v>164</v>
      </c>
      <c r="B16" s="89" t="s">
        <v>152</v>
      </c>
      <c r="C16" s="127" t="n">
        <f aca="false">VLOOKUP(C$19,$BA$15:$BW$58,MATCH($AX16,$BA$76:$CD$76,0),FALSE())</f>
        <v>5</v>
      </c>
      <c r="D16" s="91" t="n">
        <f aca="false">VLOOKUP(D$19,$BA$15:$BW$58,MATCH($AX16,$BA$76:$CD$76,0),FALSE())</f>
        <v>2</v>
      </c>
      <c r="E16" s="128" t="n">
        <f aca="false">VLOOKUP(E$19,$BA$15:$BW$58,MATCH($AX16,$BA$76:$CD$76,0),FALSE())</f>
        <v>6</v>
      </c>
      <c r="F16" s="91" t="n">
        <f aca="false">VLOOKUP(F$19,$BA$15:$BW$58,MATCH($AX16,$BA$76:$CD$76,0),FALSE())</f>
        <v>4</v>
      </c>
      <c r="G16" s="91" t="n">
        <f aca="false">VLOOKUP(G$19,$BA$15:$BW$58,MATCH($AX16,$BA$76:$CD$76,0),FALSE())</f>
        <v>0</v>
      </c>
      <c r="H16" s="91" t="n">
        <f aca="false">VLOOKUP(H$19,$BA$15:$BW$58,MATCH($AX16,$BA$76:$CD$76,0),FALSE())</f>
        <v>4</v>
      </c>
      <c r="I16" s="91" t="n">
        <f aca="false">VLOOKUP(I$19,$BA$15:$BW$58,MATCH($AX16,$BA$76:$CD$76,0),FALSE())</f>
        <v>4</v>
      </c>
      <c r="J16" s="91" t="n">
        <f aca="false">VLOOKUP(J$19,$BA$15:$BW$58,MATCH($AX16,$BA$76:$CD$76,0),FALSE())</f>
        <v>2</v>
      </c>
      <c r="K16" s="91" t="n">
        <f aca="false">VLOOKUP(K$19,$BA$15:$BW$58,MATCH($AX16,$BA$76:$CD$76,0),FALSE())</f>
        <v>3</v>
      </c>
      <c r="L16" s="91" t="n">
        <f aca="false">VLOOKUP(L$19,$BA$15:$BW$58,MATCH($AX16,$BA$76:$CD$76,0),FALSE())</f>
        <v>3</v>
      </c>
      <c r="M16" s="91" t="n">
        <f aca="false">VLOOKUP(M$19,$BA$15:$BW$58,MATCH($AX16,$BA$76:$CD$76,0),FALSE())</f>
        <v>10</v>
      </c>
      <c r="N16" s="91" t="n">
        <f aca="false">VLOOKUP(N$19,$BA$15:$BW$58,MATCH($AX16,$BA$76:$CD$76,0),FALSE())</f>
        <v>5</v>
      </c>
      <c r="O16" s="91" t="n">
        <f aca="false">VLOOKUP(O$19,$BA$15:$BW$58,MATCH($AX16,$BA$76:$CD$76,0),FALSE())</f>
        <v>2</v>
      </c>
      <c r="P16" s="91" t="n">
        <f aca="false">VLOOKUP(P$19,$BA$15:$BW$58,MATCH($AX16,$BA$76:$CD$76,0),FALSE())</f>
        <v>0</v>
      </c>
      <c r="Q16" s="91" t="n">
        <f aca="false">VLOOKUP(Q$19,$BA$15:$BW$58,MATCH($AX16,$BA$76:$CD$76,0),FALSE())</f>
        <v>2</v>
      </c>
      <c r="R16" s="91" t="n">
        <f aca="false">VLOOKUP(R$19,$BA$15:$BW$58,MATCH($AX16,$BA$76:$CD$76,0),FALSE())</f>
        <v>2</v>
      </c>
      <c r="S16" s="91" t="n">
        <f aca="false">VLOOKUP(S$19,$BA$15:$BW$58,MATCH($AX16,$BA$76:$CD$76,0),FALSE())</f>
        <v>2</v>
      </c>
      <c r="T16" s="91" t="n">
        <f aca="false">VLOOKUP(T$19,$BA$15:$BW$58,MATCH($AX16,$BA$76:$CD$76,0),FALSE())</f>
        <v>3</v>
      </c>
      <c r="U16" s="91" t="n">
        <f aca="false">VLOOKUP(U$19,$BA$15:$BW$58,MATCH($AX16,$BA$76:$CD$76,0),FALSE())</f>
        <v>2</v>
      </c>
      <c r="V16" s="91" t="n">
        <f aca="false">VLOOKUP(V$19,$BA$15:$BW$58,MATCH($AX16,$BA$76:$CD$76,0),FALSE())</f>
        <v>3</v>
      </c>
      <c r="W16" s="91" t="n">
        <f aca="false">VLOOKUP(W$19,$BA$15:$BW$58,MATCH($AX16,$BA$76:$CD$76,0),FALSE())</f>
        <v>0</v>
      </c>
      <c r="X16" s="91" t="n">
        <f aca="false">VLOOKUP(X$19,$BA$15:$BW$58,MATCH($AX16,$BA$76:$CD$76,0),FALSE())</f>
        <v>2</v>
      </c>
      <c r="Y16" s="91" t="n">
        <f aca="false">VLOOKUP(Y$19,$BA$15:$BW$58,MATCH($AX16,$BA$76:$CD$76,0),FALSE())</f>
        <v>0</v>
      </c>
      <c r="Z16" s="91" t="n">
        <f aca="false">VLOOKUP(Z$19,$BA$15:$BW$58,MATCH($AX16,$BA$76:$CD$76,0),FALSE())</f>
        <v>4</v>
      </c>
      <c r="AA16" s="91" t="n">
        <f aca="false">VLOOKUP(AA$19,$BA$15:$BW$58,MATCH($AX16,$BA$76:$CD$76,0),FALSE())</f>
        <v>2</v>
      </c>
      <c r="AB16" s="91" t="n">
        <f aca="false">VLOOKUP(AB$19,$BA$15:$BW$58,MATCH($AX16,$BA$76:$CD$76,0),FALSE())</f>
        <v>4</v>
      </c>
      <c r="AC16" s="91" t="n">
        <f aca="false">VLOOKUP(AC$19,$BA$15:$BW$58,MATCH($AX16,$BA$76:$CD$76,0),FALSE())</f>
        <v>3</v>
      </c>
      <c r="AD16" s="91" t="n">
        <f aca="false">VLOOKUP(AD$19,$BA$15:$BW$58,MATCH($AX16,$BA$76:$CD$76,0),FALSE())</f>
        <v>0</v>
      </c>
      <c r="AE16" s="91" t="n">
        <f aca="false">VLOOKUP(AE$19,$BA$15:$BW$58,MATCH($AX16,$BA$76:$CD$76,0),FALSE())</f>
        <v>0</v>
      </c>
      <c r="AF16" s="91" t="n">
        <f aca="false">VLOOKUP(AF$19,$BA$15:$BW$58,MATCH($AX16,$BA$76:$CD$76,0),FALSE())</f>
        <v>2</v>
      </c>
      <c r="AG16" s="91" t="n">
        <f aca="false">VLOOKUP(AG$19,$BA$15:$BW$58,MATCH($AX16,$BA$76:$CD$76,0),FALSE())</f>
        <v>3</v>
      </c>
      <c r="AH16" s="91" t="n">
        <f aca="false">VLOOKUP(AH$19,$BA$15:$BW$58,MATCH($AX16,$BA$76:$CD$76,0),FALSE())</f>
        <v>3</v>
      </c>
      <c r="AI16" s="91" t="n">
        <f aca="false">VLOOKUP(AI$19,$BA$15:$BW$58,MATCH($AX16,$BA$76:$CD$76,0),FALSE())</f>
        <v>5</v>
      </c>
      <c r="AJ16" s="91" t="n">
        <f aca="false">VLOOKUP(AJ$19,$BA$15:$BW$58,MATCH($AX16,$BA$76:$CD$76,0),FALSE())</f>
        <v>0</v>
      </c>
      <c r="AK16" s="91" t="n">
        <f aca="false">VLOOKUP(AK$19,$BA$15:$BW$58,MATCH($AX16,$BA$76:$CD$76,0),FALSE())</f>
        <v>0</v>
      </c>
      <c r="AL16" s="91" t="n">
        <f aca="false">VLOOKUP(AL$19,$BA$15:$BW$58,MATCH($AX16,$BA$76:$CD$76,0),FALSE())</f>
        <v>5</v>
      </c>
      <c r="AM16" s="91" t="n">
        <f aca="false">VLOOKUP(AM$19,$BA$15:$BW$58,MATCH($AX16,$BA$76:$CD$76,0),FALSE())</f>
        <v>2</v>
      </c>
      <c r="AN16" s="91" t="n">
        <f aca="false">VLOOKUP(AN$19,$BA$15:$BW$58,MATCH($AX16,$BA$76:$CD$76,0),FALSE())</f>
        <v>4</v>
      </c>
      <c r="AO16" s="129" t="n">
        <f aca="false">VLOOKUP(AO$19,$BA$15:$BW$58,MATCH($AX16,$BA$76:$CD$76,0),FALSE())</f>
        <v>3</v>
      </c>
      <c r="AX16" s="93" t="s">
        <v>165</v>
      </c>
      <c r="AY16" s="27"/>
      <c r="AZ16" s="27"/>
      <c r="BA16" s="118" t="s">
        <v>5</v>
      </c>
      <c r="BB16" s="119" t="n">
        <v>0</v>
      </c>
      <c r="BC16" s="119" t="n">
        <v>0</v>
      </c>
      <c r="BD16" s="119" t="n">
        <v>3</v>
      </c>
      <c r="BE16" s="119" t="n">
        <v>2</v>
      </c>
      <c r="BF16" s="119" t="n">
        <v>3</v>
      </c>
      <c r="BG16" s="119" t="n">
        <v>0</v>
      </c>
      <c r="BH16" s="118" t="s">
        <v>5</v>
      </c>
      <c r="BI16" s="130" t="s">
        <v>166</v>
      </c>
      <c r="BJ16" s="131" t="s">
        <v>111</v>
      </c>
      <c r="BK16" s="130" t="s">
        <v>166</v>
      </c>
      <c r="BL16" s="132" t="s">
        <v>111</v>
      </c>
      <c r="BM16" s="130" t="s">
        <v>166</v>
      </c>
      <c r="BN16" s="132" t="s">
        <v>111</v>
      </c>
      <c r="BO16" s="130" t="s">
        <v>167</v>
      </c>
      <c r="BP16" s="133" t="s">
        <v>166</v>
      </c>
      <c r="BQ16" s="132" t="n">
        <v>3</v>
      </c>
      <c r="BR16" s="130" t="s">
        <v>167</v>
      </c>
      <c r="BS16" s="133" t="s">
        <v>166</v>
      </c>
      <c r="BT16" s="132" t="n">
        <v>3</v>
      </c>
      <c r="BU16" s="130" t="s">
        <v>167</v>
      </c>
      <c r="BV16" s="133" t="s">
        <v>166</v>
      </c>
      <c r="BW16" s="132" t="n">
        <v>3</v>
      </c>
      <c r="BX16" s="125" t="s">
        <v>5</v>
      </c>
      <c r="BY16" s="130" t="s">
        <v>163</v>
      </c>
      <c r="BZ16" s="133" t="s">
        <v>163</v>
      </c>
      <c r="CA16" s="132" t="s">
        <v>163</v>
      </c>
      <c r="CB16" s="130" t="s">
        <v>118</v>
      </c>
      <c r="CC16" s="133" t="s">
        <v>118</v>
      </c>
      <c r="CD16" s="132" t="s">
        <v>118</v>
      </c>
      <c r="CE16" s="39"/>
      <c r="CF16" s="39"/>
      <c r="CG16" s="40"/>
      <c r="CH16" s="40"/>
      <c r="CI16" s="40"/>
    </row>
    <row r="17" customFormat="false" ht="16.5" hidden="false" customHeight="true" outlineLevel="0" collapsed="false">
      <c r="A17" s="126"/>
      <c r="B17" s="102" t="s">
        <v>153</v>
      </c>
      <c r="C17" s="103" t="n">
        <f aca="false">VLOOKUP(C$19,$BA$15:$BW$58,MATCH($AX17,$BA$76:$CD$76,0),FALSE())</f>
        <v>5</v>
      </c>
      <c r="D17" s="104" t="n">
        <f aca="false">VLOOKUP(D$19,$BA$15:$BW$58,MATCH($AX17,$BA$76:$CD$76,0),FALSE())</f>
        <v>3</v>
      </c>
      <c r="E17" s="104" t="n">
        <f aca="false">VLOOKUP(E$19,$BA$15:$BW$58,MATCH($AX17,$BA$76:$CD$76,0),FALSE())</f>
        <v>5</v>
      </c>
      <c r="F17" s="104" t="n">
        <f aca="false">VLOOKUP(F$19,$BA$15:$BW$58,MATCH($AX17,$BA$76:$CD$76,0),FALSE())</f>
        <v>1</v>
      </c>
      <c r="G17" s="104" t="n">
        <f aca="false">VLOOKUP(G$19,$BA$15:$BW$58,MATCH($AX17,$BA$76:$CD$76,0),FALSE())</f>
        <v>3</v>
      </c>
      <c r="H17" s="104" t="n">
        <f aca="false">VLOOKUP(H$19,$BA$15:$BW$58,MATCH($AX17,$BA$76:$CD$76,0),FALSE())</f>
        <v>6</v>
      </c>
      <c r="I17" s="104" t="n">
        <f aca="false">VLOOKUP(I$19,$BA$15:$BW$58,MATCH($AX17,$BA$76:$CD$76,0),FALSE())</f>
        <v>5</v>
      </c>
      <c r="J17" s="104" t="n">
        <f aca="false">VLOOKUP(J$19,$BA$15:$BW$58,MATCH($AX17,$BA$76:$CD$76,0),FALSE())</f>
        <v>3</v>
      </c>
      <c r="K17" s="104" t="n">
        <f aca="false">VLOOKUP(K$19,$BA$15:$BW$58,MATCH($AX17,$BA$76:$CD$76,0),FALSE())</f>
        <v>0</v>
      </c>
      <c r="L17" s="104" t="n">
        <f aca="false">VLOOKUP(L$19,$BA$15:$BW$58,MATCH($AX17,$BA$76:$CD$76,0),FALSE())</f>
        <v>0</v>
      </c>
      <c r="M17" s="104" t="n">
        <f aca="false">VLOOKUP(M$19,$BA$15:$BW$58,MATCH($AX17,$BA$76:$CD$76,0),FALSE())</f>
        <v>10</v>
      </c>
      <c r="N17" s="104" t="n">
        <f aca="false">VLOOKUP(N$19,$BA$15:$BW$58,MATCH($AX17,$BA$76:$CD$76,0),FALSE())</f>
        <v>5</v>
      </c>
      <c r="O17" s="104" t="n">
        <f aca="false">VLOOKUP(O$19,$BA$15:$BW$58,MATCH($AX17,$BA$76:$CD$76,0),FALSE())</f>
        <v>4</v>
      </c>
      <c r="P17" s="104" t="n">
        <f aca="false">VLOOKUP(P$19,$BA$15:$BW$58,MATCH($AX17,$BA$76:$CD$76,0),FALSE())</f>
        <v>0</v>
      </c>
      <c r="Q17" s="104" t="n">
        <f aca="false">VLOOKUP(Q$19,$BA$15:$BW$58,MATCH($AX17,$BA$76:$CD$76,0),FALSE())</f>
        <v>2</v>
      </c>
      <c r="R17" s="104" t="n">
        <f aca="false">VLOOKUP(R$19,$BA$15:$BW$58,MATCH($AX17,$BA$76:$CD$76,0),FALSE())</f>
        <v>3</v>
      </c>
      <c r="S17" s="104" t="n">
        <f aca="false">VLOOKUP(S$19,$BA$15:$BW$58,MATCH($AX17,$BA$76:$CD$76,0),FALSE())</f>
        <v>0</v>
      </c>
      <c r="T17" s="104" t="n">
        <f aca="false">VLOOKUP(T$19,$BA$15:$BW$58,MATCH($AX17,$BA$76:$CD$76,0),FALSE())</f>
        <v>4</v>
      </c>
      <c r="U17" s="104" t="n">
        <f aca="false">VLOOKUP(U$19,$BA$15:$BW$58,MATCH($AX17,$BA$76:$CD$76,0),FALSE())</f>
        <v>2</v>
      </c>
      <c r="V17" s="104" t="n">
        <f aca="false">VLOOKUP(V$19,$BA$15:$BW$58,MATCH($AX17,$BA$76:$CD$76,0),FALSE())</f>
        <v>3</v>
      </c>
      <c r="W17" s="104" t="n">
        <f aca="false">VLOOKUP(W$19,$BA$15:$BW$58,MATCH($AX17,$BA$76:$CD$76,0),FALSE())</f>
        <v>5</v>
      </c>
      <c r="X17" s="104" t="n">
        <f aca="false">VLOOKUP(X$19,$BA$15:$BW$58,MATCH($AX17,$BA$76:$CD$76,0),FALSE())</f>
        <v>4</v>
      </c>
      <c r="Y17" s="104" t="n">
        <f aca="false">VLOOKUP(Y$19,$BA$15:$BW$58,MATCH($AX17,$BA$76:$CD$76,0),FALSE())</f>
        <v>0</v>
      </c>
      <c r="Z17" s="104" t="n">
        <f aca="false">VLOOKUP(Z$19,$BA$15:$BW$58,MATCH($AX17,$BA$76:$CD$76,0),FALSE())</f>
        <v>0</v>
      </c>
      <c r="AA17" s="104" t="n">
        <f aca="false">VLOOKUP(AA$19,$BA$15:$BW$58,MATCH($AX17,$BA$76:$CD$76,0),FALSE())</f>
        <v>2</v>
      </c>
      <c r="AB17" s="104" t="n">
        <f aca="false">VLOOKUP(AB$19,$BA$15:$BW$58,MATCH($AX17,$BA$76:$CD$76,0),FALSE())</f>
        <v>5</v>
      </c>
      <c r="AC17" s="104" t="n">
        <f aca="false">VLOOKUP(AC$19,$BA$15:$BW$58,MATCH($AX17,$BA$76:$CD$76,0),FALSE())</f>
        <v>0</v>
      </c>
      <c r="AD17" s="104" t="n">
        <f aca="false">VLOOKUP(AD$19,$BA$15:$BW$58,MATCH($AX17,$BA$76:$CD$76,0),FALSE())</f>
        <v>0</v>
      </c>
      <c r="AE17" s="104" t="n">
        <f aca="false">VLOOKUP(AE$19,$BA$15:$BW$58,MATCH($AX17,$BA$76:$CD$76,0),FALSE())</f>
        <v>0</v>
      </c>
      <c r="AF17" s="104" t="n">
        <f aca="false">VLOOKUP(AF$19,$BA$15:$BW$58,MATCH($AX17,$BA$76:$CD$76,0),FALSE())</f>
        <v>2</v>
      </c>
      <c r="AG17" s="104" t="n">
        <f aca="false">VLOOKUP(AG$19,$BA$15:$BW$58,MATCH($AX17,$BA$76:$CD$76,0),FALSE())</f>
        <v>9</v>
      </c>
      <c r="AH17" s="104" t="n">
        <f aca="false">VLOOKUP(AH$19,$BA$15:$BW$58,MATCH($AX17,$BA$76:$CD$76,0),FALSE())</f>
        <v>8</v>
      </c>
      <c r="AI17" s="104" t="n">
        <f aca="false">VLOOKUP(AI$19,$BA$15:$BW$58,MATCH($AX17,$BA$76:$CD$76,0),FALSE())</f>
        <v>5</v>
      </c>
      <c r="AJ17" s="104" t="n">
        <f aca="false">VLOOKUP(AJ$19,$BA$15:$BW$58,MATCH($AX17,$BA$76:$CD$76,0),FALSE())</f>
        <v>0</v>
      </c>
      <c r="AK17" s="104" t="n">
        <f aca="false">VLOOKUP(AK$19,$BA$15:$BW$58,MATCH($AX17,$BA$76:$CD$76,0),FALSE())</f>
        <v>0</v>
      </c>
      <c r="AL17" s="104" t="n">
        <f aca="false">VLOOKUP(AL$19,$BA$15:$BW$58,MATCH($AX17,$BA$76:$CD$76,0),FALSE())</f>
        <v>7</v>
      </c>
      <c r="AM17" s="104" t="n">
        <f aca="false">VLOOKUP(AM$19,$BA$15:$BW$58,MATCH($AX17,$BA$76:$CD$76,0),FALSE())</f>
        <v>2</v>
      </c>
      <c r="AN17" s="104" t="n">
        <f aca="false">VLOOKUP(AN$19,$BA$15:$BW$58,MATCH($AX17,$BA$76:$CD$76,0),FALSE())</f>
        <v>5</v>
      </c>
      <c r="AO17" s="134" t="n">
        <f aca="false">VLOOKUP(AO$19,$BA$15:$BW$58,MATCH($AX17,$BA$76:$CD$76,0),FALSE())</f>
        <v>0</v>
      </c>
      <c r="AX17" s="93" t="s">
        <v>168</v>
      </c>
      <c r="AY17" s="27"/>
      <c r="AZ17" s="27"/>
      <c r="BA17" s="118" t="s">
        <v>7</v>
      </c>
      <c r="BB17" s="119" t="n">
        <v>0</v>
      </c>
      <c r="BC17" s="119" t="n">
        <v>0</v>
      </c>
      <c r="BD17" s="119" t="n">
        <v>0</v>
      </c>
      <c r="BE17" s="119" t="n">
        <v>6</v>
      </c>
      <c r="BF17" s="119" t="n">
        <v>5</v>
      </c>
      <c r="BG17" s="119" t="n">
        <v>4</v>
      </c>
      <c r="BH17" s="118" t="s">
        <v>7</v>
      </c>
      <c r="BI17" s="130" t="s">
        <v>167</v>
      </c>
      <c r="BJ17" s="131" t="n">
        <v>6</v>
      </c>
      <c r="BK17" s="130" t="s">
        <v>167</v>
      </c>
      <c r="BL17" s="132" t="n">
        <v>6</v>
      </c>
      <c r="BM17" s="130" t="s">
        <v>167</v>
      </c>
      <c r="BN17" s="132" t="n">
        <v>6</v>
      </c>
      <c r="BO17" s="130" t="s">
        <v>167</v>
      </c>
      <c r="BP17" s="133" t="s">
        <v>167</v>
      </c>
      <c r="BQ17" s="132" t="n">
        <v>-1</v>
      </c>
      <c r="BR17" s="130" t="s">
        <v>167</v>
      </c>
      <c r="BS17" s="133" t="s">
        <v>167</v>
      </c>
      <c r="BT17" s="132" t="n">
        <v>-1</v>
      </c>
      <c r="BU17" s="130" t="s">
        <v>167</v>
      </c>
      <c r="BV17" s="133" t="s">
        <v>167</v>
      </c>
      <c r="BW17" s="132" t="n">
        <v>-1</v>
      </c>
      <c r="BX17" s="125" t="s">
        <v>7</v>
      </c>
      <c r="BY17" s="130" t="s">
        <v>163</v>
      </c>
      <c r="BZ17" s="133" t="s">
        <v>163</v>
      </c>
      <c r="CA17" s="132" t="s">
        <v>163</v>
      </c>
      <c r="CB17" s="130" t="s">
        <v>163</v>
      </c>
      <c r="CC17" s="133" t="s">
        <v>163</v>
      </c>
      <c r="CD17" s="132" t="s">
        <v>163</v>
      </c>
      <c r="CE17" s="34"/>
      <c r="CF17" s="34"/>
      <c r="CG17" s="27"/>
      <c r="CH17" s="27"/>
      <c r="CI17" s="27"/>
    </row>
    <row r="18" customFormat="false" ht="16.5" hidden="false" customHeight="true" outlineLevel="0" collapsed="false">
      <c r="A18" s="126"/>
      <c r="B18" s="135" t="s">
        <v>154</v>
      </c>
      <c r="C18" s="136" t="n">
        <f aca="false">VLOOKUP(C$19,$BA$15:$BW$58,MATCH($AX18,$BA$76:$CD$76,0),FALSE())</f>
        <v>0</v>
      </c>
      <c r="D18" s="137" t="n">
        <f aca="false">VLOOKUP(D$19,$BA$15:$BW$58,MATCH($AX18,$BA$76:$CD$76,0),FALSE())</f>
        <v>0</v>
      </c>
      <c r="E18" s="137" t="n">
        <f aca="false">VLOOKUP(E$19,$BA$15:$BW$58,MATCH($AX18,$BA$76:$CD$76,0),FALSE())</f>
        <v>4</v>
      </c>
      <c r="F18" s="137" t="n">
        <f aca="false">VLOOKUP(F$19,$BA$15:$BW$58,MATCH($AX18,$BA$76:$CD$76,0),FALSE())</f>
        <v>3</v>
      </c>
      <c r="G18" s="137" t="n">
        <f aca="false">VLOOKUP(G$19,$BA$15:$BW$58,MATCH($AX18,$BA$76:$CD$76,0),FALSE())</f>
        <v>0</v>
      </c>
      <c r="H18" s="137" t="n">
        <f aca="false">VLOOKUP(H$19,$BA$15:$BW$58,MATCH($AX18,$BA$76:$CD$76,0),FALSE())</f>
        <v>4</v>
      </c>
      <c r="I18" s="137" t="n">
        <f aca="false">VLOOKUP(I$19,$BA$15:$BW$58,MATCH($AX18,$BA$76:$CD$76,0),FALSE())</f>
        <v>2</v>
      </c>
      <c r="J18" s="137" t="n">
        <f aca="false">VLOOKUP(J$19,$BA$15:$BW$58,MATCH($AX18,$BA$76:$CD$76,0),FALSE())</f>
        <v>0</v>
      </c>
      <c r="K18" s="137" t="n">
        <f aca="false">VLOOKUP(K$19,$BA$15:$BW$58,MATCH($AX18,$BA$76:$CD$76,0),FALSE())</f>
        <v>0</v>
      </c>
      <c r="L18" s="137" t="n">
        <f aca="false">VLOOKUP(L$19,$BA$15:$BW$58,MATCH($AX18,$BA$76:$CD$76,0),FALSE())</f>
        <v>0</v>
      </c>
      <c r="M18" s="137" t="n">
        <f aca="false">VLOOKUP(M$19,$BA$15:$BW$58,MATCH($AX18,$BA$76:$CD$76,0),FALSE())</f>
        <v>0</v>
      </c>
      <c r="N18" s="137" t="n">
        <f aca="false">VLOOKUP(N$19,$BA$15:$BW$58,MATCH($AX18,$BA$76:$CD$76,0),FALSE())</f>
        <v>0</v>
      </c>
      <c r="O18" s="137" t="n">
        <f aca="false">VLOOKUP(O$19,$BA$15:$BW$58,MATCH($AX18,$BA$76:$CD$76,0),FALSE())</f>
        <v>0</v>
      </c>
      <c r="P18" s="137" t="n">
        <f aca="false">VLOOKUP(P$19,$BA$15:$BW$58,MATCH($AX18,$BA$76:$CD$76,0),FALSE())</f>
        <v>0</v>
      </c>
      <c r="Q18" s="137" t="n">
        <f aca="false">VLOOKUP(Q$19,$BA$15:$BW$58,MATCH($AX18,$BA$76:$CD$76,0),FALSE())</f>
        <v>2</v>
      </c>
      <c r="R18" s="137" t="n">
        <f aca="false">VLOOKUP(R$19,$BA$15:$BW$58,MATCH($AX18,$BA$76:$CD$76,0),FALSE())</f>
        <v>0</v>
      </c>
      <c r="S18" s="137" t="n">
        <f aca="false">VLOOKUP(S$19,$BA$15:$BW$58,MATCH($AX18,$BA$76:$CD$76,0),FALSE())</f>
        <v>0</v>
      </c>
      <c r="T18" s="137" t="n">
        <f aca="false">VLOOKUP(T$19,$BA$15:$BW$58,MATCH($AX18,$BA$76:$CD$76,0),FALSE())</f>
        <v>0</v>
      </c>
      <c r="U18" s="137" t="n">
        <f aca="false">VLOOKUP(U$19,$BA$15:$BW$58,MATCH($AX18,$BA$76:$CD$76,0),FALSE())</f>
        <v>2</v>
      </c>
      <c r="V18" s="137" t="n">
        <f aca="false">VLOOKUP(V$19,$BA$15:$BW$58,MATCH($AX18,$BA$76:$CD$76,0),FALSE())</f>
        <v>0</v>
      </c>
      <c r="W18" s="137" t="n">
        <f aca="false">VLOOKUP(W$19,$BA$15:$BW$58,MATCH($AX18,$BA$76:$CD$76,0),FALSE())</f>
        <v>3</v>
      </c>
      <c r="X18" s="137" t="n">
        <f aca="false">VLOOKUP(X$19,$BA$15:$BW$58,MATCH($AX18,$BA$76:$CD$76,0),FALSE())</f>
        <v>0</v>
      </c>
      <c r="Y18" s="137" t="n">
        <f aca="false">VLOOKUP(Y$19,$BA$15:$BW$58,MATCH($AX18,$BA$76:$CD$76,0),FALSE())</f>
        <v>2</v>
      </c>
      <c r="Z18" s="137" t="n">
        <f aca="false">VLOOKUP(Z$19,$BA$15:$BW$58,MATCH($AX18,$BA$76:$CD$76,0),FALSE())</f>
        <v>0</v>
      </c>
      <c r="AA18" s="137" t="n">
        <f aca="false">VLOOKUP(AA$19,$BA$15:$BW$58,MATCH($AX18,$BA$76:$CD$76,0),FALSE())</f>
        <v>12</v>
      </c>
      <c r="AB18" s="137" t="n">
        <f aca="false">VLOOKUP(AB$19,$BA$15:$BW$58,MATCH($AX18,$BA$76:$CD$76,0),FALSE())</f>
        <v>3</v>
      </c>
      <c r="AC18" s="137" t="n">
        <f aca="false">VLOOKUP(AC$19,$BA$15:$BW$58,MATCH($AX18,$BA$76:$CD$76,0),FALSE())</f>
        <v>0</v>
      </c>
      <c r="AD18" s="137" t="n">
        <f aca="false">VLOOKUP(AD$19,$BA$15:$BW$58,MATCH($AX18,$BA$76:$CD$76,0),FALSE())</f>
        <v>0</v>
      </c>
      <c r="AE18" s="137" t="n">
        <f aca="false">VLOOKUP(AE$19,$BA$15:$BW$58,MATCH($AX18,$BA$76:$CD$76,0),FALSE())</f>
        <v>0</v>
      </c>
      <c r="AF18" s="137" t="n">
        <f aca="false">VLOOKUP(AF$19,$BA$15:$BW$58,MATCH($AX18,$BA$76:$CD$76,0),FALSE())</f>
        <v>0</v>
      </c>
      <c r="AG18" s="137" t="n">
        <f aca="false">VLOOKUP(AG$19,$BA$15:$BW$58,MATCH($AX18,$BA$76:$CD$76,0),FALSE())</f>
        <v>0</v>
      </c>
      <c r="AH18" s="137" t="n">
        <f aca="false">VLOOKUP(AH$19,$BA$15:$BW$58,MATCH($AX18,$BA$76:$CD$76,0),FALSE())</f>
        <v>0</v>
      </c>
      <c r="AI18" s="137" t="n">
        <f aca="false">VLOOKUP(AI$19,$BA$15:$BW$58,MATCH($AX18,$BA$76:$CD$76,0),FALSE())</f>
        <v>3</v>
      </c>
      <c r="AJ18" s="137" t="n">
        <f aca="false">VLOOKUP(AJ$19,$BA$15:$BW$58,MATCH($AX18,$BA$76:$CD$76,0),FALSE())</f>
        <v>0</v>
      </c>
      <c r="AK18" s="137" t="n">
        <f aca="false">VLOOKUP(AK$19,$BA$15:$BW$58,MATCH($AX18,$BA$76:$CD$76,0),FALSE())</f>
        <v>0</v>
      </c>
      <c r="AL18" s="137" t="n">
        <f aca="false">VLOOKUP(AL$19,$BA$15:$BW$58,MATCH($AX18,$BA$76:$CD$76,0),FALSE())</f>
        <v>5</v>
      </c>
      <c r="AM18" s="137" t="n">
        <f aca="false">VLOOKUP(AM$19,$BA$15:$BW$58,MATCH($AX18,$BA$76:$CD$76,0),FALSE())</f>
        <v>2</v>
      </c>
      <c r="AN18" s="137" t="n">
        <f aca="false">VLOOKUP(AN$19,$BA$15:$BW$58,MATCH($AX18,$BA$76:$CD$76,0),FALSE())</f>
        <v>0</v>
      </c>
      <c r="AO18" s="138" t="n">
        <f aca="false">VLOOKUP(AO$19,$BA$15:$BW$58,MATCH($AX18,$BA$76:$CD$76,0),FALSE())</f>
        <v>0</v>
      </c>
      <c r="AX18" s="93" t="s">
        <v>169</v>
      </c>
      <c r="AY18" s="27"/>
      <c r="AZ18" s="27"/>
      <c r="BA18" s="118" t="s">
        <v>9</v>
      </c>
      <c r="BB18" s="119" t="n">
        <v>4</v>
      </c>
      <c r="BC18" s="119" t="n">
        <v>4</v>
      </c>
      <c r="BD18" s="119" t="n">
        <v>2</v>
      </c>
      <c r="BE18" s="119" t="n">
        <v>4</v>
      </c>
      <c r="BF18" s="119" t="n">
        <v>1</v>
      </c>
      <c r="BG18" s="119" t="n">
        <v>3</v>
      </c>
      <c r="BH18" s="118" t="s">
        <v>9</v>
      </c>
      <c r="BI18" s="130" t="s">
        <v>167</v>
      </c>
      <c r="BJ18" s="131" t="n">
        <v>5</v>
      </c>
      <c r="BK18" s="130" t="s">
        <v>167</v>
      </c>
      <c r="BL18" s="132" t="n">
        <v>5</v>
      </c>
      <c r="BM18" s="130" t="s">
        <v>167</v>
      </c>
      <c r="BN18" s="132" t="n">
        <v>5</v>
      </c>
      <c r="BO18" s="130" t="s">
        <v>166</v>
      </c>
      <c r="BP18" s="133" t="s">
        <v>166</v>
      </c>
      <c r="BQ18" s="132" t="s">
        <v>111</v>
      </c>
      <c r="BR18" s="130" t="s">
        <v>166</v>
      </c>
      <c r="BS18" s="133" t="s">
        <v>166</v>
      </c>
      <c r="BT18" s="132" t="s">
        <v>111</v>
      </c>
      <c r="BU18" s="130" t="s">
        <v>166</v>
      </c>
      <c r="BV18" s="133" t="s">
        <v>166</v>
      </c>
      <c r="BW18" s="132" t="s">
        <v>111</v>
      </c>
      <c r="BX18" s="125" t="s">
        <v>9</v>
      </c>
      <c r="BY18" s="130" t="s">
        <v>163</v>
      </c>
      <c r="BZ18" s="133" t="s">
        <v>163</v>
      </c>
      <c r="CA18" s="132" t="s">
        <v>163</v>
      </c>
      <c r="CB18" s="130" t="s">
        <v>163</v>
      </c>
      <c r="CC18" s="133" t="s">
        <v>163</v>
      </c>
      <c r="CD18" s="132" t="s">
        <v>163</v>
      </c>
      <c r="CE18" s="34"/>
      <c r="CF18" s="34"/>
      <c r="CG18" s="27"/>
      <c r="CH18" s="27"/>
      <c r="CI18" s="27"/>
    </row>
    <row r="19" customFormat="false" ht="72" hidden="false" customHeight="true" outlineLevel="0" collapsed="false">
      <c r="A19" s="42"/>
      <c r="B19" s="43"/>
      <c r="C19" s="139" t="s">
        <v>3</v>
      </c>
      <c r="D19" s="140" t="s">
        <v>5</v>
      </c>
      <c r="E19" s="140" t="s">
        <v>7</v>
      </c>
      <c r="F19" s="140" t="s">
        <v>9</v>
      </c>
      <c r="G19" s="140" t="s">
        <v>11</v>
      </c>
      <c r="H19" s="140" t="s">
        <v>12</v>
      </c>
      <c r="I19" s="140" t="s">
        <v>14</v>
      </c>
      <c r="J19" s="140" t="s">
        <v>16</v>
      </c>
      <c r="K19" s="140" t="s">
        <v>18</v>
      </c>
      <c r="L19" s="140" t="s">
        <v>20</v>
      </c>
      <c r="M19" s="140" t="s">
        <v>22</v>
      </c>
      <c r="N19" s="140" t="s">
        <v>24</v>
      </c>
      <c r="O19" s="140" t="s">
        <v>25</v>
      </c>
      <c r="P19" s="140" t="s">
        <v>27</v>
      </c>
      <c r="Q19" s="140" t="s">
        <v>29</v>
      </c>
      <c r="R19" s="140" t="s">
        <v>31</v>
      </c>
      <c r="S19" s="140" t="s">
        <v>33</v>
      </c>
      <c r="T19" s="140" t="s">
        <v>35</v>
      </c>
      <c r="U19" s="140" t="s">
        <v>37</v>
      </c>
      <c r="V19" s="140" t="s">
        <v>39</v>
      </c>
      <c r="W19" s="140" t="s">
        <v>41</v>
      </c>
      <c r="X19" s="140" t="s">
        <v>43</v>
      </c>
      <c r="Y19" s="140" t="s">
        <v>44</v>
      </c>
      <c r="Z19" s="140" t="s">
        <v>46</v>
      </c>
      <c r="AA19" s="140" t="s">
        <v>48</v>
      </c>
      <c r="AB19" s="140" t="s">
        <v>50</v>
      </c>
      <c r="AC19" s="140" t="s">
        <v>52</v>
      </c>
      <c r="AD19" s="140" t="s">
        <v>54</v>
      </c>
      <c r="AE19" s="140" t="s">
        <v>55</v>
      </c>
      <c r="AF19" s="140" t="s">
        <v>57</v>
      </c>
      <c r="AG19" s="140" t="s">
        <v>59</v>
      </c>
      <c r="AH19" s="140" t="s">
        <v>61</v>
      </c>
      <c r="AI19" s="140" t="s">
        <v>63</v>
      </c>
      <c r="AJ19" s="140" t="s">
        <v>65</v>
      </c>
      <c r="AK19" s="140" t="s">
        <v>67</v>
      </c>
      <c r="AL19" s="140" t="s">
        <v>71</v>
      </c>
      <c r="AM19" s="140" t="s">
        <v>79</v>
      </c>
      <c r="AN19" s="140" t="s">
        <v>170</v>
      </c>
      <c r="AO19" s="141" t="s">
        <v>171</v>
      </c>
      <c r="AX19" s="27"/>
      <c r="AY19" s="27"/>
      <c r="AZ19" s="27"/>
      <c r="BA19" s="118" t="s">
        <v>11</v>
      </c>
      <c r="BB19" s="119" t="n">
        <v>0</v>
      </c>
      <c r="BC19" s="119" t="n">
        <v>0</v>
      </c>
      <c r="BD19" s="119" t="n">
        <v>0</v>
      </c>
      <c r="BE19" s="119" t="n">
        <v>0</v>
      </c>
      <c r="BF19" s="119" t="n">
        <v>3</v>
      </c>
      <c r="BG19" s="119" t="n">
        <v>0</v>
      </c>
      <c r="BH19" s="118" t="s">
        <v>11</v>
      </c>
      <c r="BI19" s="130" t="s">
        <v>112</v>
      </c>
      <c r="BJ19" s="131" t="s">
        <v>112</v>
      </c>
      <c r="BK19" s="130" t="s">
        <v>112</v>
      </c>
      <c r="BL19" s="132" t="s">
        <v>112</v>
      </c>
      <c r="BM19" s="130" t="s">
        <v>112</v>
      </c>
      <c r="BN19" s="132" t="s">
        <v>112</v>
      </c>
      <c r="BO19" s="130" t="s">
        <v>112</v>
      </c>
      <c r="BP19" s="133" t="s">
        <v>112</v>
      </c>
      <c r="BQ19" s="132" t="s">
        <v>112</v>
      </c>
      <c r="BR19" s="130" t="s">
        <v>112</v>
      </c>
      <c r="BS19" s="133" t="s">
        <v>112</v>
      </c>
      <c r="BT19" s="132" t="s">
        <v>112</v>
      </c>
      <c r="BU19" s="130" t="s">
        <v>112</v>
      </c>
      <c r="BV19" s="133" t="s">
        <v>112</v>
      </c>
      <c r="BW19" s="132" t="s">
        <v>112</v>
      </c>
      <c r="BX19" s="125" t="s">
        <v>11</v>
      </c>
      <c r="BY19" s="130" t="s">
        <v>163</v>
      </c>
      <c r="BZ19" s="133" t="s">
        <v>163</v>
      </c>
      <c r="CA19" s="132" t="s">
        <v>163</v>
      </c>
      <c r="CB19" s="130" t="s">
        <v>163</v>
      </c>
      <c r="CC19" s="133" t="s">
        <v>163</v>
      </c>
      <c r="CD19" s="132" t="s">
        <v>163</v>
      </c>
      <c r="CE19" s="34"/>
      <c r="CF19" s="34"/>
      <c r="CG19" s="27"/>
      <c r="CH19" s="27"/>
      <c r="CI19" s="27"/>
    </row>
    <row r="20" customFormat="false" ht="18" hidden="false" customHeight="true" outlineLevel="0" collapsed="false">
      <c r="A20" s="42"/>
      <c r="B20" s="43"/>
      <c r="C20" s="51"/>
      <c r="D20" s="51"/>
      <c r="E20" s="51"/>
      <c r="F20" s="51"/>
      <c r="G20" s="52"/>
      <c r="H20" s="51"/>
      <c r="I20" s="51"/>
      <c r="J20" s="51"/>
      <c r="K20" s="51"/>
      <c r="L20" s="51"/>
      <c r="M20" s="51"/>
      <c r="N20" s="51"/>
      <c r="O20" s="51"/>
      <c r="P20" s="51"/>
      <c r="Q20" s="51"/>
      <c r="R20" s="51"/>
      <c r="S20" s="52"/>
      <c r="T20" s="51"/>
      <c r="U20" s="51"/>
      <c r="V20" s="51"/>
      <c r="W20" s="51"/>
      <c r="X20" s="51"/>
      <c r="Y20" s="51"/>
      <c r="Z20" s="51"/>
      <c r="AA20" s="51"/>
      <c r="AB20" s="51"/>
      <c r="AC20" s="51"/>
      <c r="AD20" s="51"/>
      <c r="AE20" s="51"/>
      <c r="AF20" s="51"/>
      <c r="AG20" s="51"/>
      <c r="AH20" s="51"/>
      <c r="AI20" s="52"/>
      <c r="AJ20" s="52"/>
      <c r="AK20" s="52"/>
      <c r="AL20" s="53"/>
      <c r="AX20" s="27"/>
      <c r="AY20" s="27"/>
      <c r="AZ20" s="27"/>
      <c r="BA20" s="118" t="s">
        <v>12</v>
      </c>
      <c r="BB20" s="119" t="n">
        <v>0</v>
      </c>
      <c r="BC20" s="119" t="n">
        <v>0</v>
      </c>
      <c r="BD20" s="119" t="n">
        <v>4</v>
      </c>
      <c r="BE20" s="119" t="n">
        <v>4</v>
      </c>
      <c r="BF20" s="119" t="n">
        <v>6</v>
      </c>
      <c r="BG20" s="119" t="n">
        <v>4</v>
      </c>
      <c r="BH20" s="118" t="s">
        <v>12</v>
      </c>
      <c r="BI20" s="130" t="s">
        <v>167</v>
      </c>
      <c r="BJ20" s="131" t="n">
        <v>4</v>
      </c>
      <c r="BK20" s="130" t="s">
        <v>167</v>
      </c>
      <c r="BL20" s="132" t="n">
        <v>4</v>
      </c>
      <c r="BM20" s="130" t="s">
        <v>167</v>
      </c>
      <c r="BN20" s="132" t="n">
        <v>4</v>
      </c>
      <c r="BO20" s="130" t="s">
        <v>166</v>
      </c>
      <c r="BP20" s="133" t="s">
        <v>166</v>
      </c>
      <c r="BQ20" s="132" t="s">
        <v>111</v>
      </c>
      <c r="BR20" s="130" t="s">
        <v>166</v>
      </c>
      <c r="BS20" s="133" t="s">
        <v>166</v>
      </c>
      <c r="BT20" s="132" t="s">
        <v>111</v>
      </c>
      <c r="BU20" s="130" t="s">
        <v>166</v>
      </c>
      <c r="BV20" s="133" t="s">
        <v>166</v>
      </c>
      <c r="BW20" s="132" t="s">
        <v>111</v>
      </c>
      <c r="BX20" s="125" t="s">
        <v>12</v>
      </c>
      <c r="BY20" s="130" t="s">
        <v>163</v>
      </c>
      <c r="BZ20" s="133" t="s">
        <v>163</v>
      </c>
      <c r="CA20" s="132" t="s">
        <v>163</v>
      </c>
      <c r="CB20" s="130" t="s">
        <v>118</v>
      </c>
      <c r="CC20" s="133" t="s">
        <v>118</v>
      </c>
      <c r="CD20" s="132" t="s">
        <v>118</v>
      </c>
      <c r="CE20" s="34"/>
      <c r="CF20" s="34"/>
      <c r="CG20" s="27"/>
      <c r="CH20" s="27"/>
      <c r="CI20" s="27"/>
    </row>
    <row r="21" customFormat="false" ht="18" hidden="false" customHeight="true" outlineLevel="0" collapsed="false">
      <c r="A21" s="142"/>
      <c r="B21" s="143"/>
      <c r="C21" s="51"/>
      <c r="D21" s="51"/>
      <c r="E21" s="51"/>
      <c r="F21" s="51"/>
      <c r="G21" s="52"/>
      <c r="H21" s="51"/>
      <c r="I21" s="51"/>
      <c r="J21" s="51"/>
      <c r="K21" s="51"/>
      <c r="L21" s="51"/>
      <c r="M21" s="51"/>
      <c r="N21" s="51"/>
      <c r="O21" s="51"/>
      <c r="P21" s="51"/>
      <c r="Q21" s="51"/>
      <c r="R21" s="51"/>
      <c r="S21" s="52"/>
      <c r="T21" s="51"/>
      <c r="U21" s="51"/>
      <c r="V21" s="51"/>
      <c r="W21" s="51"/>
      <c r="X21" s="51"/>
      <c r="Y21" s="51"/>
      <c r="Z21" s="51"/>
      <c r="AA21" s="51"/>
      <c r="AB21" s="51"/>
      <c r="AC21" s="51"/>
      <c r="AD21" s="51"/>
      <c r="AE21" s="51"/>
      <c r="AF21" s="51"/>
      <c r="AG21" s="51"/>
      <c r="AH21" s="51"/>
      <c r="AI21" s="52"/>
      <c r="AJ21" s="52"/>
      <c r="AK21" s="52"/>
      <c r="AL21" s="53"/>
      <c r="AX21" s="27"/>
      <c r="AY21" s="27"/>
      <c r="AZ21" s="27"/>
      <c r="BA21" s="118" t="s">
        <v>14</v>
      </c>
      <c r="BB21" s="119" t="n">
        <v>0</v>
      </c>
      <c r="BC21" s="119" t="n">
        <v>0</v>
      </c>
      <c r="BD21" s="119" t="n">
        <v>3</v>
      </c>
      <c r="BE21" s="119" t="n">
        <v>4</v>
      </c>
      <c r="BF21" s="119" t="n">
        <v>5</v>
      </c>
      <c r="BG21" s="119" t="n">
        <v>2</v>
      </c>
      <c r="BH21" s="118" t="s">
        <v>14</v>
      </c>
      <c r="BI21" s="130" t="s">
        <v>167</v>
      </c>
      <c r="BJ21" s="131" t="n">
        <v>6</v>
      </c>
      <c r="BK21" s="130" t="s">
        <v>167</v>
      </c>
      <c r="BL21" s="132" t="n">
        <v>6</v>
      </c>
      <c r="BM21" s="130" t="s">
        <v>167</v>
      </c>
      <c r="BN21" s="132" t="n">
        <v>6</v>
      </c>
      <c r="BO21" s="130" t="s">
        <v>167</v>
      </c>
      <c r="BP21" s="133" t="s">
        <v>166</v>
      </c>
      <c r="BQ21" s="132" t="n">
        <v>3</v>
      </c>
      <c r="BR21" s="130" t="s">
        <v>167</v>
      </c>
      <c r="BS21" s="133" t="s">
        <v>166</v>
      </c>
      <c r="BT21" s="132" t="n">
        <v>3</v>
      </c>
      <c r="BU21" s="130" t="s">
        <v>167</v>
      </c>
      <c r="BV21" s="133" t="s">
        <v>166</v>
      </c>
      <c r="BW21" s="132" t="n">
        <v>3</v>
      </c>
      <c r="BX21" s="125" t="s">
        <v>14</v>
      </c>
      <c r="BY21" s="130" t="s">
        <v>163</v>
      </c>
      <c r="BZ21" s="133" t="s">
        <v>163</v>
      </c>
      <c r="CA21" s="132" t="s">
        <v>163</v>
      </c>
      <c r="CB21" s="130" t="s">
        <v>163</v>
      </c>
      <c r="CC21" s="133" t="s">
        <v>163</v>
      </c>
      <c r="CD21" s="132" t="s">
        <v>163</v>
      </c>
      <c r="CE21" s="34"/>
      <c r="CF21" s="34"/>
      <c r="CG21" s="27"/>
      <c r="CH21" s="27"/>
      <c r="CI21" s="27"/>
    </row>
    <row r="22" customFormat="false" ht="27" hidden="false" customHeight="true" outlineLevel="0" collapsed="false">
      <c r="A22" s="27"/>
      <c r="B22" s="34"/>
      <c r="C22" s="144"/>
      <c r="D22" s="145"/>
      <c r="E22" s="146" t="s">
        <v>172</v>
      </c>
      <c r="F22" s="147"/>
      <c r="J22" s="148"/>
      <c r="K22" s="149"/>
      <c r="L22" s="47"/>
      <c r="M22" s="48"/>
      <c r="N22" s="150" t="s">
        <v>173</v>
      </c>
      <c r="O22" s="150"/>
      <c r="P22" s="150"/>
      <c r="Q22" s="150"/>
      <c r="R22" s="150"/>
      <c r="S22" s="27"/>
      <c r="T22" s="27"/>
      <c r="U22" s="27"/>
      <c r="V22" s="151"/>
      <c r="W22" s="152"/>
      <c r="X22" s="153" t="s">
        <v>174</v>
      </c>
      <c r="Y22" s="153"/>
      <c r="Z22" s="153"/>
      <c r="AA22" s="153"/>
      <c r="AB22" s="153"/>
      <c r="AC22" s="27"/>
      <c r="AD22" s="154"/>
      <c r="AE22" s="155"/>
      <c r="AF22" s="156"/>
      <c r="AG22" s="150" t="s">
        <v>175</v>
      </c>
      <c r="AH22" s="150"/>
      <c r="AI22" s="150"/>
      <c r="AJ22" s="150"/>
      <c r="AK22" s="150"/>
      <c r="AL22" s="150"/>
      <c r="AN22" s="147"/>
      <c r="AX22" s="27"/>
      <c r="AY22" s="27"/>
      <c r="AZ22" s="27"/>
      <c r="BA22" s="118" t="s">
        <v>16</v>
      </c>
      <c r="BB22" s="119" t="n">
        <v>0</v>
      </c>
      <c r="BC22" s="119" t="n">
        <v>11</v>
      </c>
      <c r="BD22" s="119" t="n">
        <v>10</v>
      </c>
      <c r="BE22" s="119" t="n">
        <v>2</v>
      </c>
      <c r="BF22" s="119" t="n">
        <v>3</v>
      </c>
      <c r="BG22" s="119" t="n">
        <v>0</v>
      </c>
      <c r="BH22" s="118" t="s">
        <v>16</v>
      </c>
      <c r="BI22" s="130" t="s">
        <v>166</v>
      </c>
      <c r="BJ22" s="131" t="s">
        <v>111</v>
      </c>
      <c r="BK22" s="130" t="s">
        <v>166</v>
      </c>
      <c r="BL22" s="132" t="s">
        <v>111</v>
      </c>
      <c r="BM22" s="130" t="s">
        <v>166</v>
      </c>
      <c r="BN22" s="132" t="s">
        <v>111</v>
      </c>
      <c r="BO22" s="130" t="s">
        <v>167</v>
      </c>
      <c r="BP22" s="133" t="s">
        <v>166</v>
      </c>
      <c r="BQ22" s="132" t="n">
        <v>5</v>
      </c>
      <c r="BR22" s="130" t="s">
        <v>167</v>
      </c>
      <c r="BS22" s="133" t="s">
        <v>166</v>
      </c>
      <c r="BT22" s="132" t="n">
        <v>5</v>
      </c>
      <c r="BU22" s="130" t="s">
        <v>167</v>
      </c>
      <c r="BV22" s="133" t="s">
        <v>166</v>
      </c>
      <c r="BW22" s="132" t="n">
        <v>5</v>
      </c>
      <c r="BX22" s="125" t="s">
        <v>16</v>
      </c>
      <c r="BY22" s="130" t="s">
        <v>122</v>
      </c>
      <c r="BZ22" s="133" t="s">
        <v>122</v>
      </c>
      <c r="CA22" s="132" t="s">
        <v>122</v>
      </c>
      <c r="CB22" s="130" t="s">
        <v>122</v>
      </c>
      <c r="CC22" s="133" t="s">
        <v>122</v>
      </c>
      <c r="CD22" s="132" t="s">
        <v>122</v>
      </c>
      <c r="CE22" s="34"/>
      <c r="CF22" s="34"/>
      <c r="CG22" s="27"/>
      <c r="CH22" s="27"/>
      <c r="CI22" s="27"/>
    </row>
    <row r="23" customFormat="false" ht="12.75" hidden="false" customHeight="true" outlineLevel="0" collapsed="false">
      <c r="A23" s="27"/>
      <c r="B23" s="34"/>
      <c r="C23" s="27"/>
      <c r="D23" s="27"/>
      <c r="E23" s="154"/>
      <c r="F23" s="157"/>
      <c r="G23" s="157"/>
      <c r="H23" s="157"/>
      <c r="I23" s="157"/>
      <c r="J23" s="157"/>
      <c r="K23" s="157"/>
      <c r="L23" s="157"/>
      <c r="M23" s="157"/>
      <c r="N23" s="154"/>
      <c r="O23" s="154"/>
      <c r="P23" s="154"/>
      <c r="Q23" s="154"/>
      <c r="R23" s="146"/>
      <c r="S23" s="154"/>
      <c r="T23" s="154"/>
      <c r="U23" s="154"/>
      <c r="V23" s="154"/>
      <c r="W23" s="154"/>
      <c r="X23" s="158"/>
      <c r="Y23" s="154"/>
      <c r="Z23" s="154"/>
      <c r="AA23" s="154"/>
      <c r="AB23" s="154"/>
      <c r="AC23" s="154"/>
      <c r="AD23" s="154"/>
      <c r="AE23" s="154"/>
      <c r="AF23" s="154"/>
      <c r="AG23" s="154"/>
      <c r="AH23" s="154"/>
      <c r="AI23" s="154"/>
      <c r="AJ23" s="159"/>
      <c r="AK23" s="159"/>
      <c r="AL23" s="160"/>
      <c r="AX23" s="27"/>
      <c r="AY23" s="27"/>
      <c r="AZ23" s="27"/>
      <c r="BA23" s="118" t="s">
        <v>18</v>
      </c>
      <c r="BB23" s="119" t="n">
        <v>0</v>
      </c>
      <c r="BC23" s="119" t="n">
        <v>0</v>
      </c>
      <c r="BD23" s="119" t="n">
        <v>11</v>
      </c>
      <c r="BE23" s="119" t="n">
        <v>3</v>
      </c>
      <c r="BF23" s="119" t="n">
        <v>0</v>
      </c>
      <c r="BG23" s="119" t="n">
        <v>0</v>
      </c>
      <c r="BH23" s="118" t="s">
        <v>18</v>
      </c>
      <c r="BI23" s="130" t="s">
        <v>167</v>
      </c>
      <c r="BJ23" s="131" t="n">
        <v>6</v>
      </c>
      <c r="BK23" s="130" t="s">
        <v>167</v>
      </c>
      <c r="BL23" s="132" t="n">
        <v>6</v>
      </c>
      <c r="BM23" s="130" t="s">
        <v>167</v>
      </c>
      <c r="BN23" s="132" t="n">
        <v>6</v>
      </c>
      <c r="BO23" s="130" t="s">
        <v>166</v>
      </c>
      <c r="BP23" s="133" t="s">
        <v>166</v>
      </c>
      <c r="BQ23" s="132" t="s">
        <v>111</v>
      </c>
      <c r="BR23" s="130" t="s">
        <v>166</v>
      </c>
      <c r="BS23" s="133" t="s">
        <v>166</v>
      </c>
      <c r="BT23" s="132" t="s">
        <v>111</v>
      </c>
      <c r="BU23" s="130" t="s">
        <v>166</v>
      </c>
      <c r="BV23" s="133" t="s">
        <v>166</v>
      </c>
      <c r="BW23" s="132" t="s">
        <v>111</v>
      </c>
      <c r="BX23" s="125" t="s">
        <v>18</v>
      </c>
      <c r="BY23" s="130" t="s">
        <v>163</v>
      </c>
      <c r="BZ23" s="133" t="s">
        <v>163</v>
      </c>
      <c r="CA23" s="132" t="s">
        <v>163</v>
      </c>
      <c r="CB23" s="130" t="s">
        <v>163</v>
      </c>
      <c r="CC23" s="133" t="s">
        <v>163</v>
      </c>
      <c r="CD23" s="132" t="s">
        <v>163</v>
      </c>
      <c r="CE23" s="34"/>
      <c r="CF23" s="34"/>
      <c r="CG23" s="27"/>
      <c r="CH23" s="27"/>
      <c r="CI23" s="27"/>
    </row>
    <row r="24" customFormat="false" ht="28.5" hidden="false" customHeight="true" outlineLevel="0" collapsed="false">
      <c r="A24" s="27"/>
      <c r="B24" s="34"/>
      <c r="C24" s="56"/>
      <c r="D24" s="57"/>
      <c r="E24" s="161" t="s">
        <v>176</v>
      </c>
      <c r="F24" s="161"/>
      <c r="G24" s="161"/>
      <c r="H24" s="161"/>
      <c r="I24" s="161"/>
      <c r="J24" s="161"/>
      <c r="K24" s="161"/>
      <c r="L24" s="162"/>
      <c r="M24" s="163"/>
      <c r="N24" s="150" t="s">
        <v>177</v>
      </c>
      <c r="O24" s="150"/>
      <c r="P24" s="150"/>
      <c r="Q24" s="150"/>
      <c r="R24" s="150"/>
      <c r="S24" s="150"/>
      <c r="T24" s="150"/>
      <c r="V24" s="59"/>
      <c r="W24" s="60"/>
      <c r="X24" s="150" t="s">
        <v>178</v>
      </c>
      <c r="Y24" s="150"/>
      <c r="Z24" s="150"/>
      <c r="AA24" s="150"/>
      <c r="AB24" s="150"/>
      <c r="AC24" s="27"/>
      <c r="AD24" s="27"/>
      <c r="AE24" s="164"/>
      <c r="AF24" s="165"/>
      <c r="AG24" s="157" t="s">
        <v>179</v>
      </c>
      <c r="AI24" s="148"/>
      <c r="AJ24" s="148"/>
      <c r="AK24" s="148"/>
      <c r="AL24" s="148"/>
      <c r="AX24" s="27"/>
      <c r="AY24" s="27"/>
      <c r="AZ24" s="27"/>
      <c r="BA24" s="118" t="s">
        <v>20</v>
      </c>
      <c r="BB24" s="119" t="n">
        <v>0</v>
      </c>
      <c r="BC24" s="119" t="n">
        <v>5</v>
      </c>
      <c r="BD24" s="119" t="n">
        <v>3</v>
      </c>
      <c r="BE24" s="119" t="n">
        <v>3</v>
      </c>
      <c r="BF24" s="119" t="n">
        <v>0</v>
      </c>
      <c r="BG24" s="119" t="n">
        <v>0</v>
      </c>
      <c r="BH24" s="118" t="s">
        <v>20</v>
      </c>
      <c r="BI24" s="130" t="s">
        <v>167</v>
      </c>
      <c r="BJ24" s="131" t="n">
        <v>6</v>
      </c>
      <c r="BK24" s="130" t="s">
        <v>167</v>
      </c>
      <c r="BL24" s="132" t="n">
        <v>6</v>
      </c>
      <c r="BM24" s="130" t="s">
        <v>167</v>
      </c>
      <c r="BN24" s="132" t="n">
        <v>6</v>
      </c>
      <c r="BO24" s="130" t="s">
        <v>167</v>
      </c>
      <c r="BP24" s="133" t="s">
        <v>166</v>
      </c>
      <c r="BQ24" s="132" t="n">
        <v>5</v>
      </c>
      <c r="BR24" s="130" t="s">
        <v>167</v>
      </c>
      <c r="BS24" s="133" t="s">
        <v>166</v>
      </c>
      <c r="BT24" s="132" t="n">
        <v>5</v>
      </c>
      <c r="BU24" s="130" t="s">
        <v>167</v>
      </c>
      <c r="BV24" s="133" t="s">
        <v>166</v>
      </c>
      <c r="BW24" s="132" t="n">
        <v>5</v>
      </c>
      <c r="BX24" s="125" t="s">
        <v>20</v>
      </c>
      <c r="BY24" s="130" t="s">
        <v>122</v>
      </c>
      <c r="BZ24" s="133" t="s">
        <v>122</v>
      </c>
      <c r="CA24" s="132" t="s">
        <v>122</v>
      </c>
      <c r="CB24" s="130" t="s">
        <v>118</v>
      </c>
      <c r="CC24" s="133" t="s">
        <v>118</v>
      </c>
      <c r="CD24" s="132" t="s">
        <v>118</v>
      </c>
      <c r="CE24" s="34"/>
      <c r="CF24" s="34"/>
      <c r="CG24" s="27"/>
      <c r="CH24" s="27"/>
      <c r="CI24" s="27"/>
    </row>
    <row r="25" customFormat="false" ht="15" hidden="false" customHeight="true" outlineLevel="0" collapsed="false">
      <c r="A25" s="42"/>
      <c r="B25" s="43"/>
      <c r="C25" s="51"/>
      <c r="D25" s="51"/>
      <c r="E25" s="51"/>
      <c r="F25" s="51"/>
      <c r="G25" s="52"/>
      <c r="H25" s="51"/>
      <c r="I25" s="51"/>
      <c r="J25" s="51"/>
      <c r="K25" s="51"/>
      <c r="L25" s="51"/>
      <c r="M25" s="51"/>
      <c r="N25" s="51"/>
      <c r="O25" s="51"/>
      <c r="P25" s="51"/>
      <c r="Q25" s="51"/>
      <c r="R25" s="51"/>
      <c r="S25" s="52"/>
      <c r="T25" s="51"/>
      <c r="U25" s="51"/>
      <c r="V25" s="51"/>
      <c r="W25" s="51"/>
      <c r="X25" s="51"/>
      <c r="Y25" s="51"/>
      <c r="Z25" s="51"/>
      <c r="AA25" s="51"/>
      <c r="AB25" s="51"/>
      <c r="AC25" s="51"/>
      <c r="AD25" s="51"/>
      <c r="AE25" s="51"/>
      <c r="AF25" s="51"/>
      <c r="AG25" s="51"/>
      <c r="AH25" s="51"/>
      <c r="AI25" s="52"/>
      <c r="AJ25" s="52"/>
      <c r="AK25" s="52"/>
      <c r="AL25" s="53"/>
      <c r="AX25" s="27"/>
      <c r="AY25" s="27"/>
      <c r="AZ25" s="27"/>
      <c r="BA25" s="118" t="s">
        <v>22</v>
      </c>
      <c r="BB25" s="119" t="n">
        <v>0</v>
      </c>
      <c r="BC25" s="119" t="n">
        <v>0</v>
      </c>
      <c r="BD25" s="119" t="n">
        <v>7</v>
      </c>
      <c r="BE25" s="119" t="n">
        <v>10</v>
      </c>
      <c r="BF25" s="119" t="n">
        <v>10</v>
      </c>
      <c r="BG25" s="119" t="n">
        <v>0</v>
      </c>
      <c r="BH25" s="118" t="s">
        <v>22</v>
      </c>
      <c r="BI25" s="130" t="s">
        <v>166</v>
      </c>
      <c r="BJ25" s="131" t="s">
        <v>111</v>
      </c>
      <c r="BK25" s="130" t="s">
        <v>166</v>
      </c>
      <c r="BL25" s="132" t="s">
        <v>111</v>
      </c>
      <c r="BM25" s="130" t="s">
        <v>166</v>
      </c>
      <c r="BN25" s="132" t="s">
        <v>111</v>
      </c>
      <c r="BO25" s="130" t="s">
        <v>166</v>
      </c>
      <c r="BP25" s="133" t="s">
        <v>167</v>
      </c>
      <c r="BQ25" s="132" t="n">
        <v>-2</v>
      </c>
      <c r="BR25" s="130" t="s">
        <v>166</v>
      </c>
      <c r="BS25" s="133" t="s">
        <v>167</v>
      </c>
      <c r="BT25" s="132" t="n">
        <v>-2</v>
      </c>
      <c r="BU25" s="130" t="s">
        <v>166</v>
      </c>
      <c r="BV25" s="133" t="s">
        <v>167</v>
      </c>
      <c r="BW25" s="132" t="n">
        <v>-2</v>
      </c>
      <c r="BX25" s="125" t="s">
        <v>22</v>
      </c>
      <c r="BY25" s="130" t="s">
        <v>112</v>
      </c>
      <c r="BZ25" s="133" t="s">
        <v>112</v>
      </c>
      <c r="CA25" s="132" t="s">
        <v>112</v>
      </c>
      <c r="CB25" s="130" t="s">
        <v>112</v>
      </c>
      <c r="CC25" s="133" t="s">
        <v>112</v>
      </c>
      <c r="CD25" s="132" t="s">
        <v>112</v>
      </c>
      <c r="CE25" s="34"/>
      <c r="CF25" s="34"/>
      <c r="CG25" s="27"/>
      <c r="CH25" s="27"/>
      <c r="CI25" s="27"/>
    </row>
    <row r="26" s="27" customFormat="true" ht="16.5" hidden="false" customHeight="true" outlineLevel="0" collapsed="false">
      <c r="A26" s="126" t="s">
        <v>180</v>
      </c>
      <c r="B26" s="89" t="s">
        <v>155</v>
      </c>
      <c r="C26" s="166" t="str">
        <f aca="false">VLOOKUP(C$19,$BA$15:$BW$58,MATCH($AX26,$BA$76:$CD$76,0),FALSE())</f>
        <v>m</v>
      </c>
      <c r="D26" s="167" t="str">
        <f aca="false">VLOOKUP(D$19,$BA$15:$BW$58,MATCH($AX26,$BA$76:$CD$76,0),FALSE())</f>
        <v>a</v>
      </c>
      <c r="E26" s="167" t="n">
        <f aca="false">VLOOKUP(E$19,$BA$15:$BW$58,MATCH($AX26,$BA$76:$CD$76,0),FALSE())</f>
        <v>6</v>
      </c>
      <c r="F26" s="167" t="n">
        <f aca="false">VLOOKUP(F$19,$BA$15:$BW$58,MATCH($AX26,$BA$76:$CD$76,0),FALSE())</f>
        <v>5</v>
      </c>
      <c r="G26" s="167" t="str">
        <f aca="false">VLOOKUP(G$19,$BA$15:$BW$58,MATCH($AX26,$BA$76:$CD$76,0),FALSE())</f>
        <v>m</v>
      </c>
      <c r="H26" s="167" t="n">
        <f aca="false">VLOOKUP(H$19,$BA$15:$BW$58,MATCH($AX26,$BA$76:$CD$76,0),FALSE())</f>
        <v>4</v>
      </c>
      <c r="I26" s="167" t="n">
        <f aca="false">VLOOKUP(I$19,$BA$15:$BW$58,MATCH($AX26,$BA$76:$CD$76,0),FALSE())</f>
        <v>6</v>
      </c>
      <c r="J26" s="167" t="str">
        <f aca="false">VLOOKUP(J$19,$BA$15:$BW$58,MATCH($AX26,$BA$76:$CD$76,0),FALSE())</f>
        <v>a</v>
      </c>
      <c r="K26" s="167" t="n">
        <f aca="false">VLOOKUP(K$19,$BA$15:$BW$58,MATCH($AX26,$BA$76:$CD$76,0),FALSE())</f>
        <v>6</v>
      </c>
      <c r="L26" s="167" t="n">
        <f aca="false">VLOOKUP(L$19,$BA$15:$BW$58,MATCH($AX26,$BA$76:$CD$76,0),FALSE())</f>
        <v>6</v>
      </c>
      <c r="M26" s="167" t="str">
        <f aca="false">VLOOKUP(M$19,$BA$15:$BW$58,MATCH($AX26,$BA$76:$CD$76,0),FALSE())</f>
        <v>a</v>
      </c>
      <c r="N26" s="167" t="n">
        <f aca="false">VLOOKUP(N$19,$BA$15:$BW$58,MATCH($AX26,$BA$76:$CD$76,0),FALSE())</f>
        <v>1</v>
      </c>
      <c r="O26" s="167" t="n">
        <f aca="false">VLOOKUP(O$19,$BA$15:$BW$58,MATCH($AX26,$BA$76:$CD$76,0),FALSE())</f>
        <v>4</v>
      </c>
      <c r="P26" s="167" t="n">
        <f aca="false">VLOOKUP(P$19,$BA$15:$BW$58,MATCH($AX26,$BA$76:$CD$76,0),FALSE())</f>
        <v>4</v>
      </c>
      <c r="Q26" s="167" t="n">
        <f aca="false">VLOOKUP(Q$19,$BA$15:$BW$58,MATCH($AX26,$BA$76:$CD$76,0),FALSE())</f>
        <v>6</v>
      </c>
      <c r="R26" s="167" t="n">
        <f aca="false">VLOOKUP(R$19,$BA$15:$BW$58,MATCH($AX26,$BA$76:$CD$76,0),FALSE())</f>
        <v>6</v>
      </c>
      <c r="S26" s="167" t="n">
        <f aca="false">VLOOKUP(S$19,$BA$15:$BW$58,MATCH($AX26,$BA$76:$CD$76,0),FALSE())</f>
        <v>6</v>
      </c>
      <c r="T26" s="167" t="n">
        <f aca="false">VLOOKUP(T$19,$BA$15:$BW$58,MATCH($AX26,$BA$76:$CD$76,0),FALSE())</f>
        <v>2</v>
      </c>
      <c r="U26" s="167" t="str">
        <f aca="false">VLOOKUP(U$19,$BA$15:$BW$58,MATCH($AX26,$BA$76:$CD$76,0),FALSE())</f>
        <v>a</v>
      </c>
      <c r="V26" s="167" t="str">
        <f aca="false">VLOOKUP(V$19,$BA$15:$BW$58,MATCH($AX26,$BA$76:$CD$76,0),FALSE())</f>
        <v>a</v>
      </c>
      <c r="W26" s="167" t="n">
        <f aca="false">VLOOKUP(W$19,$BA$15:$BW$58,MATCH($AX26,$BA$76:$CD$76,0),FALSE())</f>
        <v>5</v>
      </c>
      <c r="X26" s="167" t="str">
        <f aca="false">VLOOKUP(X$19,$BA$15:$BW$58,MATCH($AX26,$BA$76:$CD$76,0),FALSE())</f>
        <v>a</v>
      </c>
      <c r="Y26" s="167" t="n">
        <f aca="false">VLOOKUP(Y$19,$BA$15:$BW$58,MATCH($AX26,$BA$76:$CD$76,0),FALSE())</f>
        <v>2</v>
      </c>
      <c r="Z26" s="167" t="n">
        <f aca="false">VLOOKUP(Z$19,$BA$15:$BW$58,MATCH($AX26,$BA$76:$CD$76,0),FALSE())</f>
        <v>6</v>
      </c>
      <c r="AA26" s="167" t="n">
        <f aca="false">VLOOKUP(AA$19,$BA$15:$BW$58,MATCH($AX26,$BA$76:$CD$76,0),FALSE())</f>
        <v>5</v>
      </c>
      <c r="AB26" s="167" t="n">
        <f aca="false">VLOOKUP(AB$19,$BA$15:$BW$58,MATCH($AX26,$BA$76:$CD$76,0),FALSE())</f>
        <v>6</v>
      </c>
      <c r="AC26" s="167" t="n">
        <f aca="false">VLOOKUP(AC$19,$BA$15:$BW$58,MATCH($AX26,$BA$76:$CD$76,0),FALSE())</f>
        <v>6</v>
      </c>
      <c r="AD26" s="167" t="n">
        <f aca="false">VLOOKUP(AD$19,$BA$15:$BW$58,MATCH($AX26,$BA$76:$CD$76,0),FALSE())</f>
        <v>6</v>
      </c>
      <c r="AE26" s="167" t="n">
        <f aca="false">VLOOKUP(AE$19,$BA$15:$BW$58,MATCH($AX26,$BA$76:$CD$76,0),FALSE())</f>
        <v>6</v>
      </c>
      <c r="AF26" s="167" t="n">
        <f aca="false">VLOOKUP(AF$19,$BA$15:$BW$58,MATCH($AX26,$BA$76:$CD$76,0),FALSE())</f>
        <v>6</v>
      </c>
      <c r="AG26" s="167" t="n">
        <f aca="false">VLOOKUP(AG$19,$BA$15:$BW$58,MATCH($AX26,$BA$76:$CD$76,0),FALSE())</f>
        <v>6</v>
      </c>
      <c r="AH26" s="167" t="n">
        <f aca="false">VLOOKUP(AH$19,$BA$15:$BW$58,MATCH($AX26,$BA$76:$CD$76,0),FALSE())</f>
        <v>2</v>
      </c>
      <c r="AI26" s="167" t="n">
        <f aca="false">VLOOKUP(AI$19,$BA$15:$BW$58,MATCH($AX26,$BA$76:$CD$76,0),FALSE())</f>
        <v>6</v>
      </c>
      <c r="AJ26" s="167" t="n">
        <f aca="false">VLOOKUP(AJ$19,$BA$15:$BW$58,MATCH($AX26,$BA$76:$CD$76,0),FALSE())</f>
        <v>-1</v>
      </c>
      <c r="AK26" s="167" t="n">
        <f aca="false">VLOOKUP(AK$19,$BA$15:$BW$58,MATCH($AX26,$BA$76:$CD$76,0),FALSE())</f>
        <v>5</v>
      </c>
      <c r="AL26" s="167" t="n">
        <f aca="false">VLOOKUP(AL$19,$BA$15:$BW$58,MATCH($AX26,$BA$76:$CD$76,0),FALSE())</f>
        <v>-1</v>
      </c>
      <c r="AM26" s="167" t="str">
        <f aca="false">VLOOKUP(AM$19,$BA$15:$BW$58,MATCH($AX26,$BA$76:$CD$76,0),FALSE())</f>
        <v>a</v>
      </c>
      <c r="AN26" s="167" t="n">
        <f aca="false">VLOOKUP(AN$19,$BA$15:$BW$58,MATCH($AX26,$BA$76:$CD$76,0),FALSE())</f>
        <v>3</v>
      </c>
      <c r="AO26" s="168" t="n">
        <f aca="false">VLOOKUP(AO$19,$BA$15:$BW$58,MATCH($AX26,$BA$76:$CD$76,0),FALSE())</f>
        <v>1</v>
      </c>
      <c r="AX26" s="93" t="s">
        <v>181</v>
      </c>
      <c r="BA26" s="118" t="s">
        <v>24</v>
      </c>
      <c r="BB26" s="119" t="n">
        <v>0</v>
      </c>
      <c r="BC26" s="119" t="n">
        <v>11</v>
      </c>
      <c r="BD26" s="119" t="n">
        <v>11</v>
      </c>
      <c r="BE26" s="119" t="n">
        <v>5</v>
      </c>
      <c r="BF26" s="119" t="n">
        <v>5</v>
      </c>
      <c r="BG26" s="119" t="n">
        <v>0</v>
      </c>
      <c r="BH26" s="118" t="s">
        <v>24</v>
      </c>
      <c r="BI26" s="130" t="s">
        <v>167</v>
      </c>
      <c r="BJ26" s="131" t="n">
        <v>1</v>
      </c>
      <c r="BK26" s="130" t="s">
        <v>167</v>
      </c>
      <c r="BL26" s="132" t="n">
        <v>6</v>
      </c>
      <c r="BM26" s="130" t="s">
        <v>167</v>
      </c>
      <c r="BN26" s="132" t="n">
        <v>6</v>
      </c>
      <c r="BO26" s="130" t="s">
        <v>167</v>
      </c>
      <c r="BP26" s="133" t="s">
        <v>166</v>
      </c>
      <c r="BQ26" s="132" t="n">
        <v>3</v>
      </c>
      <c r="BR26" s="130" t="s">
        <v>167</v>
      </c>
      <c r="BS26" s="133" t="s">
        <v>166</v>
      </c>
      <c r="BT26" s="132" t="n">
        <v>3</v>
      </c>
      <c r="BU26" s="130" t="s">
        <v>167</v>
      </c>
      <c r="BV26" s="133" t="s">
        <v>166</v>
      </c>
      <c r="BW26" s="132" t="n">
        <v>3</v>
      </c>
      <c r="BX26" s="125" t="s">
        <v>24</v>
      </c>
      <c r="BY26" s="130" t="s">
        <v>163</v>
      </c>
      <c r="BZ26" s="133" t="s">
        <v>163</v>
      </c>
      <c r="CA26" s="132" t="s">
        <v>163</v>
      </c>
      <c r="CB26" s="130" t="s">
        <v>163</v>
      </c>
      <c r="CC26" s="133" t="s">
        <v>163</v>
      </c>
      <c r="CD26" s="132" t="s">
        <v>163</v>
      </c>
      <c r="CE26" s="34"/>
      <c r="CF26" s="34"/>
    </row>
    <row r="27" customFormat="false" ht="16.5" hidden="false" customHeight="true" outlineLevel="0" collapsed="false">
      <c r="A27" s="126"/>
      <c r="B27" s="102" t="s">
        <v>153</v>
      </c>
      <c r="C27" s="169" t="str">
        <f aca="false">VLOOKUP(C$19,$BA$15:$BW$58,MATCH($AX27,$BA$76:$CD$76,0),FALSE())</f>
        <v>m</v>
      </c>
      <c r="D27" s="170" t="str">
        <f aca="false">VLOOKUP(D$19,$BA$15:$BW$58,MATCH($AX27,$BA$76:$CD$76,0),FALSE())</f>
        <v>a</v>
      </c>
      <c r="E27" s="170" t="n">
        <f aca="false">VLOOKUP(E$19,$BA$15:$BW$58,MATCH($AX27,$BA$76:$CD$76,0),FALSE())</f>
        <v>6</v>
      </c>
      <c r="F27" s="170" t="n">
        <f aca="false">VLOOKUP(F$19,$BA$15:$BW$58,MATCH($AX27,$BA$76:$CD$76,0),FALSE())</f>
        <v>5</v>
      </c>
      <c r="G27" s="170" t="str">
        <f aca="false">VLOOKUP(G$19,$BA$15:$BW$58,MATCH($AX27,$BA$76:$CD$76,0),FALSE())</f>
        <v>m</v>
      </c>
      <c r="H27" s="170" t="n">
        <f aca="false">VLOOKUP(H$19,$BA$15:$BW$58,MATCH($AX27,$BA$76:$CD$76,0),FALSE())</f>
        <v>4</v>
      </c>
      <c r="I27" s="170" t="n">
        <f aca="false">VLOOKUP(I$19,$BA$15:$BW$58,MATCH($AX27,$BA$76:$CD$76,0),FALSE())</f>
        <v>6</v>
      </c>
      <c r="J27" s="170" t="str">
        <f aca="false">VLOOKUP(J$19,$BA$15:$BW$58,MATCH($AX27,$BA$76:$CD$76,0),FALSE())</f>
        <v>a</v>
      </c>
      <c r="K27" s="170" t="n">
        <f aca="false">VLOOKUP(K$19,$BA$15:$BW$58,MATCH($AX27,$BA$76:$CD$76,0),FALSE())</f>
        <v>6</v>
      </c>
      <c r="L27" s="170" t="n">
        <f aca="false">VLOOKUP(L$19,$BA$15:$BW$58,MATCH($AX27,$BA$76:$CD$76,0),FALSE())</f>
        <v>6</v>
      </c>
      <c r="M27" s="170" t="str">
        <f aca="false">VLOOKUP(M$19,$BA$15:$BW$58,MATCH($AX27,$BA$76:$CD$76,0),FALSE())</f>
        <v>a</v>
      </c>
      <c r="N27" s="170" t="n">
        <f aca="false">VLOOKUP(N$19,$BA$15:$BW$58,MATCH($AX27,$BA$76:$CD$76,0),FALSE())</f>
        <v>6</v>
      </c>
      <c r="O27" s="170" t="n">
        <f aca="false">VLOOKUP(O$19,$BA$15:$BW$58,MATCH($AX27,$BA$76:$CD$76,0),FALSE())</f>
        <v>4</v>
      </c>
      <c r="P27" s="170" t="n">
        <f aca="false">VLOOKUP(P$19,$BA$15:$BW$58,MATCH($AX27,$BA$76:$CD$76,0),FALSE())</f>
        <v>4</v>
      </c>
      <c r="Q27" s="170" t="n">
        <f aca="false">VLOOKUP(Q$19,$BA$15:$BW$58,MATCH($AX27,$BA$76:$CD$76,0),FALSE())</f>
        <v>6</v>
      </c>
      <c r="R27" s="170" t="n">
        <f aca="false">VLOOKUP(R$19,$BA$15:$BW$58,MATCH($AX27,$BA$76:$CD$76,0),FALSE())</f>
        <v>6</v>
      </c>
      <c r="S27" s="170" t="n">
        <f aca="false">VLOOKUP(S$19,$BA$15:$BW$58,MATCH($AX27,$BA$76:$CD$76,0),FALSE())</f>
        <v>4</v>
      </c>
      <c r="T27" s="170" t="n">
        <f aca="false">VLOOKUP(T$19,$BA$15:$BW$58,MATCH($AX27,$BA$76:$CD$76,0),FALSE())</f>
        <v>2</v>
      </c>
      <c r="U27" s="170" t="str">
        <f aca="false">VLOOKUP(U$19,$BA$15:$BW$58,MATCH($AX27,$BA$76:$CD$76,0),FALSE())</f>
        <v>a</v>
      </c>
      <c r="V27" s="170" t="str">
        <f aca="false">VLOOKUP(V$19,$BA$15:$BW$58,MATCH($AX27,$BA$76:$CD$76,0),FALSE())</f>
        <v>a</v>
      </c>
      <c r="W27" s="170" t="n">
        <f aca="false">VLOOKUP(W$19,$BA$15:$BW$58,MATCH($AX27,$BA$76:$CD$76,0),FALSE())</f>
        <v>5</v>
      </c>
      <c r="X27" s="170" t="str">
        <f aca="false">VLOOKUP(X$19,$BA$15:$BW$58,MATCH($AX27,$BA$76:$CD$76,0),FALSE())</f>
        <v>a</v>
      </c>
      <c r="Y27" s="170" t="n">
        <f aca="false">VLOOKUP(Y$19,$BA$15:$BW$58,MATCH($AX27,$BA$76:$CD$76,0),FALSE())</f>
        <v>2</v>
      </c>
      <c r="Z27" s="170" t="n">
        <f aca="false">VLOOKUP(Z$19,$BA$15:$BW$58,MATCH($AX27,$BA$76:$CD$76,0),FALSE())</f>
        <v>6</v>
      </c>
      <c r="AA27" s="170" t="n">
        <f aca="false">VLOOKUP(AA$19,$BA$15:$BW$58,MATCH($AX27,$BA$76:$CD$76,0),FALSE())</f>
        <v>5</v>
      </c>
      <c r="AB27" s="170" t="n">
        <f aca="false">VLOOKUP(AB$19,$BA$15:$BW$58,MATCH($AX27,$BA$76:$CD$76,0),FALSE())</f>
        <v>6</v>
      </c>
      <c r="AC27" s="170" t="n">
        <f aca="false">VLOOKUP(AC$19,$BA$15:$BW$58,MATCH($AX27,$BA$76:$CD$76,0),FALSE())</f>
        <v>6</v>
      </c>
      <c r="AD27" s="170" t="n">
        <f aca="false">VLOOKUP(AD$19,$BA$15:$BW$58,MATCH($AX27,$BA$76:$CD$76,0),FALSE())</f>
        <v>6</v>
      </c>
      <c r="AE27" s="170" t="n">
        <f aca="false">VLOOKUP(AE$19,$BA$15:$BW$58,MATCH($AX27,$BA$76:$CD$76,0),FALSE())</f>
        <v>6</v>
      </c>
      <c r="AF27" s="170" t="n">
        <f aca="false">VLOOKUP(AF$19,$BA$15:$BW$58,MATCH($AX27,$BA$76:$CD$76,0),FALSE())</f>
        <v>6</v>
      </c>
      <c r="AG27" s="170" t="n">
        <f aca="false">VLOOKUP(AG$19,$BA$15:$BW$58,MATCH($AX27,$BA$76:$CD$76,0),FALSE())</f>
        <v>6</v>
      </c>
      <c r="AH27" s="170" t="n">
        <f aca="false">VLOOKUP(AH$19,$BA$15:$BW$58,MATCH($AX27,$BA$76:$CD$76,0),FALSE())</f>
        <v>2</v>
      </c>
      <c r="AI27" s="170" t="n">
        <f aca="false">VLOOKUP(AI$19,$BA$15:$BW$58,MATCH($AX27,$BA$76:$CD$76,0),FALSE())</f>
        <v>6</v>
      </c>
      <c r="AJ27" s="170" t="n">
        <f aca="false">VLOOKUP(AJ$19,$BA$15:$BW$58,MATCH($AX27,$BA$76:$CD$76,0),FALSE())</f>
        <v>-1</v>
      </c>
      <c r="AK27" s="170" t="n">
        <f aca="false">VLOOKUP(AK$19,$BA$15:$BW$58,MATCH($AX27,$BA$76:$CD$76,0),FALSE())</f>
        <v>5</v>
      </c>
      <c r="AL27" s="170" t="n">
        <f aca="false">VLOOKUP(AL$19,$BA$15:$BW$58,MATCH($AX27,$BA$76:$CD$76,0),FALSE())</f>
        <v>-1</v>
      </c>
      <c r="AM27" s="170" t="str">
        <f aca="false">VLOOKUP(AM$19,$BA$15:$BW$58,MATCH($AX27,$BA$76:$CD$76,0),FALSE())</f>
        <v>a</v>
      </c>
      <c r="AN27" s="170" t="n">
        <f aca="false">VLOOKUP(AN$19,$BA$15:$BW$58,MATCH($AX27,$BA$76:$CD$76,0),FALSE())</f>
        <v>3</v>
      </c>
      <c r="AO27" s="171" t="n">
        <f aca="false">VLOOKUP(AO$19,$BA$15:$BW$58,MATCH($AX27,$BA$76:$CD$76,0),FALSE())</f>
        <v>1</v>
      </c>
      <c r="AX27" s="93" t="s">
        <v>182</v>
      </c>
      <c r="AY27" s="27"/>
      <c r="AZ27" s="27"/>
      <c r="BA27" s="118" t="s">
        <v>25</v>
      </c>
      <c r="BB27" s="119" t="n">
        <v>0</v>
      </c>
      <c r="BC27" s="119" t="n">
        <v>5</v>
      </c>
      <c r="BD27" s="119" t="n">
        <v>9</v>
      </c>
      <c r="BE27" s="119" t="n">
        <v>2</v>
      </c>
      <c r="BF27" s="119" t="n">
        <v>4</v>
      </c>
      <c r="BG27" s="119" t="n">
        <v>0</v>
      </c>
      <c r="BH27" s="118" t="s">
        <v>25</v>
      </c>
      <c r="BI27" s="130" t="s">
        <v>167</v>
      </c>
      <c r="BJ27" s="131" t="n">
        <v>4</v>
      </c>
      <c r="BK27" s="130" t="s">
        <v>167</v>
      </c>
      <c r="BL27" s="132" t="n">
        <v>4</v>
      </c>
      <c r="BM27" s="130" t="s">
        <v>167</v>
      </c>
      <c r="BN27" s="132" t="n">
        <v>4</v>
      </c>
      <c r="BO27" s="130" t="s">
        <v>167</v>
      </c>
      <c r="BP27" s="133" t="s">
        <v>112</v>
      </c>
      <c r="BQ27" s="132" t="n">
        <v>1</v>
      </c>
      <c r="BR27" s="130" t="s">
        <v>167</v>
      </c>
      <c r="BS27" s="133" t="s">
        <v>112</v>
      </c>
      <c r="BT27" s="132" t="n">
        <v>1</v>
      </c>
      <c r="BU27" s="130" t="s">
        <v>167</v>
      </c>
      <c r="BV27" s="133" t="s">
        <v>112</v>
      </c>
      <c r="BW27" s="132" t="n">
        <v>1</v>
      </c>
      <c r="BX27" s="125" t="s">
        <v>25</v>
      </c>
      <c r="BY27" s="130" t="s">
        <v>118</v>
      </c>
      <c r="BZ27" s="133" t="s">
        <v>118</v>
      </c>
      <c r="CA27" s="132" t="s">
        <v>118</v>
      </c>
      <c r="CB27" s="130" t="s">
        <v>118</v>
      </c>
      <c r="CC27" s="133" t="s">
        <v>118</v>
      </c>
      <c r="CD27" s="132" t="s">
        <v>118</v>
      </c>
      <c r="CE27" s="34"/>
      <c r="CF27" s="34"/>
      <c r="CG27" s="27"/>
      <c r="CH27" s="27"/>
      <c r="CI27" s="27"/>
    </row>
    <row r="28" customFormat="false" ht="16.5" hidden="false" customHeight="true" outlineLevel="0" collapsed="false">
      <c r="A28" s="126"/>
      <c r="B28" s="114" t="s">
        <v>154</v>
      </c>
      <c r="C28" s="172" t="str">
        <f aca="false">VLOOKUP(C$19,$BA$15:$BW$58,MATCH($AX28,$BA$76:$CD$76,0),FALSE())</f>
        <v>m</v>
      </c>
      <c r="D28" s="173" t="str">
        <f aca="false">VLOOKUP(D$19,$BA$15:$BW$58,MATCH($AX28,$BA$76:$CD$76,0),FALSE())</f>
        <v>a</v>
      </c>
      <c r="E28" s="173" t="n">
        <f aca="false">VLOOKUP(E$19,$BA$15:$BW$58,MATCH($AX28,$BA$76:$CD$76,0),FALSE())</f>
        <v>6</v>
      </c>
      <c r="F28" s="173" t="n">
        <f aca="false">VLOOKUP(F$19,$BA$15:$BW$58,MATCH($AX28,$BA$76:$CD$76,0),FALSE())</f>
        <v>5</v>
      </c>
      <c r="G28" s="173" t="str">
        <f aca="false">VLOOKUP(G$19,$BA$15:$BW$58,MATCH($AX28,$BA$76:$CD$76,0),FALSE())</f>
        <v>m</v>
      </c>
      <c r="H28" s="173" t="n">
        <f aca="false">VLOOKUP(H$19,$BA$15:$BW$58,MATCH($AX28,$BA$76:$CD$76,0),FALSE())</f>
        <v>4</v>
      </c>
      <c r="I28" s="173" t="n">
        <f aca="false">VLOOKUP(I$19,$BA$15:$BW$58,MATCH($AX28,$BA$76:$CD$76,0),FALSE())</f>
        <v>6</v>
      </c>
      <c r="J28" s="173" t="str">
        <f aca="false">VLOOKUP(J$19,$BA$15:$BW$58,MATCH($AX28,$BA$76:$CD$76,0),FALSE())</f>
        <v>a</v>
      </c>
      <c r="K28" s="173" t="n">
        <f aca="false">VLOOKUP(K$19,$BA$15:$BW$58,MATCH($AX28,$BA$76:$CD$76,0),FALSE())</f>
        <v>6</v>
      </c>
      <c r="L28" s="173" t="n">
        <f aca="false">VLOOKUP(L$19,$BA$15:$BW$58,MATCH($AX28,$BA$76:$CD$76,0),FALSE())</f>
        <v>6</v>
      </c>
      <c r="M28" s="173" t="str">
        <f aca="false">VLOOKUP(M$19,$BA$15:$BW$58,MATCH($AX28,$BA$76:$CD$76,0),FALSE())</f>
        <v>a</v>
      </c>
      <c r="N28" s="173" t="n">
        <f aca="false">VLOOKUP(N$19,$BA$15:$BW$58,MATCH($AX28,$BA$76:$CD$76,0),FALSE())</f>
        <v>6</v>
      </c>
      <c r="O28" s="173" t="n">
        <f aca="false">VLOOKUP(O$19,$BA$15:$BW$58,MATCH($AX28,$BA$76:$CD$76,0),FALSE())</f>
        <v>4</v>
      </c>
      <c r="P28" s="173" t="n">
        <f aca="false">VLOOKUP(P$19,$BA$15:$BW$58,MATCH($AX28,$BA$76:$CD$76,0),FALSE())</f>
        <v>4</v>
      </c>
      <c r="Q28" s="173" t="n">
        <f aca="false">VLOOKUP(Q$19,$BA$15:$BW$58,MATCH($AX28,$BA$76:$CD$76,0),FALSE())</f>
        <v>6</v>
      </c>
      <c r="R28" s="173" t="n">
        <f aca="false">VLOOKUP(R$19,$BA$15:$BW$58,MATCH($AX28,$BA$76:$CD$76,0),FALSE())</f>
        <v>6</v>
      </c>
      <c r="S28" s="173" t="n">
        <f aca="false">VLOOKUP(S$19,$BA$15:$BW$58,MATCH($AX28,$BA$76:$CD$76,0),FALSE())</f>
        <v>4</v>
      </c>
      <c r="T28" s="173" t="n">
        <f aca="false">VLOOKUP(T$19,$BA$15:$BW$58,MATCH($AX28,$BA$76:$CD$76,0),FALSE())</f>
        <v>2</v>
      </c>
      <c r="U28" s="173" t="str">
        <f aca="false">VLOOKUP(U$19,$BA$15:$BW$58,MATCH($AX28,$BA$76:$CD$76,0),FALSE())</f>
        <v>a</v>
      </c>
      <c r="V28" s="173" t="str">
        <f aca="false">VLOOKUP(V$19,$BA$15:$BW$58,MATCH($AX28,$BA$76:$CD$76,0),FALSE())</f>
        <v>a</v>
      </c>
      <c r="W28" s="173" t="n">
        <f aca="false">VLOOKUP(W$19,$BA$15:$BW$58,MATCH($AX28,$BA$76:$CD$76,0),FALSE())</f>
        <v>5</v>
      </c>
      <c r="X28" s="173" t="str">
        <f aca="false">VLOOKUP(X$19,$BA$15:$BW$58,MATCH($AX28,$BA$76:$CD$76,0),FALSE())</f>
        <v>a</v>
      </c>
      <c r="Y28" s="173" t="str">
        <f aca="false">VLOOKUP(Y$19,$BA$15:$BW$58,MATCH($AX28,$BA$76:$CD$76,0),FALSE())</f>
        <v>a</v>
      </c>
      <c r="Z28" s="173" t="n">
        <f aca="false">VLOOKUP(Z$19,$BA$15:$BW$58,MATCH($AX28,$BA$76:$CD$76,0),FALSE())</f>
        <v>6</v>
      </c>
      <c r="AA28" s="173" t="n">
        <f aca="false">VLOOKUP(AA$19,$BA$15:$BW$58,MATCH($AX28,$BA$76:$CD$76,0),FALSE())</f>
        <v>5</v>
      </c>
      <c r="AB28" s="173" t="n">
        <f aca="false">VLOOKUP(AB$19,$BA$15:$BW$58,MATCH($AX28,$BA$76:$CD$76,0),FALSE())</f>
        <v>6</v>
      </c>
      <c r="AC28" s="173" t="n">
        <f aca="false">VLOOKUP(AC$19,$BA$15:$BW$58,MATCH($AX28,$BA$76:$CD$76,0),FALSE())</f>
        <v>6</v>
      </c>
      <c r="AD28" s="173" t="n">
        <f aca="false">VLOOKUP(AD$19,$BA$15:$BW$58,MATCH($AX28,$BA$76:$CD$76,0),FALSE())</f>
        <v>6</v>
      </c>
      <c r="AE28" s="173" t="n">
        <f aca="false">VLOOKUP(AE$19,$BA$15:$BW$58,MATCH($AX28,$BA$76:$CD$76,0),FALSE())</f>
        <v>6</v>
      </c>
      <c r="AF28" s="173" t="n">
        <f aca="false">VLOOKUP(AF$19,$BA$15:$BW$58,MATCH($AX28,$BA$76:$CD$76,0),FALSE())</f>
        <v>6</v>
      </c>
      <c r="AG28" s="173" t="n">
        <f aca="false">VLOOKUP(AG$19,$BA$15:$BW$58,MATCH($AX28,$BA$76:$CD$76,0),FALSE())</f>
        <v>6</v>
      </c>
      <c r="AH28" s="173" t="n">
        <f aca="false">VLOOKUP(AH$19,$BA$15:$BW$58,MATCH($AX28,$BA$76:$CD$76,0),FALSE())</f>
        <v>2</v>
      </c>
      <c r="AI28" s="173" t="n">
        <f aca="false">VLOOKUP(AI$19,$BA$15:$BW$58,MATCH($AX28,$BA$76:$CD$76,0),FALSE())</f>
        <v>6</v>
      </c>
      <c r="AJ28" s="173" t="n">
        <f aca="false">VLOOKUP(AJ$19,$BA$15:$BW$58,MATCH($AX28,$BA$76:$CD$76,0),FALSE())</f>
        <v>-1</v>
      </c>
      <c r="AK28" s="173" t="n">
        <f aca="false">VLOOKUP(AK$19,$BA$15:$BW$58,MATCH($AX28,$BA$76:$CD$76,0),FALSE())</f>
        <v>5</v>
      </c>
      <c r="AL28" s="173" t="n">
        <f aca="false">VLOOKUP(AL$19,$BA$15:$BW$58,MATCH($AX28,$BA$76:$CD$76,0),FALSE())</f>
        <v>-1</v>
      </c>
      <c r="AM28" s="173" t="str">
        <f aca="false">VLOOKUP(AM$19,$BA$15:$BW$58,MATCH($AX28,$BA$76:$CD$76,0),FALSE())</f>
        <v>a</v>
      </c>
      <c r="AN28" s="173" t="n">
        <f aca="false">VLOOKUP(AN$19,$BA$15:$BW$58,MATCH($AX28,$BA$76:$CD$76,0),FALSE())</f>
        <v>3</v>
      </c>
      <c r="AO28" s="174" t="n">
        <f aca="false">VLOOKUP(AO$19,$BA$15:$BW$58,MATCH($AX28,$BA$76:$CD$76,0),FALSE())</f>
        <v>1</v>
      </c>
      <c r="AX28" s="93" t="s">
        <v>183</v>
      </c>
      <c r="AY28" s="27"/>
      <c r="AZ28" s="27"/>
      <c r="BA28" s="118" t="s">
        <v>27</v>
      </c>
      <c r="BB28" s="119" t="n">
        <v>0</v>
      </c>
      <c r="BC28" s="119" t="n">
        <v>0</v>
      </c>
      <c r="BD28" s="119" t="n">
        <v>9</v>
      </c>
      <c r="BE28" s="119" t="n">
        <v>0</v>
      </c>
      <c r="BF28" s="119" t="n">
        <v>0</v>
      </c>
      <c r="BG28" s="119" t="n">
        <v>0</v>
      </c>
      <c r="BH28" s="118" t="s">
        <v>27</v>
      </c>
      <c r="BI28" s="130" t="s">
        <v>167</v>
      </c>
      <c r="BJ28" s="131" t="n">
        <v>4</v>
      </c>
      <c r="BK28" s="130" t="s">
        <v>167</v>
      </c>
      <c r="BL28" s="132" t="n">
        <v>4</v>
      </c>
      <c r="BM28" s="130" t="s">
        <v>167</v>
      </c>
      <c r="BN28" s="132" t="n">
        <v>4</v>
      </c>
      <c r="BO28" s="130" t="s">
        <v>167</v>
      </c>
      <c r="BP28" s="133" t="s">
        <v>166</v>
      </c>
      <c r="BQ28" s="132" t="n">
        <v>3</v>
      </c>
      <c r="BR28" s="130" t="s">
        <v>167</v>
      </c>
      <c r="BS28" s="133" t="s">
        <v>166</v>
      </c>
      <c r="BT28" s="132" t="n">
        <v>3</v>
      </c>
      <c r="BU28" s="130" t="s">
        <v>167</v>
      </c>
      <c r="BV28" s="133" t="s">
        <v>166</v>
      </c>
      <c r="BW28" s="132" t="n">
        <v>3</v>
      </c>
      <c r="BX28" s="125" t="s">
        <v>27</v>
      </c>
      <c r="BY28" s="130" t="s">
        <v>163</v>
      </c>
      <c r="BZ28" s="133" t="s">
        <v>163</v>
      </c>
      <c r="CA28" s="132" t="s">
        <v>163</v>
      </c>
      <c r="CB28" s="130" t="s">
        <v>163</v>
      </c>
      <c r="CC28" s="133" t="s">
        <v>163</v>
      </c>
      <c r="CD28" s="132" t="s">
        <v>163</v>
      </c>
      <c r="CE28" s="34"/>
      <c r="CF28" s="34"/>
      <c r="CG28" s="27"/>
      <c r="CH28" s="27"/>
      <c r="CI28" s="27"/>
    </row>
    <row r="29" customFormat="false" ht="17.25" hidden="false" customHeight="true" outlineLevel="0" collapsed="false">
      <c r="A29" s="126" t="s">
        <v>184</v>
      </c>
      <c r="B29" s="89" t="s">
        <v>155</v>
      </c>
      <c r="C29" s="166" t="str">
        <f aca="false">VLOOKUP(C$19,$BA$15:$BW$58,MATCH($AX29,$BA$76:$CD$76,0),FALSE())</f>
        <v>m</v>
      </c>
      <c r="D29" s="175" t="n">
        <f aca="false">VLOOKUP(D$19,$BA$15:$BW$58,MATCH($AX29,$BA$76:$CD$76,0),FALSE())</f>
        <v>3</v>
      </c>
      <c r="E29" s="175" t="n">
        <f aca="false">VLOOKUP(E$19,$BA$15:$BW$58,MATCH($AX29,$BA$76:$CD$76,0),FALSE())</f>
        <v>-1</v>
      </c>
      <c r="F29" s="175" t="str">
        <f aca="false">VLOOKUP(F$19,$BA$15:$BW$58,MATCH($AX29,$BA$76:$CD$76,0),FALSE())</f>
        <v>a</v>
      </c>
      <c r="G29" s="175" t="str">
        <f aca="false">VLOOKUP(G$19,$BA$15:$BW$58,MATCH($AX29,$BA$76:$CD$76,0),FALSE())</f>
        <v>m</v>
      </c>
      <c r="H29" s="175" t="str">
        <f aca="false">VLOOKUP(H$19,$BA$15:$BW$58,MATCH($AX29,$BA$76:$CD$76,0),FALSE())</f>
        <v>a</v>
      </c>
      <c r="I29" s="175" t="n">
        <f aca="false">VLOOKUP(I$19,$BA$15:$BW$58,MATCH($AX29,$BA$76:$CD$76,0),FALSE())</f>
        <v>3</v>
      </c>
      <c r="J29" s="175" t="n">
        <f aca="false">VLOOKUP(J$19,$BA$15:$BW$58,MATCH($AX29,$BA$76:$CD$76,0),FALSE())</f>
        <v>5</v>
      </c>
      <c r="K29" s="175" t="str">
        <f aca="false">VLOOKUP(K$19,$BA$15:$BW$58,MATCH($AX29,$BA$76:$CD$76,0),FALSE())</f>
        <v>a</v>
      </c>
      <c r="L29" s="175" t="n">
        <f aca="false">VLOOKUP(L$19,$BA$15:$BW$58,MATCH($AX29,$BA$76:$CD$76,0),FALSE())</f>
        <v>5</v>
      </c>
      <c r="M29" s="175" t="n">
        <f aca="false">VLOOKUP(M$19,$BA$15:$BW$58,MATCH($AX29,$BA$76:$CD$76,0),FALSE())</f>
        <v>-2</v>
      </c>
      <c r="N29" s="175" t="n">
        <f aca="false">VLOOKUP(N$19,$BA$15:$BW$58,MATCH($AX29,$BA$76:$CD$76,0),FALSE())</f>
        <v>3</v>
      </c>
      <c r="O29" s="175" t="n">
        <f aca="false">VLOOKUP(O$19,$BA$15:$BW$58,MATCH($AX29,$BA$76:$CD$76,0),FALSE())</f>
        <v>1</v>
      </c>
      <c r="P29" s="175" t="n">
        <f aca="false">VLOOKUP(P$19,$BA$15:$BW$58,MATCH($AX29,$BA$76:$CD$76,0),FALSE())</f>
        <v>3</v>
      </c>
      <c r="Q29" s="175" t="n">
        <f aca="false">VLOOKUP(Q$19,$BA$15:$BW$58,MATCH($AX29,$BA$76:$CD$76,0),FALSE())</f>
        <v>6</v>
      </c>
      <c r="R29" s="175" t="n">
        <f aca="false">VLOOKUP(R$19,$BA$15:$BW$58,MATCH($AX29,$BA$76:$CD$76,0),FALSE())</f>
        <v>3</v>
      </c>
      <c r="S29" s="175" t="n">
        <f aca="false">VLOOKUP(S$19,$BA$15:$BW$58,MATCH($AX29,$BA$76:$CD$76,0),FALSE())</f>
        <v>3</v>
      </c>
      <c r="T29" s="175" t="n">
        <f aca="false">VLOOKUP(T$19,$BA$15:$BW$58,MATCH($AX29,$BA$76:$CD$76,0),FALSE())</f>
        <v>3</v>
      </c>
      <c r="U29" s="175" t="n">
        <f aca="false">VLOOKUP(U$19,$BA$15:$BW$58,MATCH($AX29,$BA$76:$CD$76,0),FALSE())</f>
        <v>3</v>
      </c>
      <c r="V29" s="175" t="n">
        <f aca="false">VLOOKUP(V$19,$BA$15:$BW$58,MATCH($AX29,$BA$76:$CD$76,0),FALSE())</f>
        <v>2</v>
      </c>
      <c r="W29" s="175" t="n">
        <f aca="false">VLOOKUP(W$19,$BA$15:$BW$58,MATCH($AX29,$BA$76:$CD$76,0),FALSE())</f>
        <v>5</v>
      </c>
      <c r="X29" s="175" t="str">
        <f aca="false">VLOOKUP(X$19,$BA$15:$BW$58,MATCH($AX29,$BA$76:$CD$76,0),FALSE())</f>
        <v>a</v>
      </c>
      <c r="Y29" s="175" t="str">
        <f aca="false">VLOOKUP(Y$19,$BA$15:$BW$58,MATCH($AX29,$BA$76:$CD$76,0),FALSE())</f>
        <v>a</v>
      </c>
      <c r="Z29" s="175" t="n">
        <f aca="false">VLOOKUP(Z$19,$BA$15:$BW$58,MATCH($AX29,$BA$76:$CD$76,0),FALSE())</f>
        <v>1</v>
      </c>
      <c r="AA29" s="175" t="n">
        <f aca="false">VLOOKUP(AA$19,$BA$15:$BW$58,MATCH($AX29,$BA$76:$CD$76,0),FALSE())</f>
        <v>1</v>
      </c>
      <c r="AB29" s="175" t="n">
        <f aca="false">VLOOKUP(AB$19,$BA$15:$BW$58,MATCH($AX29,$BA$76:$CD$76,0),FALSE())</f>
        <v>3</v>
      </c>
      <c r="AC29" s="175" t="n">
        <f aca="false">VLOOKUP(AC$19,$BA$15:$BW$58,MATCH($AX29,$BA$76:$CD$76,0),FALSE())</f>
        <v>3</v>
      </c>
      <c r="AD29" s="175" t="n">
        <f aca="false">VLOOKUP(AD$19,$BA$15:$BW$58,MATCH($AX29,$BA$76:$CD$76,0),FALSE())</f>
        <v>-1</v>
      </c>
      <c r="AE29" s="175" t="str">
        <f aca="false">VLOOKUP(AE$19,$BA$15:$BW$58,MATCH($AX29,$BA$76:$CD$76,0),FALSE())</f>
        <v>a</v>
      </c>
      <c r="AF29" s="175" t="n">
        <f aca="false">VLOOKUP(AF$19,$BA$15:$BW$58,MATCH($AX29,$BA$76:$CD$76,0),FALSE())</f>
        <v>3</v>
      </c>
      <c r="AG29" s="175" t="n">
        <f aca="false">VLOOKUP(AG$19,$BA$15:$BW$58,MATCH($AX29,$BA$76:$CD$76,0),FALSE())</f>
        <v>3</v>
      </c>
      <c r="AH29" s="175" t="n">
        <f aca="false">VLOOKUP(AH$19,$BA$15:$BW$58,MATCH($AX29,$BA$76:$CD$76,0),FALSE())</f>
        <v>-2</v>
      </c>
      <c r="AI29" s="175" t="n">
        <f aca="false">VLOOKUP(AI$19,$BA$15:$BW$58,MATCH($AX29,$BA$76:$CD$76,0),FALSE())</f>
        <v>-2</v>
      </c>
      <c r="AJ29" s="175" t="n">
        <f aca="false">VLOOKUP(AJ$19,$BA$15:$BW$58,MATCH($AX29,$BA$76:$CD$76,0),FALSE())</f>
        <v>-1</v>
      </c>
      <c r="AK29" s="175" t="n">
        <f aca="false">VLOOKUP(AK$19,$BA$15:$BW$58,MATCH($AX29,$BA$76:$CD$76,0),FALSE())</f>
        <v>3</v>
      </c>
      <c r="AL29" s="175" t="n">
        <f aca="false">VLOOKUP(AL$19,$BA$15:$BW$58,MATCH($AX29,$BA$76:$CD$76,0),FALSE())</f>
        <v>-1</v>
      </c>
      <c r="AM29" s="175" t="str">
        <f aca="false">VLOOKUP(AM$19,$BA$15:$BW$58,MATCH($AX29,$BA$76:$CD$76,0),FALSE())</f>
        <v>a</v>
      </c>
      <c r="AN29" s="175" t="n">
        <f aca="false">VLOOKUP(AN$19,$BA$15:$BW$58,MATCH($AX29,$BA$76:$CD$76,0),FALSE())</f>
        <v>3</v>
      </c>
      <c r="AO29" s="176" t="n">
        <f aca="false">VLOOKUP(AO$19,$BA$15:$BW$58,MATCH($AX29,$BA$76:$CD$76,0),FALSE())</f>
        <v>6</v>
      </c>
      <c r="AX29" s="93" t="s">
        <v>185</v>
      </c>
      <c r="AY29" s="27"/>
      <c r="AZ29" s="27"/>
      <c r="BA29" s="118" t="s">
        <v>29</v>
      </c>
      <c r="BB29" s="119" t="n">
        <v>0</v>
      </c>
      <c r="BC29" s="119" t="n">
        <v>0</v>
      </c>
      <c r="BD29" s="119" t="n">
        <v>5</v>
      </c>
      <c r="BE29" s="119" t="n">
        <v>2</v>
      </c>
      <c r="BF29" s="119" t="n">
        <v>2</v>
      </c>
      <c r="BG29" s="119" t="n">
        <v>2</v>
      </c>
      <c r="BH29" s="118" t="s">
        <v>29</v>
      </c>
      <c r="BI29" s="130" t="s">
        <v>167</v>
      </c>
      <c r="BJ29" s="131" t="n">
        <v>6</v>
      </c>
      <c r="BK29" s="130" t="s">
        <v>167</v>
      </c>
      <c r="BL29" s="132" t="n">
        <v>6</v>
      </c>
      <c r="BM29" s="130" t="s">
        <v>167</v>
      </c>
      <c r="BN29" s="132" t="n">
        <v>6</v>
      </c>
      <c r="BO29" s="130" t="s">
        <v>167</v>
      </c>
      <c r="BP29" s="133" t="s">
        <v>166</v>
      </c>
      <c r="BQ29" s="132" t="n">
        <v>6</v>
      </c>
      <c r="BR29" s="130" t="s">
        <v>167</v>
      </c>
      <c r="BS29" s="133" t="s">
        <v>166</v>
      </c>
      <c r="BT29" s="132" t="n">
        <v>6</v>
      </c>
      <c r="BU29" s="130" t="s">
        <v>167</v>
      </c>
      <c r="BV29" s="133" t="s">
        <v>166</v>
      </c>
      <c r="BW29" s="132" t="n">
        <v>6</v>
      </c>
      <c r="BX29" s="125" t="s">
        <v>29</v>
      </c>
      <c r="BY29" s="130" t="s">
        <v>163</v>
      </c>
      <c r="BZ29" s="133" t="s">
        <v>163</v>
      </c>
      <c r="CA29" s="132" t="s">
        <v>163</v>
      </c>
      <c r="CB29" s="130" t="s">
        <v>163</v>
      </c>
      <c r="CC29" s="133" t="s">
        <v>163</v>
      </c>
      <c r="CD29" s="132" t="s">
        <v>163</v>
      </c>
      <c r="CE29" s="34"/>
      <c r="CF29" s="34"/>
      <c r="CG29" s="27"/>
      <c r="CH29" s="27"/>
      <c r="CI29" s="27"/>
    </row>
    <row r="30" customFormat="false" ht="17.25" hidden="false" customHeight="true" outlineLevel="0" collapsed="false">
      <c r="A30" s="126"/>
      <c r="B30" s="102" t="s">
        <v>153</v>
      </c>
      <c r="C30" s="169" t="str">
        <f aca="false">VLOOKUP(C$19,$BA$15:$BW$58,MATCH($AX30,$BA$76:$CD$76,0),FALSE())</f>
        <v>m</v>
      </c>
      <c r="D30" s="177" t="n">
        <f aca="false">VLOOKUP(D$19,$BA$15:$BW$58,MATCH($AX30,$BA$76:$CD$76,0),FALSE())</f>
        <v>3</v>
      </c>
      <c r="E30" s="177" t="n">
        <f aca="false">VLOOKUP(E$19,$BA$15:$BW$58,MATCH($AX30,$BA$76:$CD$76,0),FALSE())</f>
        <v>-1</v>
      </c>
      <c r="F30" s="177" t="str">
        <f aca="false">VLOOKUP(F$19,$BA$15:$BW$58,MATCH($AX30,$BA$76:$CD$76,0),FALSE())</f>
        <v>a</v>
      </c>
      <c r="G30" s="177" t="str">
        <f aca="false">VLOOKUP(G$19,$BA$15:$BW$58,MATCH($AX30,$BA$76:$CD$76,0),FALSE())</f>
        <v>m</v>
      </c>
      <c r="H30" s="177" t="str">
        <f aca="false">VLOOKUP(H$19,$BA$15:$BW$58,MATCH($AX30,$BA$76:$CD$76,0),FALSE())</f>
        <v>a</v>
      </c>
      <c r="I30" s="177" t="n">
        <f aca="false">VLOOKUP(I$19,$BA$15:$BW$58,MATCH($AX30,$BA$76:$CD$76,0),FALSE())</f>
        <v>3</v>
      </c>
      <c r="J30" s="177" t="n">
        <f aca="false">VLOOKUP(J$19,$BA$15:$BW$58,MATCH($AX30,$BA$76:$CD$76,0),FALSE())</f>
        <v>5</v>
      </c>
      <c r="K30" s="177" t="str">
        <f aca="false">VLOOKUP(K$19,$BA$15:$BW$58,MATCH($AX30,$BA$76:$CD$76,0),FALSE())</f>
        <v>a</v>
      </c>
      <c r="L30" s="177" t="n">
        <f aca="false">VLOOKUP(L$19,$BA$15:$BW$58,MATCH($AX30,$BA$76:$CD$76,0),FALSE())</f>
        <v>5</v>
      </c>
      <c r="M30" s="177" t="n">
        <f aca="false">VLOOKUP(M$19,$BA$15:$BW$58,MATCH($AX30,$BA$76:$CD$76,0),FALSE())</f>
        <v>-2</v>
      </c>
      <c r="N30" s="177" t="n">
        <f aca="false">VLOOKUP(N$19,$BA$15:$BW$58,MATCH($AX30,$BA$76:$CD$76,0),FALSE())</f>
        <v>3</v>
      </c>
      <c r="O30" s="177" t="n">
        <f aca="false">VLOOKUP(O$19,$BA$15:$BW$58,MATCH($AX30,$BA$76:$CD$76,0),FALSE())</f>
        <v>1</v>
      </c>
      <c r="P30" s="177" t="n">
        <f aca="false">VLOOKUP(P$19,$BA$15:$BW$58,MATCH($AX30,$BA$76:$CD$76,0),FALSE())</f>
        <v>3</v>
      </c>
      <c r="Q30" s="177" t="n">
        <f aca="false">VLOOKUP(Q$19,$BA$15:$BW$58,MATCH($AX30,$BA$76:$CD$76,0),FALSE())</f>
        <v>6</v>
      </c>
      <c r="R30" s="177" t="n">
        <f aca="false">VLOOKUP(R$19,$BA$15:$BW$58,MATCH($AX30,$BA$76:$CD$76,0),FALSE())</f>
        <v>3</v>
      </c>
      <c r="S30" s="177" t="n">
        <f aca="false">VLOOKUP(S$19,$BA$15:$BW$58,MATCH($AX30,$BA$76:$CD$76,0),FALSE())</f>
        <v>3</v>
      </c>
      <c r="T30" s="177" t="n">
        <f aca="false">VLOOKUP(T$19,$BA$15:$BW$58,MATCH($AX30,$BA$76:$CD$76,0),FALSE())</f>
        <v>3</v>
      </c>
      <c r="U30" s="177" t="n">
        <f aca="false">VLOOKUP(U$19,$BA$15:$BW$58,MATCH($AX30,$BA$76:$CD$76,0),FALSE())</f>
        <v>3</v>
      </c>
      <c r="V30" s="177" t="n">
        <f aca="false">VLOOKUP(V$19,$BA$15:$BW$58,MATCH($AX30,$BA$76:$CD$76,0),FALSE())</f>
        <v>2</v>
      </c>
      <c r="W30" s="177" t="n">
        <f aca="false">VLOOKUP(W$19,$BA$15:$BW$58,MATCH($AX30,$BA$76:$CD$76,0),FALSE())</f>
        <v>5</v>
      </c>
      <c r="X30" s="177" t="str">
        <f aca="false">VLOOKUP(X$19,$BA$15:$BW$58,MATCH($AX30,$BA$76:$CD$76,0),FALSE())</f>
        <v>a</v>
      </c>
      <c r="Y30" s="177" t="str">
        <f aca="false">VLOOKUP(Y$19,$BA$15:$BW$58,MATCH($AX30,$BA$76:$CD$76,0),FALSE())</f>
        <v>a</v>
      </c>
      <c r="Z30" s="177" t="n">
        <f aca="false">VLOOKUP(Z$19,$BA$15:$BW$58,MATCH($AX30,$BA$76:$CD$76,0),FALSE())</f>
        <v>1</v>
      </c>
      <c r="AA30" s="177" t="n">
        <f aca="false">VLOOKUP(AA$19,$BA$15:$BW$58,MATCH($AX30,$BA$76:$CD$76,0),FALSE())</f>
        <v>1</v>
      </c>
      <c r="AB30" s="177" t="n">
        <f aca="false">VLOOKUP(AB$19,$BA$15:$BW$58,MATCH($AX30,$BA$76:$CD$76,0),FALSE())</f>
        <v>3</v>
      </c>
      <c r="AC30" s="177" t="n">
        <f aca="false">VLOOKUP(AC$19,$BA$15:$BW$58,MATCH($AX30,$BA$76:$CD$76,0),FALSE())</f>
        <v>3</v>
      </c>
      <c r="AD30" s="177" t="n">
        <f aca="false">VLOOKUP(AD$19,$BA$15:$BW$58,MATCH($AX30,$BA$76:$CD$76,0),FALSE())</f>
        <v>-1</v>
      </c>
      <c r="AE30" s="177" t="str">
        <f aca="false">VLOOKUP(AE$19,$BA$15:$BW$58,MATCH($AX30,$BA$76:$CD$76,0),FALSE())</f>
        <v>a</v>
      </c>
      <c r="AF30" s="177" t="n">
        <f aca="false">VLOOKUP(AF$19,$BA$15:$BW$58,MATCH($AX30,$BA$76:$CD$76,0),FALSE())</f>
        <v>3</v>
      </c>
      <c r="AG30" s="177" t="n">
        <f aca="false">VLOOKUP(AG$19,$BA$15:$BW$58,MATCH($AX30,$BA$76:$CD$76,0),FALSE())</f>
        <v>3</v>
      </c>
      <c r="AH30" s="177" t="n">
        <f aca="false">VLOOKUP(AH$19,$BA$15:$BW$58,MATCH($AX30,$BA$76:$CD$76,0),FALSE())</f>
        <v>-2</v>
      </c>
      <c r="AI30" s="177" t="n">
        <f aca="false">VLOOKUP(AI$19,$BA$15:$BW$58,MATCH($AX30,$BA$76:$CD$76,0),FALSE())</f>
        <v>-2</v>
      </c>
      <c r="AJ30" s="177" t="n">
        <f aca="false">VLOOKUP(AJ$19,$BA$15:$BW$58,MATCH($AX30,$BA$76:$CD$76,0),FALSE())</f>
        <v>-1</v>
      </c>
      <c r="AK30" s="177" t="n">
        <f aca="false">VLOOKUP(AK$19,$BA$15:$BW$58,MATCH($AX30,$BA$76:$CD$76,0),FALSE())</f>
        <v>3</v>
      </c>
      <c r="AL30" s="177" t="n">
        <f aca="false">VLOOKUP(AL$19,$BA$15:$BW$58,MATCH($AX30,$BA$76:$CD$76,0),FALSE())</f>
        <v>-1</v>
      </c>
      <c r="AM30" s="177" t="str">
        <f aca="false">VLOOKUP(AM$19,$BA$15:$BW$58,MATCH($AX30,$BA$76:$CD$76,0),FALSE())</f>
        <v>a</v>
      </c>
      <c r="AN30" s="177" t="n">
        <f aca="false">VLOOKUP(AN$19,$BA$15:$BW$58,MATCH($AX30,$BA$76:$CD$76,0),FALSE())</f>
        <v>3</v>
      </c>
      <c r="AO30" s="178" t="n">
        <f aca="false">VLOOKUP(AO$19,$BA$15:$BW$58,MATCH($AX30,$BA$76:$CD$76,0),FALSE())</f>
        <v>6</v>
      </c>
      <c r="AX30" s="93" t="s">
        <v>186</v>
      </c>
      <c r="AY30" s="27"/>
      <c r="AZ30" s="27"/>
      <c r="BA30" s="118" t="s">
        <v>31</v>
      </c>
      <c r="BB30" s="119" t="n">
        <v>0</v>
      </c>
      <c r="BC30" s="119" t="n">
        <v>0</v>
      </c>
      <c r="BD30" s="119" t="n">
        <v>0</v>
      </c>
      <c r="BE30" s="119" t="n">
        <v>2</v>
      </c>
      <c r="BF30" s="119" t="n">
        <v>3</v>
      </c>
      <c r="BG30" s="119" t="n">
        <v>0</v>
      </c>
      <c r="BH30" s="118" t="s">
        <v>31</v>
      </c>
      <c r="BI30" s="130" t="s">
        <v>167</v>
      </c>
      <c r="BJ30" s="131" t="n">
        <v>6</v>
      </c>
      <c r="BK30" s="130" t="s">
        <v>167</v>
      </c>
      <c r="BL30" s="132" t="n">
        <v>6</v>
      </c>
      <c r="BM30" s="130" t="s">
        <v>167</v>
      </c>
      <c r="BN30" s="132" t="n">
        <v>6</v>
      </c>
      <c r="BO30" s="130" t="s">
        <v>167</v>
      </c>
      <c r="BP30" s="133" t="s">
        <v>166</v>
      </c>
      <c r="BQ30" s="132" t="n">
        <v>3</v>
      </c>
      <c r="BR30" s="130" t="s">
        <v>167</v>
      </c>
      <c r="BS30" s="133" t="s">
        <v>166</v>
      </c>
      <c r="BT30" s="132" t="n">
        <v>3</v>
      </c>
      <c r="BU30" s="130" t="s">
        <v>167</v>
      </c>
      <c r="BV30" s="133" t="s">
        <v>166</v>
      </c>
      <c r="BW30" s="132" t="n">
        <v>3</v>
      </c>
      <c r="BX30" s="125" t="s">
        <v>31</v>
      </c>
      <c r="BY30" s="130" t="s">
        <v>118</v>
      </c>
      <c r="BZ30" s="133" t="s">
        <v>118</v>
      </c>
      <c r="CA30" s="132" t="s">
        <v>118</v>
      </c>
      <c r="CB30" s="130" t="s">
        <v>118</v>
      </c>
      <c r="CC30" s="133" t="s">
        <v>118</v>
      </c>
      <c r="CD30" s="132" t="s">
        <v>118</v>
      </c>
      <c r="CE30" s="34"/>
      <c r="CF30" s="34"/>
      <c r="CG30" s="27"/>
      <c r="CH30" s="27"/>
      <c r="CI30" s="27"/>
    </row>
    <row r="31" customFormat="false" ht="17.25" hidden="false" customHeight="true" outlineLevel="0" collapsed="false">
      <c r="A31" s="126"/>
      <c r="B31" s="114" t="s">
        <v>154</v>
      </c>
      <c r="C31" s="172" t="str">
        <f aca="false">VLOOKUP(C$19,$BA$15:$BW$58,MATCH($AX31,$BA$76:$CD$76,0),FALSE())</f>
        <v>m</v>
      </c>
      <c r="D31" s="179" t="n">
        <f aca="false">VLOOKUP(D$19,$BA$15:$BW$58,MATCH($AX31,$BA$76:$CD$76,0),FALSE())</f>
        <v>3</v>
      </c>
      <c r="E31" s="179" t="n">
        <f aca="false">VLOOKUP(E$19,$BA$15:$BW$58,MATCH($AX31,$BA$76:$CD$76,0),FALSE())</f>
        <v>-1</v>
      </c>
      <c r="F31" s="179" t="str">
        <f aca="false">VLOOKUP(F$19,$BA$15:$BW$58,MATCH($AX31,$BA$76:$CD$76,0),FALSE())</f>
        <v>a</v>
      </c>
      <c r="G31" s="179" t="str">
        <f aca="false">VLOOKUP(G$19,$BA$15:$BW$58,MATCH($AX31,$BA$76:$CD$76,0),FALSE())</f>
        <v>m</v>
      </c>
      <c r="H31" s="179" t="str">
        <f aca="false">VLOOKUP(H$19,$BA$15:$BW$58,MATCH($AX31,$BA$76:$CD$76,0),FALSE())</f>
        <v>a</v>
      </c>
      <c r="I31" s="179" t="n">
        <f aca="false">VLOOKUP(I$19,$BA$15:$BW$58,MATCH($AX31,$BA$76:$CD$76,0),FALSE())</f>
        <v>3</v>
      </c>
      <c r="J31" s="179" t="n">
        <f aca="false">VLOOKUP(J$19,$BA$15:$BW$58,MATCH($AX31,$BA$76:$CD$76,0),FALSE())</f>
        <v>5</v>
      </c>
      <c r="K31" s="179" t="str">
        <f aca="false">VLOOKUP(K$19,$BA$15:$BW$58,MATCH($AX31,$BA$76:$CD$76,0),FALSE())</f>
        <v>a</v>
      </c>
      <c r="L31" s="179" t="n">
        <f aca="false">VLOOKUP(L$19,$BA$15:$BW$58,MATCH($AX31,$BA$76:$CD$76,0),FALSE())</f>
        <v>5</v>
      </c>
      <c r="M31" s="179" t="n">
        <f aca="false">VLOOKUP(M$19,$BA$15:$BW$58,MATCH($AX31,$BA$76:$CD$76,0),FALSE())</f>
        <v>-2</v>
      </c>
      <c r="N31" s="179" t="n">
        <f aca="false">VLOOKUP(N$19,$BA$15:$BW$58,MATCH($AX31,$BA$76:$CD$76,0),FALSE())</f>
        <v>3</v>
      </c>
      <c r="O31" s="179" t="n">
        <f aca="false">VLOOKUP(O$19,$BA$15:$BW$58,MATCH($AX31,$BA$76:$CD$76,0),FALSE())</f>
        <v>1</v>
      </c>
      <c r="P31" s="179" t="n">
        <f aca="false">VLOOKUP(P$19,$BA$15:$BW$58,MATCH($AX31,$BA$76:$CD$76,0),FALSE())</f>
        <v>3</v>
      </c>
      <c r="Q31" s="179" t="n">
        <f aca="false">VLOOKUP(Q$19,$BA$15:$BW$58,MATCH($AX31,$BA$76:$CD$76,0),FALSE())</f>
        <v>6</v>
      </c>
      <c r="R31" s="179" t="n">
        <f aca="false">VLOOKUP(R$19,$BA$15:$BW$58,MATCH($AX31,$BA$76:$CD$76,0),FALSE())</f>
        <v>3</v>
      </c>
      <c r="S31" s="179" t="n">
        <f aca="false">VLOOKUP(S$19,$BA$15:$BW$58,MATCH($AX31,$BA$76:$CD$76,0),FALSE())</f>
        <v>3</v>
      </c>
      <c r="T31" s="179" t="str">
        <f aca="false">VLOOKUP(T$19,$BA$15:$BW$58,MATCH($AX31,$BA$76:$CD$76,0),FALSE())</f>
        <v>a</v>
      </c>
      <c r="U31" s="179" t="n">
        <f aca="false">VLOOKUP(U$19,$BA$15:$BW$58,MATCH($AX31,$BA$76:$CD$76,0),FALSE())</f>
        <v>3</v>
      </c>
      <c r="V31" s="179" t="n">
        <f aca="false">VLOOKUP(V$19,$BA$15:$BW$58,MATCH($AX31,$BA$76:$CD$76,0),FALSE())</f>
        <v>2</v>
      </c>
      <c r="W31" s="179" t="n">
        <f aca="false">VLOOKUP(W$19,$BA$15:$BW$58,MATCH($AX31,$BA$76:$CD$76,0),FALSE())</f>
        <v>5</v>
      </c>
      <c r="X31" s="179" t="str">
        <f aca="false">VLOOKUP(X$19,$BA$15:$BW$58,MATCH($AX31,$BA$76:$CD$76,0),FALSE())</f>
        <v>a</v>
      </c>
      <c r="Y31" s="179" t="str">
        <f aca="false">VLOOKUP(Y$19,$BA$15:$BW$58,MATCH($AX31,$BA$76:$CD$76,0),FALSE())</f>
        <v>a</v>
      </c>
      <c r="Z31" s="179" t="n">
        <f aca="false">VLOOKUP(Z$19,$BA$15:$BW$58,MATCH($AX31,$BA$76:$CD$76,0),FALSE())</f>
        <v>1</v>
      </c>
      <c r="AA31" s="179" t="n">
        <f aca="false">VLOOKUP(AA$19,$BA$15:$BW$58,MATCH($AX31,$BA$76:$CD$76,0),FALSE())</f>
        <v>1</v>
      </c>
      <c r="AB31" s="179" t="n">
        <f aca="false">VLOOKUP(AB$19,$BA$15:$BW$58,MATCH($AX31,$BA$76:$CD$76,0),FALSE())</f>
        <v>3</v>
      </c>
      <c r="AC31" s="179" t="n">
        <f aca="false">VLOOKUP(AC$19,$BA$15:$BW$58,MATCH($AX31,$BA$76:$CD$76,0),FALSE())</f>
        <v>3</v>
      </c>
      <c r="AD31" s="179" t="n">
        <f aca="false">VLOOKUP(AD$19,$BA$15:$BW$58,MATCH($AX31,$BA$76:$CD$76,0),FALSE())</f>
        <v>-1</v>
      </c>
      <c r="AE31" s="179" t="str">
        <f aca="false">VLOOKUP(AE$19,$BA$15:$BW$58,MATCH($AX31,$BA$76:$CD$76,0),FALSE())</f>
        <v>a</v>
      </c>
      <c r="AF31" s="179" t="n">
        <f aca="false">VLOOKUP(AF$19,$BA$15:$BW$58,MATCH($AX31,$BA$76:$CD$76,0),FALSE())</f>
        <v>3</v>
      </c>
      <c r="AG31" s="179" t="n">
        <f aca="false">VLOOKUP(AG$19,$BA$15:$BW$58,MATCH($AX31,$BA$76:$CD$76,0),FALSE())</f>
        <v>3</v>
      </c>
      <c r="AH31" s="179" t="n">
        <f aca="false">VLOOKUP(AH$19,$BA$15:$BW$58,MATCH($AX31,$BA$76:$CD$76,0),FALSE())</f>
        <v>-2</v>
      </c>
      <c r="AI31" s="179" t="n">
        <f aca="false">VLOOKUP(AI$19,$BA$15:$BW$58,MATCH($AX31,$BA$76:$CD$76,0),FALSE())</f>
        <v>-2</v>
      </c>
      <c r="AJ31" s="179" t="n">
        <f aca="false">VLOOKUP(AJ$19,$BA$15:$BW$58,MATCH($AX31,$BA$76:$CD$76,0),FALSE())</f>
        <v>-1</v>
      </c>
      <c r="AK31" s="179" t="n">
        <f aca="false">VLOOKUP(AK$19,$BA$15:$BW$58,MATCH($AX31,$BA$76:$CD$76,0),FALSE())</f>
        <v>3</v>
      </c>
      <c r="AL31" s="179" t="n">
        <f aca="false">VLOOKUP(AL$19,$BA$15:$BW$58,MATCH($AX31,$BA$76:$CD$76,0),FALSE())</f>
        <v>-1</v>
      </c>
      <c r="AM31" s="179" t="str">
        <f aca="false">VLOOKUP(AM$19,$BA$15:$BW$58,MATCH($AX31,$BA$76:$CD$76,0),FALSE())</f>
        <v>a</v>
      </c>
      <c r="AN31" s="179" t="n">
        <f aca="false">VLOOKUP(AN$19,$BA$15:$BW$58,MATCH($AX31,$BA$76:$CD$76,0),FALSE())</f>
        <v>3</v>
      </c>
      <c r="AO31" s="180" t="n">
        <f aca="false">VLOOKUP(AO$19,$BA$15:$BW$58,MATCH($AX31,$BA$76:$CD$76,0),FALSE())</f>
        <v>6</v>
      </c>
      <c r="AX31" s="93" t="s">
        <v>187</v>
      </c>
      <c r="AY31" s="27"/>
      <c r="AZ31" s="27"/>
      <c r="BA31" s="118" t="s">
        <v>33</v>
      </c>
      <c r="BB31" s="119" t="n">
        <v>0</v>
      </c>
      <c r="BC31" s="119" t="n">
        <v>9</v>
      </c>
      <c r="BD31" s="119" t="n">
        <v>9</v>
      </c>
      <c r="BE31" s="119" t="n">
        <v>2</v>
      </c>
      <c r="BF31" s="119" t="n">
        <v>0</v>
      </c>
      <c r="BG31" s="119" t="n">
        <v>0</v>
      </c>
      <c r="BH31" s="118" t="s">
        <v>33</v>
      </c>
      <c r="BI31" s="130" t="s">
        <v>167</v>
      </c>
      <c r="BJ31" s="131" t="n">
        <v>6</v>
      </c>
      <c r="BK31" s="130" t="s">
        <v>167</v>
      </c>
      <c r="BL31" s="132" t="n">
        <v>4</v>
      </c>
      <c r="BM31" s="130" t="s">
        <v>167</v>
      </c>
      <c r="BN31" s="132" t="n">
        <v>4</v>
      </c>
      <c r="BO31" s="130" t="s">
        <v>167</v>
      </c>
      <c r="BP31" s="133" t="s">
        <v>167</v>
      </c>
      <c r="BQ31" s="132" t="n">
        <v>3</v>
      </c>
      <c r="BR31" s="130" t="s">
        <v>167</v>
      </c>
      <c r="BS31" s="133" t="s">
        <v>167</v>
      </c>
      <c r="BT31" s="132" t="n">
        <v>3</v>
      </c>
      <c r="BU31" s="130" t="s">
        <v>167</v>
      </c>
      <c r="BV31" s="133" t="s">
        <v>167</v>
      </c>
      <c r="BW31" s="132" t="n">
        <v>3</v>
      </c>
      <c r="BX31" s="125" t="s">
        <v>33</v>
      </c>
      <c r="BY31" s="130" t="s">
        <v>163</v>
      </c>
      <c r="BZ31" s="133" t="s">
        <v>163</v>
      </c>
      <c r="CA31" s="132" t="s">
        <v>163</v>
      </c>
      <c r="CB31" s="130" t="s">
        <v>118</v>
      </c>
      <c r="CC31" s="133" t="s">
        <v>118</v>
      </c>
      <c r="CD31" s="132" t="s">
        <v>118</v>
      </c>
      <c r="CE31" s="34"/>
      <c r="CF31" s="34"/>
      <c r="CG31" s="27"/>
      <c r="CH31" s="27"/>
      <c r="CI31" s="27"/>
    </row>
    <row r="32" customFormat="false" ht="73.5" hidden="false" customHeight="true" outlineLevel="0" collapsed="false">
      <c r="A32" s="181"/>
      <c r="B32" s="181"/>
      <c r="C32" s="140" t="s">
        <v>3</v>
      </c>
      <c r="D32" s="140" t="s">
        <v>5</v>
      </c>
      <c r="E32" s="140" t="s">
        <v>7</v>
      </c>
      <c r="F32" s="140" t="s">
        <v>9</v>
      </c>
      <c r="G32" s="140" t="s">
        <v>11</v>
      </c>
      <c r="H32" s="140" t="s">
        <v>12</v>
      </c>
      <c r="I32" s="140" t="s">
        <v>14</v>
      </c>
      <c r="J32" s="140" t="s">
        <v>16</v>
      </c>
      <c r="K32" s="140" t="s">
        <v>18</v>
      </c>
      <c r="L32" s="140" t="s">
        <v>20</v>
      </c>
      <c r="M32" s="140" t="s">
        <v>22</v>
      </c>
      <c r="N32" s="140" t="s">
        <v>24</v>
      </c>
      <c r="O32" s="140" t="s">
        <v>25</v>
      </c>
      <c r="P32" s="140" t="s">
        <v>27</v>
      </c>
      <c r="Q32" s="140" t="s">
        <v>29</v>
      </c>
      <c r="R32" s="140" t="s">
        <v>31</v>
      </c>
      <c r="S32" s="140" t="s">
        <v>33</v>
      </c>
      <c r="T32" s="140" t="s">
        <v>35</v>
      </c>
      <c r="U32" s="140" t="s">
        <v>37</v>
      </c>
      <c r="V32" s="140" t="s">
        <v>39</v>
      </c>
      <c r="W32" s="140" t="s">
        <v>41</v>
      </c>
      <c r="X32" s="140" t="s">
        <v>43</v>
      </c>
      <c r="Y32" s="140" t="s">
        <v>44</v>
      </c>
      <c r="Z32" s="140" t="s">
        <v>46</v>
      </c>
      <c r="AA32" s="140" t="s">
        <v>48</v>
      </c>
      <c r="AB32" s="140" t="s">
        <v>50</v>
      </c>
      <c r="AC32" s="140" t="s">
        <v>52</v>
      </c>
      <c r="AD32" s="140" t="s">
        <v>54</v>
      </c>
      <c r="AE32" s="140" t="s">
        <v>55</v>
      </c>
      <c r="AF32" s="140" t="s">
        <v>57</v>
      </c>
      <c r="AG32" s="140" t="s">
        <v>59</v>
      </c>
      <c r="AH32" s="140" t="s">
        <v>61</v>
      </c>
      <c r="AI32" s="140" t="s">
        <v>63</v>
      </c>
      <c r="AJ32" s="140" t="s">
        <v>65</v>
      </c>
      <c r="AK32" s="140" t="s">
        <v>67</v>
      </c>
      <c r="AL32" s="140" t="s">
        <v>71</v>
      </c>
      <c r="AM32" s="140" t="s">
        <v>79</v>
      </c>
      <c r="AN32" s="140" t="s">
        <v>170</v>
      </c>
      <c r="AO32" s="141" t="s">
        <v>171</v>
      </c>
      <c r="AY32" s="27"/>
      <c r="AZ32" s="27"/>
      <c r="BA32" s="118" t="s">
        <v>35</v>
      </c>
      <c r="BB32" s="119" t="n">
        <v>0</v>
      </c>
      <c r="BC32" s="119" t="n">
        <v>0</v>
      </c>
      <c r="BD32" s="119" t="n">
        <v>10</v>
      </c>
      <c r="BE32" s="119" t="n">
        <v>3</v>
      </c>
      <c r="BF32" s="119" t="n">
        <v>4</v>
      </c>
      <c r="BG32" s="119" t="n">
        <v>0</v>
      </c>
      <c r="BH32" s="118" t="s">
        <v>35</v>
      </c>
      <c r="BI32" s="130" t="s">
        <v>167</v>
      </c>
      <c r="BJ32" s="131" t="n">
        <v>2</v>
      </c>
      <c r="BK32" s="130" t="s">
        <v>167</v>
      </c>
      <c r="BL32" s="132" t="n">
        <v>2</v>
      </c>
      <c r="BM32" s="130" t="s">
        <v>167</v>
      </c>
      <c r="BN32" s="132" t="n">
        <v>2</v>
      </c>
      <c r="BO32" s="130" t="s">
        <v>167</v>
      </c>
      <c r="BP32" s="133" t="s">
        <v>166</v>
      </c>
      <c r="BQ32" s="132" t="n">
        <v>3</v>
      </c>
      <c r="BR32" s="130" t="s">
        <v>167</v>
      </c>
      <c r="BS32" s="133" t="s">
        <v>166</v>
      </c>
      <c r="BT32" s="132" t="n">
        <v>3</v>
      </c>
      <c r="BU32" s="130" t="s">
        <v>166</v>
      </c>
      <c r="BV32" s="133" t="s">
        <v>166</v>
      </c>
      <c r="BW32" s="132" t="s">
        <v>111</v>
      </c>
      <c r="BX32" s="125" t="s">
        <v>35</v>
      </c>
      <c r="BY32" s="130" t="s">
        <v>163</v>
      </c>
      <c r="BZ32" s="133" t="s">
        <v>163</v>
      </c>
      <c r="CA32" s="132" t="s">
        <v>163</v>
      </c>
      <c r="CB32" s="130" t="s">
        <v>163</v>
      </c>
      <c r="CC32" s="133" t="s">
        <v>163</v>
      </c>
      <c r="CD32" s="132" t="s">
        <v>122</v>
      </c>
      <c r="CE32" s="34"/>
      <c r="CF32" s="34"/>
      <c r="CG32" s="27"/>
      <c r="CH32" s="27"/>
      <c r="CI32" s="27"/>
    </row>
    <row r="33" customFormat="false" ht="18.75" hidden="false" customHeight="true" outlineLevel="0" collapsed="false">
      <c r="A33" s="181"/>
      <c r="B33" s="181"/>
      <c r="C33" s="51"/>
      <c r="D33" s="51"/>
      <c r="E33" s="51"/>
      <c r="F33" s="51"/>
      <c r="G33" s="52"/>
      <c r="H33" s="51"/>
      <c r="I33" s="51"/>
      <c r="J33" s="51"/>
      <c r="K33" s="51"/>
      <c r="L33" s="51"/>
      <c r="M33" s="51"/>
      <c r="N33" s="51"/>
      <c r="O33" s="51"/>
      <c r="P33" s="51"/>
      <c r="Q33" s="51"/>
      <c r="R33" s="51"/>
      <c r="S33" s="52"/>
      <c r="T33" s="51"/>
      <c r="U33" s="51"/>
      <c r="V33" s="51"/>
      <c r="W33" s="51"/>
      <c r="X33" s="51"/>
      <c r="Y33" s="51"/>
      <c r="Z33" s="51"/>
      <c r="AA33" s="51"/>
      <c r="AB33" s="51"/>
      <c r="AC33" s="51"/>
      <c r="AD33" s="51"/>
      <c r="AE33" s="51"/>
      <c r="AF33" s="51"/>
      <c r="AG33" s="51"/>
      <c r="AH33" s="51"/>
      <c r="AI33" s="52"/>
      <c r="AJ33" s="52"/>
      <c r="AK33" s="52"/>
      <c r="AX33" s="27"/>
      <c r="AY33" s="27"/>
      <c r="AZ33" s="27"/>
      <c r="BA33" s="118" t="s">
        <v>37</v>
      </c>
      <c r="BB33" s="119" t="n">
        <v>0</v>
      </c>
      <c r="BC33" s="119" t="n">
        <v>9</v>
      </c>
      <c r="BD33" s="119" t="n">
        <v>9</v>
      </c>
      <c r="BE33" s="119" t="n">
        <v>2</v>
      </c>
      <c r="BF33" s="119" t="n">
        <v>2</v>
      </c>
      <c r="BG33" s="119" t="n">
        <v>2</v>
      </c>
      <c r="BH33" s="118" t="s">
        <v>37</v>
      </c>
      <c r="BI33" s="130" t="s">
        <v>166</v>
      </c>
      <c r="BJ33" s="131" t="s">
        <v>111</v>
      </c>
      <c r="BK33" s="130" t="s">
        <v>166</v>
      </c>
      <c r="BL33" s="132" t="s">
        <v>111</v>
      </c>
      <c r="BM33" s="130" t="s">
        <v>166</v>
      </c>
      <c r="BN33" s="132" t="s">
        <v>111</v>
      </c>
      <c r="BO33" s="130" t="s">
        <v>167</v>
      </c>
      <c r="BP33" s="133" t="s">
        <v>166</v>
      </c>
      <c r="BQ33" s="132" t="n">
        <v>3</v>
      </c>
      <c r="BR33" s="130" t="s">
        <v>167</v>
      </c>
      <c r="BS33" s="133" t="s">
        <v>166</v>
      </c>
      <c r="BT33" s="132" t="n">
        <v>3</v>
      </c>
      <c r="BU33" s="130" t="s">
        <v>167</v>
      </c>
      <c r="BV33" s="133" t="s">
        <v>166</v>
      </c>
      <c r="BW33" s="132" t="n">
        <v>3</v>
      </c>
      <c r="BX33" s="125" t="s">
        <v>37</v>
      </c>
      <c r="BY33" s="130" t="s">
        <v>163</v>
      </c>
      <c r="BZ33" s="133" t="s">
        <v>163</v>
      </c>
      <c r="CA33" s="132" t="s">
        <v>163</v>
      </c>
      <c r="CB33" s="130" t="s">
        <v>118</v>
      </c>
      <c r="CC33" s="133" t="s">
        <v>118</v>
      </c>
      <c r="CD33" s="132" t="s">
        <v>118</v>
      </c>
      <c r="CE33" s="34"/>
      <c r="CF33" s="34"/>
      <c r="CG33" s="27"/>
      <c r="CH33" s="27"/>
      <c r="CI33" s="27"/>
    </row>
    <row r="34" s="27" customFormat="true" ht="18.75" hidden="false" customHeight="true" outlineLevel="0" collapsed="false">
      <c r="A34" s="93"/>
      <c r="B34" s="93"/>
      <c r="BA34" s="118" t="s">
        <v>39</v>
      </c>
      <c r="BB34" s="119" t="n">
        <v>0</v>
      </c>
      <c r="BC34" s="119" t="n">
        <v>0</v>
      </c>
      <c r="BD34" s="119" t="n">
        <v>0</v>
      </c>
      <c r="BE34" s="119" t="n">
        <v>3</v>
      </c>
      <c r="BF34" s="119" t="n">
        <v>3</v>
      </c>
      <c r="BG34" s="119" t="n">
        <v>0</v>
      </c>
      <c r="BH34" s="118" t="s">
        <v>39</v>
      </c>
      <c r="BI34" s="130" t="s">
        <v>166</v>
      </c>
      <c r="BJ34" s="131" t="s">
        <v>111</v>
      </c>
      <c r="BK34" s="130" t="s">
        <v>166</v>
      </c>
      <c r="BL34" s="132" t="s">
        <v>111</v>
      </c>
      <c r="BM34" s="130" t="s">
        <v>166</v>
      </c>
      <c r="BN34" s="132" t="s">
        <v>111</v>
      </c>
      <c r="BO34" s="130" t="s">
        <v>167</v>
      </c>
      <c r="BP34" s="133" t="s">
        <v>166</v>
      </c>
      <c r="BQ34" s="132" t="n">
        <v>2</v>
      </c>
      <c r="BR34" s="130" t="s">
        <v>167</v>
      </c>
      <c r="BS34" s="133" t="s">
        <v>166</v>
      </c>
      <c r="BT34" s="132" t="n">
        <v>2</v>
      </c>
      <c r="BU34" s="130" t="s">
        <v>167</v>
      </c>
      <c r="BV34" s="133" t="s">
        <v>166</v>
      </c>
      <c r="BW34" s="132" t="n">
        <v>2</v>
      </c>
      <c r="BX34" s="125" t="s">
        <v>39</v>
      </c>
      <c r="BY34" s="130" t="s">
        <v>163</v>
      </c>
      <c r="BZ34" s="133" t="s">
        <v>163</v>
      </c>
      <c r="CA34" s="132" t="s">
        <v>163</v>
      </c>
      <c r="CB34" s="130" t="s">
        <v>118</v>
      </c>
      <c r="CC34" s="133" t="s">
        <v>118</v>
      </c>
      <c r="CD34" s="132" t="s">
        <v>118</v>
      </c>
      <c r="CE34" s="34"/>
      <c r="CF34" s="34"/>
    </row>
    <row r="35" s="27" customFormat="true" ht="27.75" hidden="false" customHeight="true" outlineLevel="0" collapsed="false">
      <c r="A35" s="42"/>
      <c r="B35" s="43"/>
      <c r="C35" s="44"/>
      <c r="D35" s="45"/>
      <c r="E35" s="46" t="s">
        <v>188</v>
      </c>
      <c r="F35" s="46"/>
      <c r="G35" s="46"/>
      <c r="H35" s="46"/>
      <c r="I35" s="46"/>
      <c r="J35" s="46"/>
      <c r="K35" s="46"/>
      <c r="L35" s="47"/>
      <c r="M35" s="48"/>
      <c r="N35" s="182" t="s">
        <v>189</v>
      </c>
      <c r="O35" s="182"/>
      <c r="P35" s="182"/>
      <c r="Q35" s="182"/>
      <c r="R35" s="182"/>
      <c r="S35" s="182"/>
      <c r="T35" s="182"/>
      <c r="U35" s="49"/>
      <c r="V35" s="49"/>
      <c r="W35" s="182" t="s">
        <v>189</v>
      </c>
      <c r="X35" s="182"/>
      <c r="Y35" s="182"/>
      <c r="Z35" s="182"/>
      <c r="AA35" s="182"/>
      <c r="AB35" s="182"/>
      <c r="AC35" s="182"/>
      <c r="AD35" s="183"/>
      <c r="AE35" s="183"/>
      <c r="AF35" s="46" t="s">
        <v>179</v>
      </c>
      <c r="AG35" s="46"/>
      <c r="AH35" s="46"/>
      <c r="AI35" s="46"/>
      <c r="AJ35" s="46"/>
      <c r="AK35" s="46"/>
      <c r="AL35" s="46"/>
      <c r="BA35" s="118" t="s">
        <v>41</v>
      </c>
      <c r="BB35" s="119" t="n">
        <v>0</v>
      </c>
      <c r="BC35" s="119" t="n">
        <v>0</v>
      </c>
      <c r="BD35" s="119" t="n">
        <v>7</v>
      </c>
      <c r="BE35" s="119" t="n">
        <v>0</v>
      </c>
      <c r="BF35" s="119" t="n">
        <v>5</v>
      </c>
      <c r="BG35" s="119" t="n">
        <v>3</v>
      </c>
      <c r="BH35" s="118" t="s">
        <v>41</v>
      </c>
      <c r="BI35" s="130" t="s">
        <v>167</v>
      </c>
      <c r="BJ35" s="131" t="n">
        <v>5</v>
      </c>
      <c r="BK35" s="130" t="s">
        <v>167</v>
      </c>
      <c r="BL35" s="132" t="n">
        <v>5</v>
      </c>
      <c r="BM35" s="130" t="s">
        <v>167</v>
      </c>
      <c r="BN35" s="132" t="n">
        <v>5</v>
      </c>
      <c r="BO35" s="130" t="s">
        <v>167</v>
      </c>
      <c r="BP35" s="133" t="s">
        <v>166</v>
      </c>
      <c r="BQ35" s="132" t="n">
        <v>5</v>
      </c>
      <c r="BR35" s="130" t="s">
        <v>167</v>
      </c>
      <c r="BS35" s="133" t="s">
        <v>166</v>
      </c>
      <c r="BT35" s="132" t="n">
        <v>5</v>
      </c>
      <c r="BU35" s="130" t="s">
        <v>167</v>
      </c>
      <c r="BV35" s="133" t="s">
        <v>166</v>
      </c>
      <c r="BW35" s="132" t="n">
        <v>5</v>
      </c>
      <c r="BX35" s="125" t="s">
        <v>41</v>
      </c>
      <c r="BY35" s="130" t="s">
        <v>163</v>
      </c>
      <c r="BZ35" s="133" t="s">
        <v>163</v>
      </c>
      <c r="CA35" s="132" t="s">
        <v>163</v>
      </c>
      <c r="CB35" s="130" t="s">
        <v>163</v>
      </c>
      <c r="CC35" s="133" t="s">
        <v>163</v>
      </c>
      <c r="CD35" s="132" t="s">
        <v>163</v>
      </c>
      <c r="CE35" s="34"/>
      <c r="CF35" s="34"/>
    </row>
    <row r="36" customFormat="false" ht="3.75" hidden="false" customHeight="true" outlineLevel="0" collapsed="false">
      <c r="A36" s="42"/>
      <c r="B36" s="43"/>
      <c r="C36" s="27"/>
      <c r="D36" s="27"/>
      <c r="E36" s="27"/>
      <c r="F36" s="51"/>
      <c r="G36" s="51"/>
      <c r="H36" s="51"/>
      <c r="I36" s="51"/>
      <c r="J36" s="51"/>
      <c r="K36" s="51"/>
      <c r="L36" s="51"/>
      <c r="M36" s="52"/>
      <c r="N36" s="51"/>
      <c r="O36" s="51"/>
      <c r="P36" s="51"/>
      <c r="Q36" s="51"/>
      <c r="R36" s="51"/>
      <c r="S36" s="51"/>
      <c r="T36" s="51"/>
      <c r="U36" s="51"/>
      <c r="V36" s="51"/>
      <c r="W36" s="51"/>
      <c r="X36" s="51"/>
      <c r="Y36" s="51"/>
      <c r="Z36" s="51"/>
      <c r="AA36" s="51"/>
      <c r="AB36" s="51"/>
      <c r="AC36" s="51"/>
      <c r="AD36" s="27"/>
      <c r="AE36" s="27"/>
      <c r="AF36" s="51"/>
      <c r="AG36" s="51"/>
      <c r="AH36" s="51"/>
      <c r="AI36" s="52"/>
      <c r="AJ36" s="52"/>
      <c r="AK36" s="52"/>
      <c r="AL36" s="53"/>
      <c r="AX36" s="27"/>
      <c r="AY36" s="27"/>
      <c r="AZ36" s="27"/>
      <c r="BA36" s="118" t="s">
        <v>43</v>
      </c>
      <c r="BB36" s="119" t="n">
        <v>0</v>
      </c>
      <c r="BC36" s="119" t="n">
        <v>0</v>
      </c>
      <c r="BD36" s="119" t="n">
        <v>9</v>
      </c>
      <c r="BE36" s="119" t="n">
        <v>2</v>
      </c>
      <c r="BF36" s="119" t="n">
        <v>4</v>
      </c>
      <c r="BG36" s="119" t="n">
        <v>0</v>
      </c>
      <c r="BH36" s="118" t="s">
        <v>43</v>
      </c>
      <c r="BI36" s="130" t="s">
        <v>166</v>
      </c>
      <c r="BJ36" s="131" t="s">
        <v>111</v>
      </c>
      <c r="BK36" s="130" t="s">
        <v>166</v>
      </c>
      <c r="BL36" s="132" t="s">
        <v>111</v>
      </c>
      <c r="BM36" s="130" t="s">
        <v>166</v>
      </c>
      <c r="BN36" s="132" t="s">
        <v>111</v>
      </c>
      <c r="BO36" s="130" t="s">
        <v>166</v>
      </c>
      <c r="BP36" s="133" t="s">
        <v>166</v>
      </c>
      <c r="BQ36" s="132" t="s">
        <v>111</v>
      </c>
      <c r="BR36" s="130" t="s">
        <v>166</v>
      </c>
      <c r="BS36" s="133" t="s">
        <v>166</v>
      </c>
      <c r="BT36" s="132" t="s">
        <v>111</v>
      </c>
      <c r="BU36" s="130" t="s">
        <v>166</v>
      </c>
      <c r="BV36" s="133" t="s">
        <v>166</v>
      </c>
      <c r="BW36" s="132" t="s">
        <v>111</v>
      </c>
      <c r="BX36" s="125" t="s">
        <v>43</v>
      </c>
      <c r="BY36" s="130" t="s">
        <v>118</v>
      </c>
      <c r="BZ36" s="133" t="s">
        <v>118</v>
      </c>
      <c r="CA36" s="132" t="s">
        <v>118</v>
      </c>
      <c r="CB36" s="130" t="s">
        <v>118</v>
      </c>
      <c r="CC36" s="133" t="s">
        <v>118</v>
      </c>
      <c r="CD36" s="132" t="s">
        <v>118</v>
      </c>
      <c r="CE36" s="34"/>
      <c r="CF36" s="34"/>
      <c r="CG36" s="27"/>
      <c r="CH36" s="27"/>
      <c r="CI36" s="27"/>
    </row>
    <row r="37" s="27" customFormat="true" ht="4.5" hidden="false" customHeight="true" outlineLevel="0" collapsed="false">
      <c r="A37" s="42"/>
      <c r="B37" s="43"/>
      <c r="C37" s="51"/>
      <c r="E37" s="51"/>
      <c r="F37" s="51"/>
      <c r="G37" s="51"/>
      <c r="H37" s="52"/>
      <c r="I37" s="52"/>
      <c r="J37" s="52"/>
      <c r="K37" s="53"/>
      <c r="O37" s="51"/>
      <c r="P37" s="51"/>
      <c r="Q37" s="52"/>
      <c r="R37" s="52"/>
      <c r="S37" s="52"/>
      <c r="T37" s="53"/>
      <c r="W37" s="51"/>
      <c r="X37" s="51"/>
      <c r="Y37" s="51"/>
      <c r="Z37" s="51"/>
      <c r="AA37" s="51"/>
      <c r="AB37" s="51"/>
      <c r="AC37" s="51"/>
      <c r="AD37" s="51"/>
      <c r="AF37" s="51"/>
      <c r="AG37" s="51"/>
      <c r="AH37" s="51"/>
      <c r="AI37" s="52"/>
      <c r="AJ37" s="52"/>
      <c r="AK37" s="52"/>
      <c r="AL37" s="53"/>
      <c r="BA37" s="118" t="s">
        <v>44</v>
      </c>
      <c r="BB37" s="119" t="n">
        <v>0</v>
      </c>
      <c r="BC37" s="119" t="n">
        <v>0</v>
      </c>
      <c r="BD37" s="119" t="n">
        <v>0</v>
      </c>
      <c r="BE37" s="119" t="n">
        <v>0</v>
      </c>
      <c r="BF37" s="119" t="n">
        <v>0</v>
      </c>
      <c r="BG37" s="119" t="n">
        <v>2</v>
      </c>
      <c r="BH37" s="118" t="s">
        <v>44</v>
      </c>
      <c r="BI37" s="130" t="s">
        <v>167</v>
      </c>
      <c r="BJ37" s="131" t="n">
        <v>2</v>
      </c>
      <c r="BK37" s="130" t="s">
        <v>167</v>
      </c>
      <c r="BL37" s="132" t="n">
        <v>2</v>
      </c>
      <c r="BM37" s="130" t="s">
        <v>166</v>
      </c>
      <c r="BN37" s="132" t="s">
        <v>111</v>
      </c>
      <c r="BO37" s="130" t="s">
        <v>166</v>
      </c>
      <c r="BP37" s="133" t="s">
        <v>166</v>
      </c>
      <c r="BQ37" s="132" t="s">
        <v>111</v>
      </c>
      <c r="BR37" s="130" t="s">
        <v>166</v>
      </c>
      <c r="BS37" s="133" t="s">
        <v>166</v>
      </c>
      <c r="BT37" s="132" t="s">
        <v>111</v>
      </c>
      <c r="BU37" s="130" t="s">
        <v>166</v>
      </c>
      <c r="BV37" s="133" t="s">
        <v>166</v>
      </c>
      <c r="BW37" s="132" t="s">
        <v>111</v>
      </c>
      <c r="BX37" s="125" t="s">
        <v>44</v>
      </c>
      <c r="BY37" s="130" t="s">
        <v>163</v>
      </c>
      <c r="BZ37" s="133" t="s">
        <v>163</v>
      </c>
      <c r="CA37" s="132" t="s">
        <v>163</v>
      </c>
      <c r="CB37" s="130" t="s">
        <v>163</v>
      </c>
      <c r="CC37" s="133" t="s">
        <v>163</v>
      </c>
      <c r="CD37" s="132" t="s">
        <v>112</v>
      </c>
      <c r="CE37" s="34"/>
      <c r="CF37" s="34"/>
    </row>
    <row r="38" customFormat="false" ht="6.75" hidden="false" customHeight="true" outlineLevel="0" collapsed="false">
      <c r="A38" s="70"/>
      <c r="B38" s="71"/>
      <c r="C38" s="72"/>
      <c r="D38" s="72"/>
      <c r="E38" s="72"/>
      <c r="F38" s="73"/>
      <c r="G38" s="72"/>
      <c r="H38" s="72"/>
      <c r="I38" s="72"/>
      <c r="J38" s="72"/>
      <c r="K38" s="74"/>
      <c r="L38" s="72"/>
      <c r="M38" s="72"/>
      <c r="N38" s="72"/>
      <c r="O38" s="72"/>
      <c r="P38" s="72"/>
      <c r="Q38" s="72"/>
      <c r="R38" s="72"/>
      <c r="S38" s="72"/>
      <c r="T38" s="72"/>
      <c r="U38" s="72"/>
      <c r="V38" s="72"/>
      <c r="W38" s="72"/>
      <c r="X38" s="72"/>
      <c r="Y38" s="72"/>
      <c r="Z38" s="72"/>
      <c r="AA38" s="72"/>
      <c r="AB38" s="72"/>
      <c r="AC38" s="72"/>
      <c r="AD38" s="72"/>
      <c r="AE38" s="72"/>
      <c r="AF38" s="72"/>
      <c r="AG38" s="27"/>
      <c r="AH38" s="27"/>
      <c r="AI38" s="27"/>
      <c r="AJ38" s="27"/>
      <c r="AK38" s="27"/>
      <c r="AL38" s="75"/>
      <c r="AX38" s="27"/>
      <c r="AY38" s="27"/>
      <c r="AZ38" s="27"/>
      <c r="BA38" s="118" t="s">
        <v>46</v>
      </c>
      <c r="BB38" s="119" t="n">
        <v>0</v>
      </c>
      <c r="BC38" s="119" t="n">
        <v>6</v>
      </c>
      <c r="BD38" s="119" t="n">
        <v>6</v>
      </c>
      <c r="BE38" s="119" t="n">
        <v>4</v>
      </c>
      <c r="BF38" s="119" t="n">
        <v>0</v>
      </c>
      <c r="BG38" s="119" t="n">
        <v>0</v>
      </c>
      <c r="BH38" s="118" t="s">
        <v>46</v>
      </c>
      <c r="BI38" s="130" t="s">
        <v>167</v>
      </c>
      <c r="BJ38" s="131" t="n">
        <v>6</v>
      </c>
      <c r="BK38" s="130" t="s">
        <v>167</v>
      </c>
      <c r="BL38" s="132" t="n">
        <v>6</v>
      </c>
      <c r="BM38" s="130" t="s">
        <v>167</v>
      </c>
      <c r="BN38" s="132" t="n">
        <v>6</v>
      </c>
      <c r="BO38" s="130" t="s">
        <v>167</v>
      </c>
      <c r="BP38" s="133" t="s">
        <v>112</v>
      </c>
      <c r="BQ38" s="132" t="n">
        <v>1</v>
      </c>
      <c r="BR38" s="130" t="s">
        <v>167</v>
      </c>
      <c r="BS38" s="133" t="s">
        <v>112</v>
      </c>
      <c r="BT38" s="132" t="n">
        <v>1</v>
      </c>
      <c r="BU38" s="130" t="s">
        <v>167</v>
      </c>
      <c r="BV38" s="133" t="s">
        <v>112</v>
      </c>
      <c r="BW38" s="132" t="n">
        <v>1</v>
      </c>
      <c r="BX38" s="125" t="s">
        <v>46</v>
      </c>
      <c r="BY38" s="130" t="s">
        <v>163</v>
      </c>
      <c r="BZ38" s="133" t="s">
        <v>163</v>
      </c>
      <c r="CA38" s="132" t="s">
        <v>163</v>
      </c>
      <c r="CB38" s="130" t="s">
        <v>163</v>
      </c>
      <c r="CC38" s="133" t="s">
        <v>122</v>
      </c>
      <c r="CD38" s="132" t="s">
        <v>122</v>
      </c>
      <c r="CE38" s="34"/>
      <c r="CF38" s="34"/>
      <c r="CG38" s="27"/>
      <c r="CH38" s="27"/>
      <c r="CI38" s="27"/>
    </row>
    <row r="39" customFormat="false" ht="12.75" hidden="false" customHeight="false" outlineLevel="0" collapsed="false">
      <c r="A39" s="88" t="str">
        <f aca="false">'Chart D6.1.'!BY11</f>
        <v>Existence of teacher appraisal</v>
      </c>
      <c r="B39" s="89" t="s">
        <v>152</v>
      </c>
      <c r="C39" s="184" t="str">
        <f aca="false">VLOOKUP(C$19,$BA$15:$CE$58,MATCH($AX39,$BA$76:$CD$76,0),FALSE())</f>
        <v>L</v>
      </c>
      <c r="D39" s="185" t="str">
        <f aca="false">VLOOKUP(D$19,$BA$15:$CE$58,MATCH($AX39,$BA$76:$CD$76,0),FALSE())</f>
        <v>L</v>
      </c>
      <c r="E39" s="185" t="str">
        <f aca="false">VLOOKUP(E$19,$BA$15:$CE$58,MATCH($AX39,$BA$76:$CD$76,0),FALSE())</f>
        <v>L</v>
      </c>
      <c r="F39" s="186" t="str">
        <f aca="false">VLOOKUP(F$19,$BA$15:$CE$58,MATCH($AX39,$BA$76:$CD$76,0),FALSE())</f>
        <v>L</v>
      </c>
      <c r="G39" s="186" t="str">
        <f aca="false">VLOOKUP(G$19,$BA$15:$CE$58,MATCH($AX39,$BA$76:$CD$76,0),FALSE())</f>
        <v>L</v>
      </c>
      <c r="H39" s="186" t="str">
        <f aca="false">VLOOKUP(H$19,$BA$15:$CE$58,MATCH($AX39,$BA$76:$CD$76,0),FALSE())</f>
        <v>L</v>
      </c>
      <c r="I39" s="186" t="str">
        <f aca="false">VLOOKUP(I$19,$BA$15:$CE$58,MATCH($AX39,$BA$76:$CD$76,0),FALSE())</f>
        <v>L</v>
      </c>
      <c r="J39" s="186" t="str">
        <f aca="false">VLOOKUP(J$19,$BA$15:$CE$58,MATCH($AX39,$BA$76:$CD$76,0),FALSE())</f>
        <v>P</v>
      </c>
      <c r="K39" s="186" t="str">
        <f aca="false">VLOOKUP(K$19,$BA$15:$CE$58,MATCH($AX39,$BA$76:$CD$76,0),FALSE())</f>
        <v>L</v>
      </c>
      <c r="L39" s="186" t="str">
        <f aca="false">VLOOKUP(L$19,$BA$15:$CE$58,MATCH($AX39,$BA$76:$CD$76,0),FALSE())</f>
        <v>P</v>
      </c>
      <c r="M39" s="186" t="str">
        <f aca="false">VLOOKUP(M$19,$BA$15:$CE$58,MATCH($AX39,$BA$76:$CD$76,0),FALSE())</f>
        <v>m</v>
      </c>
      <c r="N39" s="186" t="str">
        <f aca="false">VLOOKUP(N$19,$BA$15:$CE$58,MATCH($AX39,$BA$76:$CD$76,0),FALSE())</f>
        <v>L</v>
      </c>
      <c r="O39" s="186" t="str">
        <f aca="false">VLOOKUP(O$19,$BA$15:$CE$58,MATCH($AX39,$BA$76:$CD$76,0),FALSE())</f>
        <v>N</v>
      </c>
      <c r="P39" s="186" t="str">
        <f aca="false">VLOOKUP(P$19,$BA$15:$CE$58,MATCH($AX39,$BA$76:$CD$76,0),FALSE())</f>
        <v>L</v>
      </c>
      <c r="Q39" s="186" t="str">
        <f aca="false">VLOOKUP(Q$19,$BA$15:$CE$58,MATCH($AX39,$BA$76:$CD$76,0),FALSE())</f>
        <v>L</v>
      </c>
      <c r="R39" s="186" t="str">
        <f aca="false">VLOOKUP(R$19,$BA$15:$CE$58,MATCH($AX39,$BA$76:$CD$76,0),FALSE())</f>
        <v>N</v>
      </c>
      <c r="S39" s="186" t="str">
        <f aca="false">VLOOKUP(S$19,$BA$15:$CE$58,MATCH($AX39,$BA$76:$CD$76,0),FALSE())</f>
        <v>L</v>
      </c>
      <c r="T39" s="186" t="str">
        <f aca="false">VLOOKUP(T$19,$BA$15:$CE$58,MATCH($AX39,$BA$76:$CD$76,0),FALSE())</f>
        <v>L</v>
      </c>
      <c r="U39" s="186" t="str">
        <f aca="false">VLOOKUP(U$19,$BA$15:$CE$58,MATCH($AX39,$BA$76:$CD$76,0),FALSE())</f>
        <v>L</v>
      </c>
      <c r="V39" s="186" t="str">
        <f aca="false">VLOOKUP(V$19,$BA$15:$CE$58,MATCH($AX39,$BA$76:$CD$76,0),FALSE())</f>
        <v>L</v>
      </c>
      <c r="W39" s="186" t="str">
        <f aca="false">VLOOKUP(W$19,$BA$15:$CE$58,MATCH($AX39,$BA$76:$CD$76,0),FALSE())</f>
        <v>L</v>
      </c>
      <c r="X39" s="186" t="str">
        <f aca="false">VLOOKUP(X$19,$BA$15:$CE$58,MATCH($AX39,$BA$76:$CD$76,0),FALSE())</f>
        <v>N</v>
      </c>
      <c r="Y39" s="186" t="str">
        <f aca="false">VLOOKUP(Y$19,$BA$15:$CE$58,MATCH($AX39,$BA$76:$CD$76,0),FALSE())</f>
        <v>L</v>
      </c>
      <c r="Z39" s="186" t="str">
        <f aca="false">VLOOKUP(Z$19,$BA$15:$CE$58,MATCH($AX39,$BA$76:$CD$76,0),FALSE())</f>
        <v>L</v>
      </c>
      <c r="AA39" s="186" t="str">
        <f aca="false">VLOOKUP(AA$19,$BA$15:$CE$58,MATCH($AX39,$BA$76:$CD$76,0),FALSE())</f>
        <v>L</v>
      </c>
      <c r="AB39" s="186" t="str">
        <f aca="false">VLOOKUP(AB$19,$BA$15:$CE$58,MATCH($AX39,$BA$76:$CD$76,0),FALSE())</f>
        <v>P</v>
      </c>
      <c r="AC39" s="186" t="str">
        <f aca="false">VLOOKUP(AC$19,$BA$15:$CE$58,MATCH($AX39,$BA$76:$CD$76,0),FALSE())</f>
        <v>L</v>
      </c>
      <c r="AD39" s="186" t="str">
        <f aca="false">VLOOKUP(AD$19,$BA$15:$CE$58,MATCH($AX39,$BA$76:$CD$76,0),FALSE())</f>
        <v>L</v>
      </c>
      <c r="AE39" s="186" t="str">
        <f aca="false">VLOOKUP(AE$19,$BA$15:$CE$58,MATCH($AX39,$BA$76:$CD$76,0),FALSE())</f>
        <v>N</v>
      </c>
      <c r="AF39" s="186" t="str">
        <f aca="false">VLOOKUP(AF$19,$BA$15:$CE$58,MATCH($AX39,$BA$76:$CD$76,0),FALSE())</f>
        <v>L</v>
      </c>
      <c r="AG39" s="186" t="str">
        <f aca="false">VLOOKUP(AG$19,$BA$15:$CE$58,MATCH($AX39,$BA$76:$CD$76,0),FALSE())</f>
        <v>L</v>
      </c>
      <c r="AH39" s="186" t="str">
        <f aca="false">VLOOKUP(AH$19,$BA$15:$CE$58,MATCH($AX39,$BA$76:$CD$76,0),FALSE())</f>
        <v>L</v>
      </c>
      <c r="AI39" s="186" t="str">
        <f aca="false">VLOOKUP(AI$19,$BA$15:$CE$58,MATCH($AX39,$BA$76:$CD$76,0),FALSE())</f>
        <v>L</v>
      </c>
      <c r="AJ39" s="186" t="str">
        <f aca="false">VLOOKUP(AJ$19,$BA$15:$CE$58,MATCH($AX39,$BA$76:$CD$76,0),FALSE())</f>
        <v>L</v>
      </c>
      <c r="AK39" s="186" t="str">
        <f aca="false">VLOOKUP(AK$19,$BA$15:$CE$58,MATCH($AX39,$BA$76:$CD$76,0),FALSE())</f>
        <v>L</v>
      </c>
      <c r="AL39" s="186" t="str">
        <f aca="false">VLOOKUP(AL$19,$BA$15:$CE$58,MATCH($AX39,$BA$76:$CD$76,0),FALSE())</f>
        <v>L</v>
      </c>
      <c r="AM39" s="186" t="str">
        <f aca="false">VLOOKUP(AM$19,$BA$15:$CE$58,MATCH($AX39,$BA$76:$CD$76,0),FALSE())</f>
        <v>L</v>
      </c>
      <c r="AN39" s="186" t="str">
        <f aca="false">VLOOKUP(AN$19,$BA$15:$CE$58,MATCH($AX39,$BA$76:$CD$76,0),FALSE())</f>
        <v>L</v>
      </c>
      <c r="AO39" s="187" t="str">
        <f aca="false">VLOOKUP(AO$19,$BA$15:$CE$58,MATCH($AX39,$BA$76:$CD$76,0),FALSE())</f>
        <v>m</v>
      </c>
      <c r="AX39" s="188" t="s">
        <v>190</v>
      </c>
      <c r="AY39" s="27"/>
      <c r="AZ39" s="27"/>
      <c r="BA39" s="118" t="s">
        <v>48</v>
      </c>
      <c r="BB39" s="119" t="n">
        <v>0</v>
      </c>
      <c r="BC39" s="119" t="n">
        <v>0</v>
      </c>
      <c r="BD39" s="119" t="n">
        <v>12</v>
      </c>
      <c r="BE39" s="119" t="n">
        <v>2</v>
      </c>
      <c r="BF39" s="119" t="n">
        <v>2</v>
      </c>
      <c r="BG39" s="119" t="n">
        <v>12</v>
      </c>
      <c r="BH39" s="118" t="s">
        <v>48</v>
      </c>
      <c r="BI39" s="130" t="s">
        <v>167</v>
      </c>
      <c r="BJ39" s="131" t="n">
        <v>5</v>
      </c>
      <c r="BK39" s="130" t="s">
        <v>167</v>
      </c>
      <c r="BL39" s="132" t="n">
        <v>5</v>
      </c>
      <c r="BM39" s="130" t="s">
        <v>167</v>
      </c>
      <c r="BN39" s="132" t="n">
        <v>5</v>
      </c>
      <c r="BO39" s="130" t="s">
        <v>167</v>
      </c>
      <c r="BP39" s="133" t="s">
        <v>166</v>
      </c>
      <c r="BQ39" s="132" t="n">
        <v>1</v>
      </c>
      <c r="BR39" s="130" t="s">
        <v>167</v>
      </c>
      <c r="BS39" s="133" t="s">
        <v>166</v>
      </c>
      <c r="BT39" s="132" t="n">
        <v>1</v>
      </c>
      <c r="BU39" s="130" t="s">
        <v>167</v>
      </c>
      <c r="BV39" s="133" t="s">
        <v>166</v>
      </c>
      <c r="BW39" s="132" t="n">
        <v>1</v>
      </c>
      <c r="BX39" s="125" t="s">
        <v>48</v>
      </c>
      <c r="BY39" s="130" t="s">
        <v>163</v>
      </c>
      <c r="BZ39" s="133" t="s">
        <v>163</v>
      </c>
      <c r="CA39" s="132" t="s">
        <v>163</v>
      </c>
      <c r="CB39" s="130" t="s">
        <v>163</v>
      </c>
      <c r="CC39" s="133" t="s">
        <v>163</v>
      </c>
      <c r="CD39" s="132" t="s">
        <v>163</v>
      </c>
      <c r="CE39" s="34"/>
      <c r="CF39" s="34"/>
      <c r="CG39" s="27"/>
      <c r="CH39" s="27"/>
      <c r="CI39" s="27"/>
    </row>
    <row r="40" customFormat="false" ht="16.5" hidden="false" customHeight="true" outlineLevel="0" collapsed="false">
      <c r="A40" s="88"/>
      <c r="B40" s="102" t="s">
        <v>153</v>
      </c>
      <c r="C40" s="189" t="str">
        <f aca="false">VLOOKUP(C$19,$BA$15:$CE$58,MATCH($AX40,$BA$76:$CD$76,0),FALSE())</f>
        <v>L</v>
      </c>
      <c r="D40" s="190" t="str">
        <f aca="false">VLOOKUP(D$19,$BA$15:$CE$58,MATCH($AX40,$BA$76:$CD$76,0),FALSE())</f>
        <v>L</v>
      </c>
      <c r="E40" s="190" t="str">
        <f aca="false">VLOOKUP(E$19,$BA$15:$CE$58,MATCH($AX40,$BA$76:$CD$76,0),FALSE())</f>
        <v>L</v>
      </c>
      <c r="F40" s="190" t="str">
        <f aca="false">VLOOKUP(F$19,$BA$15:$CE$58,MATCH($AX40,$BA$76:$CD$76,0),FALSE())</f>
        <v>L</v>
      </c>
      <c r="G40" s="190" t="str">
        <f aca="false">VLOOKUP(G$19,$BA$15:$CE$58,MATCH($AX40,$BA$76:$CD$76,0),FALSE())</f>
        <v>L</v>
      </c>
      <c r="H40" s="190" t="str">
        <f aca="false">VLOOKUP(H$19,$BA$15:$CE$58,MATCH($AX40,$BA$76:$CD$76,0),FALSE())</f>
        <v>L</v>
      </c>
      <c r="I40" s="190" t="str">
        <f aca="false">VLOOKUP(I$19,$BA$15:$CE$58,MATCH($AX40,$BA$76:$CD$76,0),FALSE())</f>
        <v>L</v>
      </c>
      <c r="J40" s="190" t="str">
        <f aca="false">VLOOKUP(J$19,$BA$15:$CE$58,MATCH($AX40,$BA$76:$CD$76,0),FALSE())</f>
        <v>P</v>
      </c>
      <c r="K40" s="190" t="str">
        <f aca="false">VLOOKUP(K$19,$BA$15:$CE$58,MATCH($AX40,$BA$76:$CD$76,0),FALSE())</f>
        <v>L</v>
      </c>
      <c r="L40" s="190" t="str">
        <f aca="false">VLOOKUP(L$19,$BA$15:$CE$58,MATCH($AX40,$BA$76:$CD$76,0),FALSE())</f>
        <v>P</v>
      </c>
      <c r="M40" s="190" t="str">
        <f aca="false">VLOOKUP(M$19,$BA$15:$CE$58,MATCH($AX40,$BA$76:$CD$76,0),FALSE())</f>
        <v>m</v>
      </c>
      <c r="N40" s="190" t="str">
        <f aca="false">VLOOKUP(N$19,$BA$15:$CE$58,MATCH($AX40,$BA$76:$CD$76,0),FALSE())</f>
        <v>L</v>
      </c>
      <c r="O40" s="190" t="str">
        <f aca="false">VLOOKUP(O$19,$BA$15:$CE$58,MATCH($AX40,$BA$76:$CD$76,0),FALSE())</f>
        <v>N</v>
      </c>
      <c r="P40" s="190" t="str">
        <f aca="false">VLOOKUP(P$19,$BA$15:$CE$58,MATCH($AX40,$BA$76:$CD$76,0),FALSE())</f>
        <v>L</v>
      </c>
      <c r="Q40" s="190" t="str">
        <f aca="false">VLOOKUP(Q$19,$BA$15:$CE$58,MATCH($AX40,$BA$76:$CD$76,0),FALSE())</f>
        <v>L</v>
      </c>
      <c r="R40" s="190" t="str">
        <f aca="false">VLOOKUP(R$19,$BA$15:$CE$58,MATCH($AX40,$BA$76:$CD$76,0),FALSE())</f>
        <v>N</v>
      </c>
      <c r="S40" s="190" t="str">
        <f aca="false">VLOOKUP(S$19,$BA$15:$CE$58,MATCH($AX40,$BA$76:$CD$76,0),FALSE())</f>
        <v>L</v>
      </c>
      <c r="T40" s="190" t="str">
        <f aca="false">VLOOKUP(T$19,$BA$15:$CE$58,MATCH($AX40,$BA$76:$CD$76,0),FALSE())</f>
        <v>L</v>
      </c>
      <c r="U40" s="190" t="str">
        <f aca="false">VLOOKUP(U$19,$BA$15:$CE$58,MATCH($AX40,$BA$76:$CD$76,0),FALSE())</f>
        <v>L</v>
      </c>
      <c r="V40" s="190" t="str">
        <f aca="false">VLOOKUP(V$19,$BA$15:$CE$58,MATCH($AX40,$BA$76:$CD$76,0),FALSE())</f>
        <v>L</v>
      </c>
      <c r="W40" s="190" t="str">
        <f aca="false">VLOOKUP(W$19,$BA$15:$CE$58,MATCH($AX40,$BA$76:$CD$76,0),FALSE())</f>
        <v>L</v>
      </c>
      <c r="X40" s="190" t="str">
        <f aca="false">VLOOKUP(X$19,$BA$15:$CE$58,MATCH($AX40,$BA$76:$CD$76,0),FALSE())</f>
        <v>N</v>
      </c>
      <c r="Y40" s="190" t="str">
        <f aca="false">VLOOKUP(Y$19,$BA$15:$CE$58,MATCH($AX40,$BA$76:$CD$76,0),FALSE())</f>
        <v>L</v>
      </c>
      <c r="Z40" s="190" t="str">
        <f aca="false">VLOOKUP(Z$19,$BA$15:$CE$58,MATCH($AX40,$BA$76:$CD$76,0),FALSE())</f>
        <v>L</v>
      </c>
      <c r="AA40" s="190" t="str">
        <f aca="false">VLOOKUP(AA$19,$BA$15:$CE$58,MATCH($AX40,$BA$76:$CD$76,0),FALSE())</f>
        <v>L</v>
      </c>
      <c r="AB40" s="190" t="str">
        <f aca="false">VLOOKUP(AB$19,$BA$15:$CE$58,MATCH($AX40,$BA$76:$CD$76,0),FALSE())</f>
        <v>P</v>
      </c>
      <c r="AC40" s="190" t="str">
        <f aca="false">VLOOKUP(AC$19,$BA$15:$CE$58,MATCH($AX40,$BA$76:$CD$76,0),FALSE())</f>
        <v>L</v>
      </c>
      <c r="AD40" s="190" t="str">
        <f aca="false">VLOOKUP(AD$19,$BA$15:$CE$58,MATCH($AX40,$BA$76:$CD$76,0),FALSE())</f>
        <v>L</v>
      </c>
      <c r="AE40" s="190" t="str">
        <f aca="false">VLOOKUP(AE$19,$BA$15:$CE$58,MATCH($AX40,$BA$76:$CD$76,0),FALSE())</f>
        <v>N</v>
      </c>
      <c r="AF40" s="190" t="str">
        <f aca="false">VLOOKUP(AF$19,$BA$15:$CE$58,MATCH($AX40,$BA$76:$CD$76,0),FALSE())</f>
        <v>L</v>
      </c>
      <c r="AG40" s="190" t="str">
        <f aca="false">VLOOKUP(AG$19,$BA$15:$CE$58,MATCH($AX40,$BA$76:$CD$76,0),FALSE())</f>
        <v>L</v>
      </c>
      <c r="AH40" s="190" t="str">
        <f aca="false">VLOOKUP(AH$19,$BA$15:$CE$58,MATCH($AX40,$BA$76:$CD$76,0),FALSE())</f>
        <v>L</v>
      </c>
      <c r="AI40" s="190" t="str">
        <f aca="false">VLOOKUP(AI$19,$BA$15:$CE$58,MATCH($AX40,$BA$76:$CD$76,0),FALSE())</f>
        <v>L</v>
      </c>
      <c r="AJ40" s="190" t="str">
        <f aca="false">VLOOKUP(AJ$19,$BA$15:$CE$58,MATCH($AX40,$BA$76:$CD$76,0),FALSE())</f>
        <v>L</v>
      </c>
      <c r="AK40" s="190" t="str">
        <f aca="false">VLOOKUP(AK$19,$BA$15:$CE$58,MATCH($AX40,$BA$76:$CD$76,0),FALSE())</f>
        <v>L</v>
      </c>
      <c r="AL40" s="190" t="str">
        <f aca="false">VLOOKUP(AL$19,$BA$15:$CE$58,MATCH($AX40,$BA$76:$CD$76,0),FALSE())</f>
        <v>L</v>
      </c>
      <c r="AM40" s="190" t="str">
        <f aca="false">VLOOKUP(AM$19,$BA$15:$CE$58,MATCH($AX40,$BA$76:$CD$76,0),FALSE())</f>
        <v>L</v>
      </c>
      <c r="AN40" s="190" t="str">
        <f aca="false">VLOOKUP(AN$19,$BA$15:$CE$58,MATCH($AX40,$BA$76:$CD$76,0),FALSE())</f>
        <v>L</v>
      </c>
      <c r="AO40" s="191" t="str">
        <f aca="false">VLOOKUP(AO$19,$BA$15:$CE$58,MATCH($AX40,$BA$76:$CD$76,0),FALSE())</f>
        <v>m</v>
      </c>
      <c r="AX40" s="188" t="s">
        <v>191</v>
      </c>
      <c r="AY40" s="27"/>
      <c r="AZ40" s="27"/>
      <c r="BA40" s="118" t="s">
        <v>50</v>
      </c>
      <c r="BB40" s="119" t="n">
        <v>0</v>
      </c>
      <c r="BC40" s="119" t="n">
        <v>2</v>
      </c>
      <c r="BD40" s="119" t="n">
        <v>7</v>
      </c>
      <c r="BE40" s="119" t="n">
        <v>4</v>
      </c>
      <c r="BF40" s="119" t="n">
        <v>5</v>
      </c>
      <c r="BG40" s="119" t="n">
        <v>3</v>
      </c>
      <c r="BH40" s="118" t="s">
        <v>50</v>
      </c>
      <c r="BI40" s="130" t="s">
        <v>167</v>
      </c>
      <c r="BJ40" s="131" t="n">
        <v>6</v>
      </c>
      <c r="BK40" s="130" t="s">
        <v>167</v>
      </c>
      <c r="BL40" s="132" t="n">
        <v>6</v>
      </c>
      <c r="BM40" s="130" t="s">
        <v>167</v>
      </c>
      <c r="BN40" s="132" t="n">
        <v>6</v>
      </c>
      <c r="BO40" s="130" t="s">
        <v>167</v>
      </c>
      <c r="BP40" s="133" t="s">
        <v>166</v>
      </c>
      <c r="BQ40" s="132" t="n">
        <v>3</v>
      </c>
      <c r="BR40" s="130" t="s">
        <v>167</v>
      </c>
      <c r="BS40" s="133" t="s">
        <v>166</v>
      </c>
      <c r="BT40" s="132" t="n">
        <v>3</v>
      </c>
      <c r="BU40" s="130" t="s">
        <v>167</v>
      </c>
      <c r="BV40" s="133" t="s">
        <v>166</v>
      </c>
      <c r="BW40" s="132" t="n">
        <v>3</v>
      </c>
      <c r="BX40" s="125" t="s">
        <v>50</v>
      </c>
      <c r="BY40" s="130" t="s">
        <v>122</v>
      </c>
      <c r="BZ40" s="133" t="s">
        <v>122</v>
      </c>
      <c r="CA40" s="132" t="s">
        <v>122</v>
      </c>
      <c r="CB40" s="130" t="s">
        <v>118</v>
      </c>
      <c r="CC40" s="133" t="s">
        <v>118</v>
      </c>
      <c r="CD40" s="132" t="s">
        <v>118</v>
      </c>
      <c r="CE40" s="34"/>
      <c r="CF40" s="34"/>
      <c r="CG40" s="27"/>
      <c r="CH40" s="27"/>
      <c r="CI40" s="27"/>
    </row>
    <row r="41" customFormat="false" ht="16.5" hidden="false" customHeight="true" outlineLevel="0" collapsed="false">
      <c r="A41" s="88"/>
      <c r="B41" s="114" t="s">
        <v>154</v>
      </c>
      <c r="C41" s="192" t="str">
        <f aca="false">VLOOKUP(C$19,$BA$15:$CE$58,MATCH($AX41,$BA$76:$CD$76,0),FALSE())</f>
        <v>L</v>
      </c>
      <c r="D41" s="193" t="str">
        <f aca="false">VLOOKUP(D$19,$BA$15:$CE$58,MATCH($AX41,$BA$76:$CD$76,0),FALSE())</f>
        <v>L</v>
      </c>
      <c r="E41" s="193" t="str">
        <f aca="false">VLOOKUP(E$19,$BA$15:$CE$58,MATCH($AX41,$BA$76:$CD$76,0),FALSE())</f>
        <v>L</v>
      </c>
      <c r="F41" s="193" t="str">
        <f aca="false">VLOOKUP(F$19,$BA$15:$CE$58,MATCH($AX41,$BA$76:$CD$76,0),FALSE())</f>
        <v>L</v>
      </c>
      <c r="G41" s="193" t="str">
        <f aca="false">VLOOKUP(G$19,$BA$15:$CE$58,MATCH($AX41,$BA$76:$CD$76,0),FALSE())</f>
        <v>L</v>
      </c>
      <c r="H41" s="193" t="str">
        <f aca="false">VLOOKUP(H$19,$BA$15:$CE$58,MATCH($AX41,$BA$76:$CD$76,0),FALSE())</f>
        <v>L</v>
      </c>
      <c r="I41" s="193" t="str">
        <f aca="false">VLOOKUP(I$19,$BA$15:$CE$58,MATCH($AX41,$BA$76:$CD$76,0),FALSE())</f>
        <v>L</v>
      </c>
      <c r="J41" s="193" t="str">
        <f aca="false">VLOOKUP(J$19,$BA$15:$CE$58,MATCH($AX41,$BA$76:$CD$76,0),FALSE())</f>
        <v>P</v>
      </c>
      <c r="K41" s="193" t="str">
        <f aca="false">VLOOKUP(K$19,$BA$15:$CE$58,MATCH($AX41,$BA$76:$CD$76,0),FALSE())</f>
        <v>L</v>
      </c>
      <c r="L41" s="193" t="str">
        <f aca="false">VLOOKUP(L$19,$BA$15:$CE$58,MATCH($AX41,$BA$76:$CD$76,0),FALSE())</f>
        <v>P</v>
      </c>
      <c r="M41" s="193" t="str">
        <f aca="false">VLOOKUP(M$19,$BA$15:$CE$58,MATCH($AX41,$BA$76:$CD$76,0),FALSE())</f>
        <v>m</v>
      </c>
      <c r="N41" s="193" t="str">
        <f aca="false">VLOOKUP(N$19,$BA$15:$CE$58,MATCH($AX41,$BA$76:$CD$76,0),FALSE())</f>
        <v>L</v>
      </c>
      <c r="O41" s="193" t="str">
        <f aca="false">VLOOKUP(O$19,$BA$15:$CE$58,MATCH($AX41,$BA$76:$CD$76,0),FALSE())</f>
        <v>N</v>
      </c>
      <c r="P41" s="193" t="str">
        <f aca="false">VLOOKUP(P$19,$BA$15:$CE$58,MATCH($AX41,$BA$76:$CD$76,0),FALSE())</f>
        <v>L</v>
      </c>
      <c r="Q41" s="193" t="str">
        <f aca="false">VLOOKUP(Q$19,$BA$15:$CE$58,MATCH($AX41,$BA$76:$CD$76,0),FALSE())</f>
        <v>L</v>
      </c>
      <c r="R41" s="193" t="str">
        <f aca="false">VLOOKUP(R$19,$BA$15:$CE$58,MATCH($AX41,$BA$76:$CD$76,0),FALSE())</f>
        <v>N</v>
      </c>
      <c r="S41" s="193" t="str">
        <f aca="false">VLOOKUP(S$19,$BA$15:$CE$58,MATCH($AX41,$BA$76:$CD$76,0),FALSE())</f>
        <v>L</v>
      </c>
      <c r="T41" s="193" t="str">
        <f aca="false">VLOOKUP(T$19,$BA$15:$CE$58,MATCH($AX41,$BA$76:$CD$76,0),FALSE())</f>
        <v>L</v>
      </c>
      <c r="U41" s="193" t="str">
        <f aca="false">VLOOKUP(U$19,$BA$15:$CE$58,MATCH($AX41,$BA$76:$CD$76,0),FALSE())</f>
        <v>L</v>
      </c>
      <c r="V41" s="193" t="str">
        <f aca="false">VLOOKUP(V$19,$BA$15:$CE$58,MATCH($AX41,$BA$76:$CD$76,0),FALSE())</f>
        <v>L</v>
      </c>
      <c r="W41" s="193" t="str">
        <f aca="false">VLOOKUP(W$19,$BA$15:$CE$58,MATCH($AX41,$BA$76:$CD$76,0),FALSE())</f>
        <v>L</v>
      </c>
      <c r="X41" s="193" t="str">
        <f aca="false">VLOOKUP(X$19,$BA$15:$CE$58,MATCH($AX41,$BA$76:$CD$76,0),FALSE())</f>
        <v>N</v>
      </c>
      <c r="Y41" s="193" t="str">
        <f aca="false">VLOOKUP(Y$19,$BA$15:$CE$58,MATCH($AX41,$BA$76:$CD$76,0),FALSE())</f>
        <v>L</v>
      </c>
      <c r="Z41" s="193" t="str">
        <f aca="false">VLOOKUP(Z$19,$BA$15:$CE$58,MATCH($AX41,$BA$76:$CD$76,0),FALSE())</f>
        <v>L</v>
      </c>
      <c r="AA41" s="193" t="str">
        <f aca="false">VLOOKUP(AA$19,$BA$15:$CE$58,MATCH($AX41,$BA$76:$CD$76,0),FALSE())</f>
        <v>L</v>
      </c>
      <c r="AB41" s="193" t="str">
        <f aca="false">VLOOKUP(AB$19,$BA$15:$CE$58,MATCH($AX41,$BA$76:$CD$76,0),FALSE())</f>
        <v>P</v>
      </c>
      <c r="AC41" s="193" t="str">
        <f aca="false">VLOOKUP(AC$19,$BA$15:$CE$58,MATCH($AX41,$BA$76:$CD$76,0),FALSE())</f>
        <v>L</v>
      </c>
      <c r="AD41" s="193" t="str">
        <f aca="false">VLOOKUP(AD$19,$BA$15:$CE$58,MATCH($AX41,$BA$76:$CD$76,0),FALSE())</f>
        <v>L</v>
      </c>
      <c r="AE41" s="193" t="str">
        <f aca="false">VLOOKUP(AE$19,$BA$15:$CE$58,MATCH($AX41,$BA$76:$CD$76,0),FALSE())</f>
        <v>N</v>
      </c>
      <c r="AF41" s="193" t="str">
        <f aca="false">VLOOKUP(AF$19,$BA$15:$CE$58,MATCH($AX41,$BA$76:$CD$76,0),FALSE())</f>
        <v>L</v>
      </c>
      <c r="AG41" s="193" t="str">
        <f aca="false">VLOOKUP(AG$19,$BA$15:$CE$58,MATCH($AX41,$BA$76:$CD$76,0),FALSE())</f>
        <v>L</v>
      </c>
      <c r="AH41" s="193" t="str">
        <f aca="false">VLOOKUP(AH$19,$BA$15:$CE$58,MATCH($AX41,$BA$76:$CD$76,0),FALSE())</f>
        <v>L</v>
      </c>
      <c r="AI41" s="193" t="str">
        <f aca="false">VLOOKUP(AI$19,$BA$15:$CE$58,MATCH($AX41,$BA$76:$CD$76,0),FALSE())</f>
        <v>L</v>
      </c>
      <c r="AJ41" s="193" t="str">
        <f aca="false">VLOOKUP(AJ$19,$BA$15:$CE$58,MATCH($AX41,$BA$76:$CD$76,0),FALSE())</f>
        <v>L</v>
      </c>
      <c r="AK41" s="193" t="str">
        <f aca="false">VLOOKUP(AK$19,$BA$15:$CE$58,MATCH($AX41,$BA$76:$CD$76,0),FALSE())</f>
        <v>L</v>
      </c>
      <c r="AL41" s="193" t="str">
        <f aca="false">VLOOKUP(AL$19,$BA$15:$CE$58,MATCH($AX41,$BA$76:$CD$76,0),FALSE())</f>
        <v>L</v>
      </c>
      <c r="AM41" s="193" t="str">
        <f aca="false">VLOOKUP(AM$19,$BA$15:$CE$58,MATCH($AX41,$BA$76:$CD$76,0),FALSE())</f>
        <v>L</v>
      </c>
      <c r="AN41" s="193" t="str">
        <f aca="false">VLOOKUP(AN$19,$BA$15:$CE$58,MATCH($AX41,$BA$76:$CD$76,0),FALSE())</f>
        <v>L</v>
      </c>
      <c r="AO41" s="194" t="str">
        <f aca="false">VLOOKUP(AO$19,$BA$15:$CE$58,MATCH($AX41,$BA$76:$CD$76,0),FALSE())</f>
        <v>m</v>
      </c>
      <c r="AX41" s="188" t="s">
        <v>192</v>
      </c>
      <c r="AY41" s="27"/>
      <c r="AZ41" s="27"/>
      <c r="BA41" s="118" t="s">
        <v>52</v>
      </c>
      <c r="BB41" s="119" t="n">
        <v>0</v>
      </c>
      <c r="BC41" s="119" t="n">
        <v>5</v>
      </c>
      <c r="BD41" s="119" t="n">
        <v>8</v>
      </c>
      <c r="BE41" s="119" t="n">
        <v>3</v>
      </c>
      <c r="BF41" s="119" t="n">
        <v>0</v>
      </c>
      <c r="BG41" s="119" t="n">
        <v>0</v>
      </c>
      <c r="BH41" s="118" t="s">
        <v>52</v>
      </c>
      <c r="BI41" s="130" t="s">
        <v>167</v>
      </c>
      <c r="BJ41" s="131" t="n">
        <v>6</v>
      </c>
      <c r="BK41" s="130" t="s">
        <v>167</v>
      </c>
      <c r="BL41" s="132" t="n">
        <v>6</v>
      </c>
      <c r="BM41" s="130" t="s">
        <v>167</v>
      </c>
      <c r="BN41" s="132" t="n">
        <v>6</v>
      </c>
      <c r="BO41" s="130" t="s">
        <v>167</v>
      </c>
      <c r="BP41" s="133" t="s">
        <v>166</v>
      </c>
      <c r="BQ41" s="132" t="n">
        <v>3</v>
      </c>
      <c r="BR41" s="130" t="s">
        <v>167</v>
      </c>
      <c r="BS41" s="133" t="s">
        <v>166</v>
      </c>
      <c r="BT41" s="132" t="n">
        <v>3</v>
      </c>
      <c r="BU41" s="130" t="s">
        <v>167</v>
      </c>
      <c r="BV41" s="133" t="s">
        <v>166</v>
      </c>
      <c r="BW41" s="132" t="n">
        <v>3</v>
      </c>
      <c r="BX41" s="125" t="s">
        <v>52</v>
      </c>
      <c r="BY41" s="130" t="s">
        <v>163</v>
      </c>
      <c r="BZ41" s="133" t="s">
        <v>163</v>
      </c>
      <c r="CA41" s="132" t="s">
        <v>163</v>
      </c>
      <c r="CB41" s="130" t="s">
        <v>163</v>
      </c>
      <c r="CC41" s="133" t="s">
        <v>163</v>
      </c>
      <c r="CD41" s="132" t="s">
        <v>163</v>
      </c>
      <c r="CE41" s="34"/>
      <c r="CF41" s="34"/>
      <c r="CG41" s="27"/>
      <c r="CH41" s="27"/>
      <c r="CI41" s="27"/>
    </row>
    <row r="42" customFormat="false" ht="16.5" hidden="false" customHeight="true" outlineLevel="0" collapsed="false">
      <c r="A42" s="126" t="str">
        <f aca="false">'Chart D6.1.'!CB11</f>
        <v>Existence of school leader appraisal</v>
      </c>
      <c r="B42" s="89" t="s">
        <v>152</v>
      </c>
      <c r="C42" s="195" t="str">
        <f aca="false">VLOOKUP(C$19,$BA$15:$CE$58,MATCH($AX42,$BA$76:$CD$76,0),FALSE())</f>
        <v>P</v>
      </c>
      <c r="D42" s="185" t="str">
        <f aca="false">VLOOKUP(D$19,$BA$15:$CE$58,MATCH($AX42,$BA$76:$CD$76,0),FALSE())</f>
        <v>N</v>
      </c>
      <c r="E42" s="186" t="str">
        <f aca="false">VLOOKUP(E$19,$BA$15:$CE$58,MATCH($AX42,$BA$76:$CD$76,0),FALSE())</f>
        <v>L</v>
      </c>
      <c r="F42" s="185" t="str">
        <f aca="false">VLOOKUP(F$19,$BA$15:$CE$58,MATCH($AX42,$BA$76:$CD$76,0),FALSE())</f>
        <v>L</v>
      </c>
      <c r="G42" s="185" t="str">
        <f aca="false">VLOOKUP(G$19,$BA$15:$CE$58,MATCH($AX42,$BA$76:$CD$76,0),FALSE())</f>
        <v>L</v>
      </c>
      <c r="H42" s="185" t="str">
        <f aca="false">VLOOKUP(H$19,$BA$15:$CE$58,MATCH($AX42,$BA$76:$CD$76,0),FALSE())</f>
        <v>N</v>
      </c>
      <c r="I42" s="185" t="str">
        <f aca="false">VLOOKUP(I$19,$BA$15:$CE$58,MATCH($AX42,$BA$76:$CD$76,0),FALSE())</f>
        <v>L</v>
      </c>
      <c r="J42" s="185" t="str">
        <f aca="false">VLOOKUP(J$19,$BA$15:$CE$58,MATCH($AX42,$BA$76:$CD$76,0),FALSE())</f>
        <v>P</v>
      </c>
      <c r="K42" s="185" t="str">
        <f aca="false">VLOOKUP(K$19,$BA$15:$CE$58,MATCH($AX42,$BA$76:$CD$76,0),FALSE())</f>
        <v>L</v>
      </c>
      <c r="L42" s="185" t="str">
        <f aca="false">VLOOKUP(L$19,$BA$15:$CE$58,MATCH($AX42,$BA$76:$CD$76,0),FALSE())</f>
        <v>N</v>
      </c>
      <c r="M42" s="185" t="str">
        <f aca="false">VLOOKUP(M$19,$BA$15:$CE$58,MATCH($AX42,$BA$76:$CD$76,0),FALSE())</f>
        <v>m</v>
      </c>
      <c r="N42" s="185" t="str">
        <f aca="false">VLOOKUP(N$19,$BA$15:$CE$58,MATCH($AX42,$BA$76:$CD$76,0),FALSE())</f>
        <v>L</v>
      </c>
      <c r="O42" s="185" t="str">
        <f aca="false">VLOOKUP(O$19,$BA$15:$CE$58,MATCH($AX42,$BA$76:$CD$76,0),FALSE())</f>
        <v>N</v>
      </c>
      <c r="P42" s="185" t="str">
        <f aca="false">VLOOKUP(P$19,$BA$15:$CE$58,MATCH($AX42,$BA$76:$CD$76,0),FALSE())</f>
        <v>L</v>
      </c>
      <c r="Q42" s="185" t="str">
        <f aca="false">VLOOKUP(Q$19,$BA$15:$CE$58,MATCH($AX42,$BA$76:$CD$76,0),FALSE())</f>
        <v>L</v>
      </c>
      <c r="R42" s="185" t="str">
        <f aca="false">VLOOKUP(R$19,$BA$15:$CE$58,MATCH($AX42,$BA$76:$CD$76,0),FALSE())</f>
        <v>N</v>
      </c>
      <c r="S42" s="185" t="str">
        <f aca="false">VLOOKUP(S$19,$BA$15:$CE$58,MATCH($AX42,$BA$76:$CD$76,0),FALSE())</f>
        <v>N</v>
      </c>
      <c r="T42" s="185" t="str">
        <f aca="false">VLOOKUP(T$19,$BA$15:$CE$58,MATCH($AX42,$BA$76:$CD$76,0),FALSE())</f>
        <v>L</v>
      </c>
      <c r="U42" s="185" t="str">
        <f aca="false">VLOOKUP(U$19,$BA$15:$CE$58,MATCH($AX42,$BA$76:$CD$76,0),FALSE())</f>
        <v>N</v>
      </c>
      <c r="V42" s="185" t="str">
        <f aca="false">VLOOKUP(V$19,$BA$15:$CE$58,MATCH($AX42,$BA$76:$CD$76,0),FALSE())</f>
        <v>N</v>
      </c>
      <c r="W42" s="185" t="str">
        <f aca="false">VLOOKUP(W$19,$BA$15:$CE$58,MATCH($AX42,$BA$76:$CD$76,0),FALSE())</f>
        <v>L</v>
      </c>
      <c r="X42" s="185" t="str">
        <f aca="false">VLOOKUP(X$19,$BA$15:$CE$58,MATCH($AX42,$BA$76:$CD$76,0),FALSE())</f>
        <v>N</v>
      </c>
      <c r="Y42" s="185" t="str">
        <f aca="false">VLOOKUP(Y$19,$BA$15:$CE$58,MATCH($AX42,$BA$76:$CD$76,0),FALSE())</f>
        <v>L</v>
      </c>
      <c r="Z42" s="185" t="str">
        <f aca="false">VLOOKUP(Z$19,$BA$15:$CE$58,MATCH($AX42,$BA$76:$CD$76,0),FALSE())</f>
        <v>L</v>
      </c>
      <c r="AA42" s="185" t="str">
        <f aca="false">VLOOKUP(AA$19,$BA$15:$CE$58,MATCH($AX42,$BA$76:$CD$76,0),FALSE())</f>
        <v>L</v>
      </c>
      <c r="AB42" s="185" t="str">
        <f aca="false">VLOOKUP(AB$19,$BA$15:$CE$58,MATCH($AX42,$BA$76:$CD$76,0),FALSE())</f>
        <v>N</v>
      </c>
      <c r="AC42" s="185" t="str">
        <f aca="false">VLOOKUP(AC$19,$BA$15:$CE$58,MATCH($AX42,$BA$76:$CD$76,0),FALSE())</f>
        <v>L</v>
      </c>
      <c r="AD42" s="185" t="str">
        <f aca="false">VLOOKUP(AD$19,$BA$15:$CE$58,MATCH($AX42,$BA$76:$CD$76,0),FALSE())</f>
        <v>L</v>
      </c>
      <c r="AE42" s="185" t="str">
        <f aca="false">VLOOKUP(AE$19,$BA$15:$CE$58,MATCH($AX42,$BA$76:$CD$76,0),FALSE())</f>
        <v>N</v>
      </c>
      <c r="AF42" s="185" t="str">
        <f aca="false">VLOOKUP(AF$19,$BA$15:$CE$58,MATCH($AX42,$BA$76:$CD$76,0),FALSE())</f>
        <v>L</v>
      </c>
      <c r="AG42" s="185" t="str">
        <f aca="false">VLOOKUP(AG$19,$BA$15:$CE$58,MATCH($AX42,$BA$76:$CD$76,0),FALSE())</f>
        <v>L</v>
      </c>
      <c r="AH42" s="185" t="str">
        <f aca="false">VLOOKUP(AH$19,$BA$15:$CE$58,MATCH($AX42,$BA$76:$CD$76,0),FALSE())</f>
        <v>L</v>
      </c>
      <c r="AI42" s="185" t="str">
        <f aca="false">VLOOKUP(AI$19,$BA$15:$CE$58,MATCH($AX42,$BA$76:$CD$76,0),FALSE())</f>
        <v>N</v>
      </c>
      <c r="AJ42" s="185" t="str">
        <f aca="false">VLOOKUP(AJ$19,$BA$15:$CE$58,MATCH($AX42,$BA$76:$CD$76,0),FALSE())</f>
        <v>L</v>
      </c>
      <c r="AK42" s="185" t="str">
        <f aca="false">VLOOKUP(AK$19,$BA$15:$CE$58,MATCH($AX42,$BA$76:$CD$76,0),FALSE())</f>
        <v>L</v>
      </c>
      <c r="AL42" s="185" t="str">
        <f aca="false">VLOOKUP(AL$19,$BA$15:$CE$58,MATCH($AX42,$BA$76:$CD$76,0),FALSE())</f>
        <v>L</v>
      </c>
      <c r="AM42" s="185" t="str">
        <f aca="false">VLOOKUP(AM$19,$BA$15:$CE$58,MATCH($AX42,$BA$76:$CD$76,0),FALSE())</f>
        <v>m</v>
      </c>
      <c r="AN42" s="185" t="str">
        <f aca="false">VLOOKUP(AN$19,$BA$15:$CE$58,MATCH($AX42,$BA$76:$CD$76,0),FALSE())</f>
        <v>L</v>
      </c>
      <c r="AO42" s="196" t="str">
        <f aca="false">VLOOKUP(AO$19,$BA$15:$CE$58,MATCH($AX42,$BA$76:$CD$76,0),FALSE())</f>
        <v>P</v>
      </c>
      <c r="AX42" s="188" t="s">
        <v>193</v>
      </c>
      <c r="AY42" s="27"/>
      <c r="AZ42" s="27"/>
      <c r="BA42" s="118" t="s">
        <v>54</v>
      </c>
      <c r="BB42" s="119" t="n">
        <v>2</v>
      </c>
      <c r="BC42" s="119" t="n">
        <v>2</v>
      </c>
      <c r="BD42" s="119" t="n">
        <v>7</v>
      </c>
      <c r="BE42" s="119" t="n">
        <v>0</v>
      </c>
      <c r="BF42" s="119" t="n">
        <v>0</v>
      </c>
      <c r="BG42" s="119" t="n">
        <v>0</v>
      </c>
      <c r="BH42" s="118" t="s">
        <v>54</v>
      </c>
      <c r="BI42" s="130" t="s">
        <v>167</v>
      </c>
      <c r="BJ42" s="131" t="n">
        <v>6</v>
      </c>
      <c r="BK42" s="130" t="s">
        <v>167</v>
      </c>
      <c r="BL42" s="132" t="n">
        <v>6</v>
      </c>
      <c r="BM42" s="130" t="s">
        <v>167</v>
      </c>
      <c r="BN42" s="132" t="n">
        <v>6</v>
      </c>
      <c r="BO42" s="130" t="s">
        <v>167</v>
      </c>
      <c r="BP42" s="133" t="s">
        <v>167</v>
      </c>
      <c r="BQ42" s="132" t="n">
        <v>-1</v>
      </c>
      <c r="BR42" s="130" t="s">
        <v>167</v>
      </c>
      <c r="BS42" s="133" t="s">
        <v>167</v>
      </c>
      <c r="BT42" s="132" t="n">
        <v>-1</v>
      </c>
      <c r="BU42" s="130" t="s">
        <v>167</v>
      </c>
      <c r="BV42" s="133" t="s">
        <v>167</v>
      </c>
      <c r="BW42" s="132" t="n">
        <v>-1</v>
      </c>
      <c r="BX42" s="125" t="s">
        <v>54</v>
      </c>
      <c r="BY42" s="130" t="s">
        <v>163</v>
      </c>
      <c r="BZ42" s="133" t="s">
        <v>163</v>
      </c>
      <c r="CA42" s="132" t="s">
        <v>163</v>
      </c>
      <c r="CB42" s="130" t="s">
        <v>163</v>
      </c>
      <c r="CC42" s="133" t="s">
        <v>163</v>
      </c>
      <c r="CD42" s="132" t="s">
        <v>163</v>
      </c>
      <c r="CE42" s="34"/>
      <c r="CF42" s="34"/>
      <c r="CG42" s="27"/>
      <c r="CH42" s="27"/>
      <c r="CI42" s="27"/>
    </row>
    <row r="43" customFormat="false" ht="16.5" hidden="false" customHeight="true" outlineLevel="0" collapsed="false">
      <c r="A43" s="126"/>
      <c r="B43" s="102" t="s">
        <v>153</v>
      </c>
      <c r="C43" s="189" t="str">
        <f aca="false">VLOOKUP(C$19,$BA$15:$CE$58,MATCH($AX43,$BA$76:$CD$76,0),FALSE())</f>
        <v>P</v>
      </c>
      <c r="D43" s="190" t="str">
        <f aca="false">VLOOKUP(D$19,$BA$15:$CE$58,MATCH($AX43,$BA$76:$CD$76,0),FALSE())</f>
        <v>N</v>
      </c>
      <c r="E43" s="190" t="str">
        <f aca="false">VLOOKUP(E$19,$BA$15:$CE$58,MATCH($AX43,$BA$76:$CD$76,0),FALSE())</f>
        <v>L</v>
      </c>
      <c r="F43" s="190" t="str">
        <f aca="false">VLOOKUP(F$19,$BA$15:$CE$58,MATCH($AX43,$BA$76:$CD$76,0),FALSE())</f>
        <v>L</v>
      </c>
      <c r="G43" s="190" t="str">
        <f aca="false">VLOOKUP(G$19,$BA$15:$CE$58,MATCH($AX43,$BA$76:$CD$76,0),FALSE())</f>
        <v>L</v>
      </c>
      <c r="H43" s="190" t="str">
        <f aca="false">VLOOKUP(H$19,$BA$15:$CE$58,MATCH($AX43,$BA$76:$CD$76,0),FALSE())</f>
        <v>N</v>
      </c>
      <c r="I43" s="190" t="str">
        <f aca="false">VLOOKUP(I$19,$BA$15:$CE$58,MATCH($AX43,$BA$76:$CD$76,0),FALSE())</f>
        <v>L</v>
      </c>
      <c r="J43" s="190" t="str">
        <f aca="false">VLOOKUP(J$19,$BA$15:$CE$58,MATCH($AX43,$BA$76:$CD$76,0),FALSE())</f>
        <v>P</v>
      </c>
      <c r="K43" s="190" t="str">
        <f aca="false">VLOOKUP(K$19,$BA$15:$CE$58,MATCH($AX43,$BA$76:$CD$76,0),FALSE())</f>
        <v>L</v>
      </c>
      <c r="L43" s="190" t="str">
        <f aca="false">VLOOKUP(L$19,$BA$15:$CE$58,MATCH($AX43,$BA$76:$CD$76,0),FALSE())</f>
        <v>N</v>
      </c>
      <c r="M43" s="190" t="str">
        <f aca="false">VLOOKUP(M$19,$BA$15:$CE$58,MATCH($AX43,$BA$76:$CD$76,0),FALSE())</f>
        <v>m</v>
      </c>
      <c r="N43" s="190" t="str">
        <f aca="false">VLOOKUP(N$19,$BA$15:$CE$58,MATCH($AX43,$BA$76:$CD$76,0),FALSE())</f>
        <v>L</v>
      </c>
      <c r="O43" s="190" t="str">
        <f aca="false">VLOOKUP(O$19,$BA$15:$CE$58,MATCH($AX43,$BA$76:$CD$76,0),FALSE())</f>
        <v>N</v>
      </c>
      <c r="P43" s="190" t="str">
        <f aca="false">VLOOKUP(P$19,$BA$15:$CE$58,MATCH($AX43,$BA$76:$CD$76,0),FALSE())</f>
        <v>L</v>
      </c>
      <c r="Q43" s="190" t="str">
        <f aca="false">VLOOKUP(Q$19,$BA$15:$CE$58,MATCH($AX43,$BA$76:$CD$76,0),FALSE())</f>
        <v>L</v>
      </c>
      <c r="R43" s="190" t="str">
        <f aca="false">VLOOKUP(R$19,$BA$15:$CE$58,MATCH($AX43,$BA$76:$CD$76,0),FALSE())</f>
        <v>N</v>
      </c>
      <c r="S43" s="190" t="str">
        <f aca="false">VLOOKUP(S$19,$BA$15:$CE$58,MATCH($AX43,$BA$76:$CD$76,0),FALSE())</f>
        <v>N</v>
      </c>
      <c r="T43" s="190" t="str">
        <f aca="false">VLOOKUP(T$19,$BA$15:$CE$58,MATCH($AX43,$BA$76:$CD$76,0),FALSE())</f>
        <v>L</v>
      </c>
      <c r="U43" s="190" t="str">
        <f aca="false">VLOOKUP(U$19,$BA$15:$CE$58,MATCH($AX43,$BA$76:$CD$76,0),FALSE())</f>
        <v>N</v>
      </c>
      <c r="V43" s="190" t="str">
        <f aca="false">VLOOKUP(V$19,$BA$15:$CE$58,MATCH($AX43,$BA$76:$CD$76,0),FALSE())</f>
        <v>N</v>
      </c>
      <c r="W43" s="190" t="str">
        <f aca="false">VLOOKUP(W$19,$BA$15:$CE$58,MATCH($AX43,$BA$76:$CD$76,0),FALSE())</f>
        <v>L</v>
      </c>
      <c r="X43" s="190" t="str">
        <f aca="false">VLOOKUP(X$19,$BA$15:$CE$58,MATCH($AX43,$BA$76:$CD$76,0),FALSE())</f>
        <v>N</v>
      </c>
      <c r="Y43" s="190" t="str">
        <f aca="false">VLOOKUP(Y$19,$BA$15:$CE$58,MATCH($AX43,$BA$76:$CD$76,0),FALSE())</f>
        <v>L</v>
      </c>
      <c r="Z43" s="190" t="str">
        <f aca="false">VLOOKUP(Z$19,$BA$15:$CE$58,MATCH($AX43,$BA$76:$CD$76,0),FALSE())</f>
        <v>P</v>
      </c>
      <c r="AA43" s="190" t="str">
        <f aca="false">VLOOKUP(AA$19,$BA$15:$CE$58,MATCH($AX43,$BA$76:$CD$76,0),FALSE())</f>
        <v>L</v>
      </c>
      <c r="AB43" s="190" t="str">
        <f aca="false">VLOOKUP(AB$19,$BA$15:$CE$58,MATCH($AX43,$BA$76:$CD$76,0),FALSE())</f>
        <v>N</v>
      </c>
      <c r="AC43" s="190" t="str">
        <f aca="false">VLOOKUP(AC$19,$BA$15:$CE$58,MATCH($AX43,$BA$76:$CD$76,0),FALSE())</f>
        <v>L</v>
      </c>
      <c r="AD43" s="190" t="str">
        <f aca="false">VLOOKUP(AD$19,$BA$15:$CE$58,MATCH($AX43,$BA$76:$CD$76,0),FALSE())</f>
        <v>L</v>
      </c>
      <c r="AE43" s="190" t="str">
        <f aca="false">VLOOKUP(AE$19,$BA$15:$CE$58,MATCH($AX43,$BA$76:$CD$76,0),FALSE())</f>
        <v>N</v>
      </c>
      <c r="AF43" s="190" t="str">
        <f aca="false">VLOOKUP(AF$19,$BA$15:$CE$58,MATCH($AX43,$BA$76:$CD$76,0),FALSE())</f>
        <v>L</v>
      </c>
      <c r="AG43" s="190" t="str">
        <f aca="false">VLOOKUP(AG$19,$BA$15:$CE$58,MATCH($AX43,$BA$76:$CD$76,0),FALSE())</f>
        <v>L</v>
      </c>
      <c r="AH43" s="190" t="str">
        <f aca="false">VLOOKUP(AH$19,$BA$15:$CE$58,MATCH($AX43,$BA$76:$CD$76,0),FALSE())</f>
        <v>L</v>
      </c>
      <c r="AI43" s="190" t="str">
        <f aca="false">VLOOKUP(AI$19,$BA$15:$CE$58,MATCH($AX43,$BA$76:$CD$76,0),FALSE())</f>
        <v>N</v>
      </c>
      <c r="AJ43" s="190" t="str">
        <f aca="false">VLOOKUP(AJ$19,$BA$15:$CE$58,MATCH($AX43,$BA$76:$CD$76,0),FALSE())</f>
        <v>L</v>
      </c>
      <c r="AK43" s="190" t="str">
        <f aca="false">VLOOKUP(AK$19,$BA$15:$CE$58,MATCH($AX43,$BA$76:$CD$76,0),FALSE())</f>
        <v>L</v>
      </c>
      <c r="AL43" s="190" t="str">
        <f aca="false">VLOOKUP(AL$19,$BA$15:$CE$58,MATCH($AX43,$BA$76:$CD$76,0),FALSE())</f>
        <v>L</v>
      </c>
      <c r="AM43" s="190" t="str">
        <f aca="false">VLOOKUP(AM$19,$BA$15:$CE$58,MATCH($AX43,$BA$76:$CD$76,0),FALSE())</f>
        <v>m</v>
      </c>
      <c r="AN43" s="190" t="str">
        <f aca="false">VLOOKUP(AN$19,$BA$15:$CE$58,MATCH($AX43,$BA$76:$CD$76,0),FALSE())</f>
        <v>L</v>
      </c>
      <c r="AO43" s="197" t="str">
        <f aca="false">VLOOKUP(AO$19,$BA$15:$CE$58,MATCH($AX43,$BA$76:$CD$76,0),FALSE())</f>
        <v>P</v>
      </c>
      <c r="AX43" s="188" t="s">
        <v>194</v>
      </c>
      <c r="AY43" s="27"/>
      <c r="AZ43" s="27"/>
      <c r="BA43" s="118" t="s">
        <v>55</v>
      </c>
      <c r="BB43" s="119" t="n">
        <v>0</v>
      </c>
      <c r="BC43" s="119" t="n">
        <v>0</v>
      </c>
      <c r="BD43" s="119" t="n">
        <v>11</v>
      </c>
      <c r="BE43" s="119" t="n">
        <v>0</v>
      </c>
      <c r="BF43" s="119" t="n">
        <v>0</v>
      </c>
      <c r="BG43" s="119" t="n">
        <v>0</v>
      </c>
      <c r="BH43" s="118" t="s">
        <v>55</v>
      </c>
      <c r="BI43" s="130" t="s">
        <v>167</v>
      </c>
      <c r="BJ43" s="131" t="n">
        <v>6</v>
      </c>
      <c r="BK43" s="130" t="s">
        <v>167</v>
      </c>
      <c r="BL43" s="132" t="n">
        <v>6</v>
      </c>
      <c r="BM43" s="130" t="s">
        <v>167</v>
      </c>
      <c r="BN43" s="132" t="n">
        <v>6</v>
      </c>
      <c r="BO43" s="130" t="s">
        <v>166</v>
      </c>
      <c r="BP43" s="133" t="s">
        <v>166</v>
      </c>
      <c r="BQ43" s="132" t="s">
        <v>111</v>
      </c>
      <c r="BR43" s="130" t="s">
        <v>166</v>
      </c>
      <c r="BS43" s="133" t="s">
        <v>166</v>
      </c>
      <c r="BT43" s="132" t="s">
        <v>111</v>
      </c>
      <c r="BU43" s="130" t="s">
        <v>166</v>
      </c>
      <c r="BV43" s="133" t="s">
        <v>166</v>
      </c>
      <c r="BW43" s="132" t="s">
        <v>111</v>
      </c>
      <c r="BX43" s="125" t="s">
        <v>55</v>
      </c>
      <c r="BY43" s="130" t="s">
        <v>118</v>
      </c>
      <c r="BZ43" s="133" t="s">
        <v>118</v>
      </c>
      <c r="CA43" s="132" t="s">
        <v>118</v>
      </c>
      <c r="CB43" s="130" t="s">
        <v>118</v>
      </c>
      <c r="CC43" s="133" t="s">
        <v>118</v>
      </c>
      <c r="CD43" s="132" t="s">
        <v>118</v>
      </c>
      <c r="CE43" s="34"/>
      <c r="CF43" s="34"/>
      <c r="CG43" s="27"/>
      <c r="CH43" s="27"/>
      <c r="CI43" s="27"/>
    </row>
    <row r="44" customFormat="false" ht="16.5" hidden="false" customHeight="true" outlineLevel="0" collapsed="false">
      <c r="A44" s="126"/>
      <c r="B44" s="135" t="s">
        <v>154</v>
      </c>
      <c r="C44" s="198" t="str">
        <f aca="false">VLOOKUP(C$19,$BA$15:$CE$58,MATCH($AX44,$BA$76:$CD$76,0),FALSE())</f>
        <v>P</v>
      </c>
      <c r="D44" s="199" t="str">
        <f aca="false">VLOOKUP(D$19,$BA$15:$CE$58,MATCH($AX44,$BA$76:$CD$76,0),FALSE())</f>
        <v>N</v>
      </c>
      <c r="E44" s="199" t="str">
        <f aca="false">VLOOKUP(E$19,$BA$15:$CE$58,MATCH($AX44,$BA$76:$CD$76,0),FALSE())</f>
        <v>L</v>
      </c>
      <c r="F44" s="199" t="str">
        <f aca="false">VLOOKUP(F$19,$BA$15:$CE$58,MATCH($AX44,$BA$76:$CD$76,0),FALSE())</f>
        <v>L</v>
      </c>
      <c r="G44" s="199" t="str">
        <f aca="false">VLOOKUP(G$19,$BA$15:$CE$58,MATCH($AX44,$BA$76:$CD$76,0),FALSE())</f>
        <v>L</v>
      </c>
      <c r="H44" s="199" t="str">
        <f aca="false">VLOOKUP(H$19,$BA$15:$CE$58,MATCH($AX44,$BA$76:$CD$76,0),FALSE())</f>
        <v>N</v>
      </c>
      <c r="I44" s="199" t="str">
        <f aca="false">VLOOKUP(I$19,$BA$15:$CE$58,MATCH($AX44,$BA$76:$CD$76,0),FALSE())</f>
        <v>L</v>
      </c>
      <c r="J44" s="199" t="str">
        <f aca="false">VLOOKUP(J$19,$BA$15:$CE$58,MATCH($AX44,$BA$76:$CD$76,0),FALSE())</f>
        <v>P</v>
      </c>
      <c r="K44" s="199" t="str">
        <f aca="false">VLOOKUP(K$19,$BA$15:$CE$58,MATCH($AX44,$BA$76:$CD$76,0),FALSE())</f>
        <v>L</v>
      </c>
      <c r="L44" s="199" t="str">
        <f aca="false">VLOOKUP(L$19,$BA$15:$CE$58,MATCH($AX44,$BA$76:$CD$76,0),FALSE())</f>
        <v>N</v>
      </c>
      <c r="M44" s="199" t="str">
        <f aca="false">VLOOKUP(M$19,$BA$15:$CE$58,MATCH($AX44,$BA$76:$CD$76,0),FALSE())</f>
        <v>m</v>
      </c>
      <c r="N44" s="199" t="str">
        <f aca="false">VLOOKUP(N$19,$BA$15:$CE$58,MATCH($AX44,$BA$76:$CD$76,0),FALSE())</f>
        <v>L</v>
      </c>
      <c r="O44" s="199" t="str">
        <f aca="false">VLOOKUP(O$19,$BA$15:$CE$58,MATCH($AX44,$BA$76:$CD$76,0),FALSE())</f>
        <v>N</v>
      </c>
      <c r="P44" s="199" t="str">
        <f aca="false">VLOOKUP(P$19,$BA$15:$CE$58,MATCH($AX44,$BA$76:$CD$76,0),FALSE())</f>
        <v>L</v>
      </c>
      <c r="Q44" s="199" t="str">
        <f aca="false">VLOOKUP(Q$19,$BA$15:$CE$58,MATCH($AX44,$BA$76:$CD$76,0),FALSE())</f>
        <v>L</v>
      </c>
      <c r="R44" s="199" t="str">
        <f aca="false">VLOOKUP(R$19,$BA$15:$CE$58,MATCH($AX44,$BA$76:$CD$76,0),FALSE())</f>
        <v>N</v>
      </c>
      <c r="S44" s="199" t="str">
        <f aca="false">VLOOKUP(S$19,$BA$15:$CE$58,MATCH($AX44,$BA$76:$CD$76,0),FALSE())</f>
        <v>N</v>
      </c>
      <c r="T44" s="199" t="str">
        <f aca="false">VLOOKUP(T$19,$BA$15:$CE$58,MATCH($AX44,$BA$76:$CD$76,0),FALSE())</f>
        <v>P</v>
      </c>
      <c r="U44" s="199" t="str">
        <f aca="false">VLOOKUP(U$19,$BA$15:$CE$58,MATCH($AX44,$BA$76:$CD$76,0),FALSE())</f>
        <v>N</v>
      </c>
      <c r="V44" s="199" t="str">
        <f aca="false">VLOOKUP(V$19,$BA$15:$CE$58,MATCH($AX44,$BA$76:$CD$76,0),FALSE())</f>
        <v>N</v>
      </c>
      <c r="W44" s="199" t="str">
        <f aca="false">VLOOKUP(W$19,$BA$15:$CE$58,MATCH($AX44,$BA$76:$CD$76,0),FALSE())</f>
        <v>L</v>
      </c>
      <c r="X44" s="199" t="str">
        <f aca="false">VLOOKUP(X$19,$BA$15:$CE$58,MATCH($AX44,$BA$76:$CD$76,0),FALSE())</f>
        <v>N</v>
      </c>
      <c r="Y44" s="199" t="str">
        <f aca="false">VLOOKUP(Y$19,$BA$15:$CE$58,MATCH($AX44,$BA$76:$CD$76,0),FALSE())</f>
        <v>m</v>
      </c>
      <c r="Z44" s="199" t="str">
        <f aca="false">VLOOKUP(Z$19,$BA$15:$CE$58,MATCH($AX44,$BA$76:$CD$76,0),FALSE())</f>
        <v>P</v>
      </c>
      <c r="AA44" s="199" t="str">
        <f aca="false">VLOOKUP(AA$19,$BA$15:$CE$58,MATCH($AX44,$BA$76:$CD$76,0),FALSE())</f>
        <v>L</v>
      </c>
      <c r="AB44" s="199" t="str">
        <f aca="false">VLOOKUP(AB$19,$BA$15:$CE$58,MATCH($AX44,$BA$76:$CD$76,0),FALSE())</f>
        <v>N</v>
      </c>
      <c r="AC44" s="199" t="str">
        <f aca="false">VLOOKUP(AC$19,$BA$15:$CE$58,MATCH($AX44,$BA$76:$CD$76,0),FALSE())</f>
        <v>L</v>
      </c>
      <c r="AD44" s="199" t="str">
        <f aca="false">VLOOKUP(AD$19,$BA$15:$CE$58,MATCH($AX44,$BA$76:$CD$76,0),FALSE())</f>
        <v>L</v>
      </c>
      <c r="AE44" s="199" t="str">
        <f aca="false">VLOOKUP(AE$19,$BA$15:$CE$58,MATCH($AX44,$BA$76:$CD$76,0),FALSE())</f>
        <v>N</v>
      </c>
      <c r="AF44" s="199" t="str">
        <f aca="false">VLOOKUP(AF$19,$BA$15:$CE$58,MATCH($AX44,$BA$76:$CD$76,0),FALSE())</f>
        <v>L</v>
      </c>
      <c r="AG44" s="199" t="str">
        <f aca="false">VLOOKUP(AG$19,$BA$15:$CE$58,MATCH($AX44,$BA$76:$CD$76,0),FALSE())</f>
        <v>L</v>
      </c>
      <c r="AH44" s="199" t="str">
        <f aca="false">VLOOKUP(AH$19,$BA$15:$CE$58,MATCH($AX44,$BA$76:$CD$76,0),FALSE())</f>
        <v>L</v>
      </c>
      <c r="AI44" s="199" t="str">
        <f aca="false">VLOOKUP(AI$19,$BA$15:$CE$58,MATCH($AX44,$BA$76:$CD$76,0),FALSE())</f>
        <v>N</v>
      </c>
      <c r="AJ44" s="199" t="str">
        <f aca="false">VLOOKUP(AJ$19,$BA$15:$CE$58,MATCH($AX44,$BA$76:$CD$76,0),FALSE())</f>
        <v>L</v>
      </c>
      <c r="AK44" s="199" t="str">
        <f aca="false">VLOOKUP(AK$19,$BA$15:$CE$58,MATCH($AX44,$BA$76:$CD$76,0),FALSE())</f>
        <v>L</v>
      </c>
      <c r="AL44" s="199" t="str">
        <f aca="false">VLOOKUP(AL$19,$BA$15:$CE$58,MATCH($AX44,$BA$76:$CD$76,0),FALSE())</f>
        <v>L</v>
      </c>
      <c r="AM44" s="199" t="str">
        <f aca="false">VLOOKUP(AM$19,$BA$15:$CE$58,MATCH($AX44,$BA$76:$CD$76,0),FALSE())</f>
        <v>m</v>
      </c>
      <c r="AN44" s="199" t="str">
        <f aca="false">VLOOKUP(AN$19,$BA$15:$CE$58,MATCH($AX44,$BA$76:$CD$76,0),FALSE())</f>
        <v>L</v>
      </c>
      <c r="AO44" s="200" t="str">
        <f aca="false">VLOOKUP(AO$19,$BA$15:$CE$58,MATCH($AX44,$BA$76:$CD$76,0),FALSE())</f>
        <v>P</v>
      </c>
      <c r="AX44" s="188" t="s">
        <v>195</v>
      </c>
      <c r="AY44" s="27"/>
      <c r="AZ44" s="27"/>
      <c r="BA44" s="118" t="s">
        <v>57</v>
      </c>
      <c r="BB44" s="119" t="n">
        <v>0</v>
      </c>
      <c r="BC44" s="119" t="n">
        <v>0</v>
      </c>
      <c r="BD44" s="119" t="n">
        <v>9</v>
      </c>
      <c r="BE44" s="119" t="n">
        <v>2</v>
      </c>
      <c r="BF44" s="119" t="n">
        <v>2</v>
      </c>
      <c r="BG44" s="119" t="n">
        <v>0</v>
      </c>
      <c r="BH44" s="118" t="s">
        <v>57</v>
      </c>
      <c r="BI44" s="130" t="s">
        <v>167</v>
      </c>
      <c r="BJ44" s="131" t="n">
        <v>6</v>
      </c>
      <c r="BK44" s="130" t="s">
        <v>167</v>
      </c>
      <c r="BL44" s="132" t="n">
        <v>6</v>
      </c>
      <c r="BM44" s="130" t="s">
        <v>167</v>
      </c>
      <c r="BN44" s="132" t="n">
        <v>6</v>
      </c>
      <c r="BO44" s="130" t="s">
        <v>167</v>
      </c>
      <c r="BP44" s="133" t="s">
        <v>166</v>
      </c>
      <c r="BQ44" s="132" t="n">
        <v>3</v>
      </c>
      <c r="BR44" s="130" t="s">
        <v>167</v>
      </c>
      <c r="BS44" s="133" t="s">
        <v>166</v>
      </c>
      <c r="BT44" s="132" t="n">
        <v>3</v>
      </c>
      <c r="BU44" s="130" t="s">
        <v>167</v>
      </c>
      <c r="BV44" s="133" t="s">
        <v>166</v>
      </c>
      <c r="BW44" s="132" t="n">
        <v>3</v>
      </c>
      <c r="BX44" s="125" t="s">
        <v>57</v>
      </c>
      <c r="BY44" s="130" t="s">
        <v>163</v>
      </c>
      <c r="BZ44" s="133" t="s">
        <v>163</v>
      </c>
      <c r="CA44" s="132" t="s">
        <v>163</v>
      </c>
      <c r="CB44" s="130" t="s">
        <v>163</v>
      </c>
      <c r="CC44" s="133" t="s">
        <v>163</v>
      </c>
      <c r="CD44" s="132" t="s">
        <v>163</v>
      </c>
      <c r="CE44" s="34"/>
      <c r="CF44" s="34"/>
      <c r="CG44" s="27"/>
      <c r="CH44" s="27"/>
      <c r="CI44" s="27"/>
    </row>
    <row r="45" customFormat="false" ht="72" hidden="false" customHeight="true" outlineLevel="0" collapsed="false">
      <c r="A45" s="42"/>
      <c r="B45" s="43"/>
      <c r="C45" s="140" t="s">
        <v>3</v>
      </c>
      <c r="D45" s="140" t="s">
        <v>5</v>
      </c>
      <c r="E45" s="140" t="s">
        <v>7</v>
      </c>
      <c r="F45" s="140" t="s">
        <v>9</v>
      </c>
      <c r="G45" s="140" t="s">
        <v>11</v>
      </c>
      <c r="H45" s="140" t="s">
        <v>12</v>
      </c>
      <c r="I45" s="140" t="s">
        <v>14</v>
      </c>
      <c r="J45" s="140" t="s">
        <v>16</v>
      </c>
      <c r="K45" s="140" t="s">
        <v>18</v>
      </c>
      <c r="L45" s="140" t="s">
        <v>20</v>
      </c>
      <c r="M45" s="140" t="s">
        <v>22</v>
      </c>
      <c r="N45" s="140" t="s">
        <v>24</v>
      </c>
      <c r="O45" s="140" t="s">
        <v>25</v>
      </c>
      <c r="P45" s="140" t="s">
        <v>27</v>
      </c>
      <c r="Q45" s="140" t="s">
        <v>29</v>
      </c>
      <c r="R45" s="140" t="s">
        <v>31</v>
      </c>
      <c r="S45" s="140" t="s">
        <v>33</v>
      </c>
      <c r="T45" s="140" t="s">
        <v>35</v>
      </c>
      <c r="U45" s="140" t="s">
        <v>37</v>
      </c>
      <c r="V45" s="140" t="s">
        <v>39</v>
      </c>
      <c r="W45" s="140" t="s">
        <v>41</v>
      </c>
      <c r="X45" s="140" t="s">
        <v>43</v>
      </c>
      <c r="Y45" s="140" t="s">
        <v>44</v>
      </c>
      <c r="Z45" s="140" t="s">
        <v>46</v>
      </c>
      <c r="AA45" s="140" t="s">
        <v>48</v>
      </c>
      <c r="AB45" s="140" t="s">
        <v>50</v>
      </c>
      <c r="AC45" s="140" t="s">
        <v>52</v>
      </c>
      <c r="AD45" s="140" t="s">
        <v>54</v>
      </c>
      <c r="AE45" s="140" t="s">
        <v>55</v>
      </c>
      <c r="AF45" s="140" t="s">
        <v>57</v>
      </c>
      <c r="AG45" s="140" t="s">
        <v>59</v>
      </c>
      <c r="AH45" s="140" t="s">
        <v>61</v>
      </c>
      <c r="AI45" s="140" t="s">
        <v>63</v>
      </c>
      <c r="AJ45" s="140" t="s">
        <v>65</v>
      </c>
      <c r="AK45" s="140" t="s">
        <v>67</v>
      </c>
      <c r="AL45" s="140" t="s">
        <v>71</v>
      </c>
      <c r="AM45" s="140" t="s">
        <v>79</v>
      </c>
      <c r="AN45" s="140" t="s">
        <v>170</v>
      </c>
      <c r="AO45" s="141" t="s">
        <v>171</v>
      </c>
      <c r="AY45" s="27"/>
      <c r="AZ45" s="27"/>
      <c r="BA45" s="118" t="s">
        <v>59</v>
      </c>
      <c r="BB45" s="119" t="n">
        <v>0</v>
      </c>
      <c r="BC45" s="119" t="n">
        <v>0</v>
      </c>
      <c r="BD45" s="119" t="n">
        <v>9</v>
      </c>
      <c r="BE45" s="119" t="n">
        <v>3</v>
      </c>
      <c r="BF45" s="119" t="n">
        <v>9</v>
      </c>
      <c r="BG45" s="119" t="n">
        <v>0</v>
      </c>
      <c r="BH45" s="118" t="s">
        <v>59</v>
      </c>
      <c r="BI45" s="130" t="s">
        <v>167</v>
      </c>
      <c r="BJ45" s="131" t="n">
        <v>6</v>
      </c>
      <c r="BK45" s="130" t="s">
        <v>167</v>
      </c>
      <c r="BL45" s="132" t="n">
        <v>6</v>
      </c>
      <c r="BM45" s="130" t="s">
        <v>167</v>
      </c>
      <c r="BN45" s="132" t="n">
        <v>6</v>
      </c>
      <c r="BO45" s="130" t="s">
        <v>167</v>
      </c>
      <c r="BP45" s="133" t="s">
        <v>166</v>
      </c>
      <c r="BQ45" s="132" t="n">
        <v>3</v>
      </c>
      <c r="BR45" s="130" t="s">
        <v>167</v>
      </c>
      <c r="BS45" s="133" t="s">
        <v>166</v>
      </c>
      <c r="BT45" s="132" t="n">
        <v>3</v>
      </c>
      <c r="BU45" s="130" t="s">
        <v>167</v>
      </c>
      <c r="BV45" s="133" t="s">
        <v>166</v>
      </c>
      <c r="BW45" s="132" t="n">
        <v>3</v>
      </c>
      <c r="BX45" s="125" t="s">
        <v>59</v>
      </c>
      <c r="BY45" s="130" t="s">
        <v>163</v>
      </c>
      <c r="BZ45" s="133" t="s">
        <v>163</v>
      </c>
      <c r="CA45" s="132" t="s">
        <v>163</v>
      </c>
      <c r="CB45" s="130" t="s">
        <v>163</v>
      </c>
      <c r="CC45" s="133" t="s">
        <v>163</v>
      </c>
      <c r="CD45" s="132" t="s">
        <v>163</v>
      </c>
      <c r="CE45" s="34"/>
      <c r="CF45" s="34"/>
      <c r="CG45" s="27"/>
      <c r="CH45" s="27"/>
      <c r="CI45" s="27"/>
    </row>
    <row r="46" customFormat="false" ht="16.5" hidden="false" customHeight="true" outlineLevel="0" collapsed="false">
      <c r="A46" s="201" t="s">
        <v>196</v>
      </c>
      <c r="B46" s="201"/>
      <c r="C46" s="201"/>
      <c r="D46" s="201"/>
      <c r="E46" s="201"/>
      <c r="F46" s="201"/>
      <c r="G46" s="201"/>
      <c r="H46" s="201"/>
      <c r="I46" s="201"/>
      <c r="J46" s="201"/>
      <c r="K46" s="201"/>
      <c r="L46" s="201"/>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X46" s="27"/>
      <c r="AY46" s="27"/>
      <c r="AZ46" s="27"/>
      <c r="BA46" s="118" t="s">
        <v>61</v>
      </c>
      <c r="BB46" s="119" t="n">
        <v>0</v>
      </c>
      <c r="BC46" s="119" t="n">
        <v>0</v>
      </c>
      <c r="BD46" s="119" t="n">
        <v>7</v>
      </c>
      <c r="BE46" s="119" t="n">
        <v>3</v>
      </c>
      <c r="BF46" s="119" t="n">
        <v>8</v>
      </c>
      <c r="BG46" s="119" t="n">
        <v>0</v>
      </c>
      <c r="BH46" s="118" t="s">
        <v>61</v>
      </c>
      <c r="BI46" s="130" t="s">
        <v>167</v>
      </c>
      <c r="BJ46" s="131" t="n">
        <v>2</v>
      </c>
      <c r="BK46" s="130" t="s">
        <v>167</v>
      </c>
      <c r="BL46" s="132" t="n">
        <v>2</v>
      </c>
      <c r="BM46" s="130" t="s">
        <v>167</v>
      </c>
      <c r="BN46" s="132" t="n">
        <v>2</v>
      </c>
      <c r="BO46" s="130" t="s">
        <v>166</v>
      </c>
      <c r="BP46" s="133" t="s">
        <v>167</v>
      </c>
      <c r="BQ46" s="132" t="n">
        <v>-2</v>
      </c>
      <c r="BR46" s="130" t="s">
        <v>166</v>
      </c>
      <c r="BS46" s="133" t="s">
        <v>167</v>
      </c>
      <c r="BT46" s="132" t="n">
        <v>-2</v>
      </c>
      <c r="BU46" s="130" t="s">
        <v>166</v>
      </c>
      <c r="BV46" s="133" t="s">
        <v>167</v>
      </c>
      <c r="BW46" s="132" t="n">
        <v>-2</v>
      </c>
      <c r="BX46" s="125" t="s">
        <v>61</v>
      </c>
      <c r="BY46" s="130" t="s">
        <v>163</v>
      </c>
      <c r="BZ46" s="133" t="s">
        <v>163</v>
      </c>
      <c r="CA46" s="132" t="s">
        <v>163</v>
      </c>
      <c r="CB46" s="130" t="s">
        <v>163</v>
      </c>
      <c r="CC46" s="133" t="s">
        <v>163</v>
      </c>
      <c r="CD46" s="132" t="s">
        <v>163</v>
      </c>
      <c r="CE46" s="34"/>
      <c r="CF46" s="34"/>
      <c r="CG46" s="27"/>
      <c r="CH46" s="27"/>
      <c r="CI46" s="27"/>
    </row>
    <row r="47" customFormat="false" ht="25.5" hidden="false" customHeight="true" outlineLevel="0" collapsed="false">
      <c r="A47" s="202" t="s">
        <v>197</v>
      </c>
      <c r="B47" s="202"/>
      <c r="C47" s="202"/>
      <c r="D47" s="202"/>
      <c r="E47" s="202"/>
      <c r="F47" s="202"/>
      <c r="G47" s="202"/>
      <c r="H47" s="202"/>
      <c r="I47" s="202"/>
      <c r="J47" s="202"/>
      <c r="K47" s="202"/>
      <c r="L47" s="202"/>
      <c r="M47" s="202"/>
      <c r="N47" s="202"/>
      <c r="O47" s="202"/>
      <c r="P47" s="202"/>
      <c r="Q47" s="202"/>
      <c r="R47" s="202"/>
      <c r="S47" s="202"/>
      <c r="T47" s="202"/>
      <c r="U47" s="202"/>
      <c r="V47" s="202"/>
      <c r="W47" s="202"/>
      <c r="X47" s="202"/>
      <c r="Y47" s="202"/>
      <c r="Z47" s="202"/>
      <c r="AA47" s="202"/>
      <c r="AB47" s="202"/>
      <c r="AC47" s="202"/>
      <c r="AD47" s="202"/>
      <c r="AE47" s="202"/>
      <c r="AF47" s="202"/>
      <c r="AG47" s="202"/>
      <c r="AH47" s="202"/>
      <c r="AI47" s="202"/>
      <c r="AJ47" s="202"/>
      <c r="AK47" s="202"/>
      <c r="AL47" s="202"/>
      <c r="AM47" s="202"/>
      <c r="AN47" s="202"/>
      <c r="AO47" s="202"/>
      <c r="AX47" s="27"/>
      <c r="AY47" s="27"/>
      <c r="AZ47" s="27"/>
      <c r="BA47" s="118" t="s">
        <v>65</v>
      </c>
      <c r="BB47" s="119" t="n">
        <v>0</v>
      </c>
      <c r="BC47" s="119" t="n">
        <v>0</v>
      </c>
      <c r="BD47" s="119" t="n">
        <v>0</v>
      </c>
      <c r="BE47" s="119" t="n">
        <v>0</v>
      </c>
      <c r="BF47" s="119" t="n">
        <v>0</v>
      </c>
      <c r="BG47" s="119" t="n">
        <v>0</v>
      </c>
      <c r="BH47" s="118" t="s">
        <v>65</v>
      </c>
      <c r="BI47" s="130" t="s">
        <v>167</v>
      </c>
      <c r="BJ47" s="131" t="n">
        <v>-1</v>
      </c>
      <c r="BK47" s="130" t="s">
        <v>167</v>
      </c>
      <c r="BL47" s="132" t="n">
        <v>-1</v>
      </c>
      <c r="BM47" s="130" t="s">
        <v>167</v>
      </c>
      <c r="BN47" s="132" t="n">
        <v>-1</v>
      </c>
      <c r="BO47" s="130" t="s">
        <v>167</v>
      </c>
      <c r="BP47" s="133" t="s">
        <v>166</v>
      </c>
      <c r="BQ47" s="132" t="n">
        <v>-1</v>
      </c>
      <c r="BR47" s="130" t="s">
        <v>167</v>
      </c>
      <c r="BS47" s="133" t="s">
        <v>166</v>
      </c>
      <c r="BT47" s="132" t="n">
        <v>-1</v>
      </c>
      <c r="BU47" s="130" t="s">
        <v>167</v>
      </c>
      <c r="BV47" s="133" t="s">
        <v>166</v>
      </c>
      <c r="BW47" s="132" t="n">
        <v>-1</v>
      </c>
      <c r="BX47" s="125" t="s">
        <v>65</v>
      </c>
      <c r="BY47" s="130" t="s">
        <v>163</v>
      </c>
      <c r="BZ47" s="133" t="s">
        <v>163</v>
      </c>
      <c r="CA47" s="132" t="s">
        <v>163</v>
      </c>
      <c r="CB47" s="130" t="s">
        <v>163</v>
      </c>
      <c r="CC47" s="133" t="s">
        <v>163</v>
      </c>
      <c r="CD47" s="132" t="s">
        <v>163</v>
      </c>
      <c r="CE47" s="34"/>
      <c r="CF47" s="34"/>
      <c r="CG47" s="27"/>
      <c r="CH47" s="27"/>
      <c r="CI47" s="27"/>
    </row>
    <row r="48" s="34" customFormat="true" ht="16.5" hidden="false" customHeight="true" outlineLevel="0" collapsed="false">
      <c r="BA48" s="118" t="s">
        <v>63</v>
      </c>
      <c r="BB48" s="119" t="n">
        <v>0</v>
      </c>
      <c r="BC48" s="119" t="n">
        <v>0</v>
      </c>
      <c r="BD48" s="119" t="n">
        <v>0</v>
      </c>
      <c r="BE48" s="119" t="n">
        <v>5</v>
      </c>
      <c r="BF48" s="119" t="n">
        <v>5</v>
      </c>
      <c r="BG48" s="119" t="n">
        <v>3</v>
      </c>
      <c r="BH48" s="118" t="s">
        <v>63</v>
      </c>
      <c r="BI48" s="130" t="s">
        <v>167</v>
      </c>
      <c r="BJ48" s="131" t="n">
        <v>6</v>
      </c>
      <c r="BK48" s="130" t="s">
        <v>167</v>
      </c>
      <c r="BL48" s="132" t="n">
        <v>6</v>
      </c>
      <c r="BM48" s="130" t="s">
        <v>167</v>
      </c>
      <c r="BN48" s="132" t="n">
        <v>6</v>
      </c>
      <c r="BO48" s="130" t="s">
        <v>166</v>
      </c>
      <c r="BP48" s="133" t="s">
        <v>167</v>
      </c>
      <c r="BQ48" s="132" t="n">
        <v>-2</v>
      </c>
      <c r="BR48" s="130" t="s">
        <v>166</v>
      </c>
      <c r="BS48" s="133" t="s">
        <v>167</v>
      </c>
      <c r="BT48" s="132" t="n">
        <v>-2</v>
      </c>
      <c r="BU48" s="130" t="s">
        <v>166</v>
      </c>
      <c r="BV48" s="133" t="s">
        <v>167</v>
      </c>
      <c r="BW48" s="132" t="n">
        <v>-2</v>
      </c>
      <c r="BX48" s="125" t="s">
        <v>63</v>
      </c>
      <c r="BY48" s="130" t="s">
        <v>163</v>
      </c>
      <c r="BZ48" s="133" t="s">
        <v>163</v>
      </c>
      <c r="CA48" s="132" t="s">
        <v>163</v>
      </c>
      <c r="CB48" s="130" t="s">
        <v>118</v>
      </c>
      <c r="CC48" s="133" t="s">
        <v>118</v>
      </c>
      <c r="CD48" s="132" t="s">
        <v>118</v>
      </c>
      <c r="CG48" s="27"/>
      <c r="CH48" s="27"/>
      <c r="CI48" s="27"/>
    </row>
    <row r="49" s="34" customFormat="true" ht="16.5" hidden="false" customHeight="true" outlineLevel="0" collapsed="false">
      <c r="A49" s="201"/>
      <c r="B49" s="201"/>
      <c r="C49" s="201"/>
      <c r="D49" s="201"/>
      <c r="E49" s="201"/>
      <c r="F49" s="201"/>
      <c r="G49" s="201"/>
      <c r="H49" s="201"/>
      <c r="I49" s="201"/>
      <c r="J49" s="201"/>
      <c r="K49" s="201"/>
      <c r="L49" s="201"/>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BA49" s="118" t="s">
        <v>67</v>
      </c>
      <c r="BB49" s="119" t="n">
        <v>0</v>
      </c>
      <c r="BC49" s="119" t="n">
        <v>6</v>
      </c>
      <c r="BD49" s="119" t="n">
        <v>5</v>
      </c>
      <c r="BE49" s="119" t="n">
        <v>0</v>
      </c>
      <c r="BF49" s="119" t="n">
        <v>0</v>
      </c>
      <c r="BG49" s="119" t="n">
        <v>0</v>
      </c>
      <c r="BH49" s="118" t="s">
        <v>67</v>
      </c>
      <c r="BI49" s="130" t="s">
        <v>167</v>
      </c>
      <c r="BJ49" s="131" t="n">
        <v>5</v>
      </c>
      <c r="BK49" s="130" t="s">
        <v>167</v>
      </c>
      <c r="BL49" s="132" t="n">
        <v>5</v>
      </c>
      <c r="BM49" s="130" t="s">
        <v>167</v>
      </c>
      <c r="BN49" s="132" t="n">
        <v>5</v>
      </c>
      <c r="BO49" s="130" t="s">
        <v>167</v>
      </c>
      <c r="BP49" s="133" t="s">
        <v>166</v>
      </c>
      <c r="BQ49" s="132" t="n">
        <v>3</v>
      </c>
      <c r="BR49" s="130" t="s">
        <v>167</v>
      </c>
      <c r="BS49" s="133" t="s">
        <v>166</v>
      </c>
      <c r="BT49" s="132" t="n">
        <v>3</v>
      </c>
      <c r="BU49" s="130" t="s">
        <v>167</v>
      </c>
      <c r="BV49" s="133" t="s">
        <v>166</v>
      </c>
      <c r="BW49" s="132" t="n">
        <v>3</v>
      </c>
      <c r="BX49" s="125" t="s">
        <v>67</v>
      </c>
      <c r="BY49" s="130" t="s">
        <v>163</v>
      </c>
      <c r="BZ49" s="133" t="s">
        <v>163</v>
      </c>
      <c r="CA49" s="132" t="s">
        <v>163</v>
      </c>
      <c r="CB49" s="130" t="s">
        <v>163</v>
      </c>
      <c r="CC49" s="133" t="s">
        <v>163</v>
      </c>
      <c r="CD49" s="132" t="s">
        <v>163</v>
      </c>
      <c r="CG49" s="27"/>
      <c r="CH49" s="27"/>
      <c r="CI49" s="27"/>
    </row>
    <row r="50" customFormat="false" ht="16.5" hidden="false" customHeight="true" outlineLevel="0" collapsed="false">
      <c r="A50" s="27"/>
      <c r="B50" s="27"/>
      <c r="C50" s="27"/>
      <c r="D50" s="27"/>
      <c r="E50" s="27"/>
      <c r="F50" s="203"/>
      <c r="G50" s="101"/>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X50" s="27"/>
      <c r="AY50" s="27"/>
      <c r="AZ50" s="27"/>
      <c r="BA50" s="118" t="s">
        <v>71</v>
      </c>
      <c r="BB50" s="119" t="n">
        <v>3</v>
      </c>
      <c r="BC50" s="119" t="n">
        <v>3</v>
      </c>
      <c r="BD50" s="119" t="n">
        <v>3</v>
      </c>
      <c r="BE50" s="119" t="n">
        <v>5</v>
      </c>
      <c r="BF50" s="119" t="n">
        <v>7</v>
      </c>
      <c r="BG50" s="119" t="n">
        <v>5</v>
      </c>
      <c r="BH50" s="118" t="s">
        <v>71</v>
      </c>
      <c r="BI50" s="130" t="s">
        <v>167</v>
      </c>
      <c r="BJ50" s="131" t="n">
        <v>-1</v>
      </c>
      <c r="BK50" s="130" t="s">
        <v>167</v>
      </c>
      <c r="BL50" s="132" t="n">
        <v>-1</v>
      </c>
      <c r="BM50" s="130" t="s">
        <v>167</v>
      </c>
      <c r="BN50" s="132" t="n">
        <v>-1</v>
      </c>
      <c r="BO50" s="130" t="s">
        <v>167</v>
      </c>
      <c r="BP50" s="133" t="s">
        <v>167</v>
      </c>
      <c r="BQ50" s="132" t="n">
        <v>-1</v>
      </c>
      <c r="BR50" s="130" t="s">
        <v>167</v>
      </c>
      <c r="BS50" s="133" t="s">
        <v>167</v>
      </c>
      <c r="BT50" s="132" t="n">
        <v>-1</v>
      </c>
      <c r="BU50" s="130" t="s">
        <v>167</v>
      </c>
      <c r="BV50" s="133" t="s">
        <v>167</v>
      </c>
      <c r="BW50" s="132" t="n">
        <v>-1</v>
      </c>
      <c r="BX50" s="125" t="s">
        <v>71</v>
      </c>
      <c r="BY50" s="130" t="s">
        <v>163</v>
      </c>
      <c r="BZ50" s="133" t="s">
        <v>163</v>
      </c>
      <c r="CA50" s="132" t="s">
        <v>163</v>
      </c>
      <c r="CB50" s="130" t="s">
        <v>163</v>
      </c>
      <c r="CC50" s="133" t="s">
        <v>163</v>
      </c>
      <c r="CD50" s="132" t="s">
        <v>163</v>
      </c>
      <c r="CE50" s="204"/>
      <c r="CF50" s="204"/>
      <c r="CG50" s="204"/>
      <c r="CH50" s="204"/>
      <c r="CI50" s="204"/>
    </row>
    <row r="51" customFormat="false" ht="16.5" hidden="false" customHeight="true" outlineLevel="0" collapsed="false">
      <c r="A51" s="27"/>
      <c r="B51" s="27"/>
      <c r="C51" s="27"/>
      <c r="D51" s="27"/>
      <c r="E51" s="27"/>
      <c r="F51" s="101"/>
      <c r="G51" s="101"/>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X51" s="27"/>
      <c r="AY51" s="27"/>
      <c r="AZ51" s="27"/>
      <c r="BA51" s="118" t="s">
        <v>79</v>
      </c>
      <c r="BB51" s="119" t="n">
        <v>0</v>
      </c>
      <c r="BC51" s="119" t="n">
        <v>0</v>
      </c>
      <c r="BD51" s="119" t="n">
        <v>0</v>
      </c>
      <c r="BE51" s="119" t="n">
        <v>2</v>
      </c>
      <c r="BF51" s="119" t="n">
        <v>2</v>
      </c>
      <c r="BG51" s="119" t="n">
        <v>2</v>
      </c>
      <c r="BH51" s="118" t="s">
        <v>79</v>
      </c>
      <c r="BI51" s="130" t="s">
        <v>166</v>
      </c>
      <c r="BJ51" s="131" t="s">
        <v>111</v>
      </c>
      <c r="BK51" s="130" t="s">
        <v>166</v>
      </c>
      <c r="BL51" s="132" t="s">
        <v>111</v>
      </c>
      <c r="BM51" s="130" t="s">
        <v>166</v>
      </c>
      <c r="BN51" s="132" t="s">
        <v>111</v>
      </c>
      <c r="BO51" s="130" t="s">
        <v>166</v>
      </c>
      <c r="BP51" s="133" t="s">
        <v>112</v>
      </c>
      <c r="BQ51" s="132" t="s">
        <v>111</v>
      </c>
      <c r="BR51" s="130" t="s">
        <v>166</v>
      </c>
      <c r="BS51" s="133" t="s">
        <v>112</v>
      </c>
      <c r="BT51" s="132" t="s">
        <v>111</v>
      </c>
      <c r="BU51" s="130" t="s">
        <v>166</v>
      </c>
      <c r="BV51" s="133" t="s">
        <v>112</v>
      </c>
      <c r="BW51" s="132" t="s">
        <v>111</v>
      </c>
      <c r="BX51" s="125" t="s">
        <v>79</v>
      </c>
      <c r="BY51" s="130" t="s">
        <v>163</v>
      </c>
      <c r="BZ51" s="133" t="s">
        <v>163</v>
      </c>
      <c r="CA51" s="132" t="s">
        <v>163</v>
      </c>
      <c r="CB51" s="130" t="s">
        <v>112</v>
      </c>
      <c r="CC51" s="133" t="s">
        <v>112</v>
      </c>
      <c r="CD51" s="132" t="s">
        <v>112</v>
      </c>
      <c r="CE51" s="204"/>
      <c r="CF51" s="204"/>
      <c r="CG51" s="204"/>
      <c r="CH51" s="204"/>
      <c r="CI51" s="204"/>
    </row>
    <row r="52" customFormat="false" ht="16.5" hidden="false" customHeight="true" outlineLevel="0" collapsed="false">
      <c r="A52" s="27"/>
      <c r="B52" s="27"/>
      <c r="C52" s="27"/>
      <c r="D52" s="27"/>
      <c r="E52" s="27"/>
      <c r="F52" s="101"/>
      <c r="G52" s="101"/>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X52" s="27"/>
      <c r="AY52" s="27"/>
      <c r="AZ52" s="27"/>
      <c r="BA52" s="118" t="s">
        <v>170</v>
      </c>
      <c r="BB52" s="119" t="n">
        <v>0</v>
      </c>
      <c r="BC52" s="119" t="n">
        <v>0</v>
      </c>
      <c r="BD52" s="119" t="n">
        <v>5</v>
      </c>
      <c r="BE52" s="119" t="n">
        <v>4</v>
      </c>
      <c r="BF52" s="119" t="n">
        <v>5</v>
      </c>
      <c r="BG52" s="119" t="n">
        <v>0</v>
      </c>
      <c r="BH52" s="118" t="s">
        <v>170</v>
      </c>
      <c r="BI52" s="130" t="s">
        <v>167</v>
      </c>
      <c r="BJ52" s="131" t="n">
        <v>3</v>
      </c>
      <c r="BK52" s="130" t="s">
        <v>167</v>
      </c>
      <c r="BL52" s="132" t="n">
        <v>3</v>
      </c>
      <c r="BM52" s="130" t="s">
        <v>167</v>
      </c>
      <c r="BN52" s="132" t="n">
        <v>3</v>
      </c>
      <c r="BO52" s="130" t="s">
        <v>167</v>
      </c>
      <c r="BP52" s="133" t="s">
        <v>166</v>
      </c>
      <c r="BQ52" s="132" t="n">
        <v>3</v>
      </c>
      <c r="BR52" s="130" t="s">
        <v>167</v>
      </c>
      <c r="BS52" s="133" t="s">
        <v>166</v>
      </c>
      <c r="BT52" s="132" t="n">
        <v>3</v>
      </c>
      <c r="BU52" s="130" t="s">
        <v>167</v>
      </c>
      <c r="BV52" s="133" t="s">
        <v>166</v>
      </c>
      <c r="BW52" s="132" t="n">
        <v>3</v>
      </c>
      <c r="BX52" s="125" t="s">
        <v>170</v>
      </c>
      <c r="BY52" s="130" t="s">
        <v>163</v>
      </c>
      <c r="BZ52" s="133" t="s">
        <v>163</v>
      </c>
      <c r="CA52" s="132" t="s">
        <v>163</v>
      </c>
      <c r="CB52" s="130" t="s">
        <v>163</v>
      </c>
      <c r="CC52" s="133" t="s">
        <v>163</v>
      </c>
      <c r="CD52" s="132" t="s">
        <v>163</v>
      </c>
      <c r="CE52" s="205"/>
      <c r="CF52" s="205"/>
      <c r="CG52" s="205"/>
      <c r="CH52" s="205"/>
      <c r="CI52" s="205"/>
    </row>
    <row r="53" customFormat="false" ht="16.5" hidden="false" customHeight="true" outlineLevel="0" collapsed="false">
      <c r="A53" s="27"/>
      <c r="B53" s="27"/>
      <c r="C53" s="27"/>
      <c r="D53" s="27"/>
      <c r="E53" s="27"/>
      <c r="F53" s="101"/>
      <c r="G53" s="101"/>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X53" s="27"/>
      <c r="AY53" s="27"/>
      <c r="AZ53" s="27"/>
      <c r="BA53" s="206" t="s">
        <v>171</v>
      </c>
      <c r="BB53" s="207" t="n">
        <v>0</v>
      </c>
      <c r="BC53" s="207" t="n">
        <v>4</v>
      </c>
      <c r="BD53" s="207" t="n">
        <v>7</v>
      </c>
      <c r="BE53" s="207" t="n">
        <v>3</v>
      </c>
      <c r="BF53" s="207" t="n">
        <v>0</v>
      </c>
      <c r="BG53" s="207" t="n">
        <v>0</v>
      </c>
      <c r="BH53" s="206" t="s">
        <v>171</v>
      </c>
      <c r="BI53" s="208" t="s">
        <v>167</v>
      </c>
      <c r="BJ53" s="209" t="n">
        <v>1</v>
      </c>
      <c r="BK53" s="208" t="s">
        <v>167</v>
      </c>
      <c r="BL53" s="210" t="n">
        <v>1</v>
      </c>
      <c r="BM53" s="208" t="s">
        <v>167</v>
      </c>
      <c r="BN53" s="210" t="n">
        <v>1</v>
      </c>
      <c r="BO53" s="208" t="s">
        <v>167</v>
      </c>
      <c r="BP53" s="211" t="s">
        <v>166</v>
      </c>
      <c r="BQ53" s="210" t="n">
        <v>6</v>
      </c>
      <c r="BR53" s="208" t="s">
        <v>167</v>
      </c>
      <c r="BS53" s="211" t="s">
        <v>166</v>
      </c>
      <c r="BT53" s="210" t="n">
        <v>6</v>
      </c>
      <c r="BU53" s="208" t="s">
        <v>167</v>
      </c>
      <c r="BV53" s="211" t="s">
        <v>166</v>
      </c>
      <c r="BW53" s="210" t="n">
        <v>6</v>
      </c>
      <c r="BX53" s="212" t="s">
        <v>171</v>
      </c>
      <c r="BY53" s="208" t="s">
        <v>112</v>
      </c>
      <c r="BZ53" s="211" t="s">
        <v>112</v>
      </c>
      <c r="CA53" s="210" t="s">
        <v>112</v>
      </c>
      <c r="CB53" s="208" t="s">
        <v>122</v>
      </c>
      <c r="CC53" s="211" t="s">
        <v>122</v>
      </c>
      <c r="CD53" s="210" t="s">
        <v>122</v>
      </c>
      <c r="CE53" s="213"/>
      <c r="CF53" s="213"/>
      <c r="CG53" s="213"/>
      <c r="CH53" s="213"/>
      <c r="CI53" s="213"/>
    </row>
    <row r="54" customFormat="false" ht="16.5" hidden="false" customHeight="true" outlineLevel="0" collapsed="false">
      <c r="A54" s="27"/>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X54" s="27"/>
      <c r="AY54" s="27"/>
      <c r="AZ54" s="27"/>
      <c r="BA54" s="101"/>
      <c r="BB54" s="27"/>
      <c r="BC54" s="27"/>
      <c r="BD54" s="27"/>
      <c r="BE54" s="27"/>
      <c r="BF54" s="27"/>
      <c r="BG54" s="27"/>
      <c r="BH54" s="101"/>
      <c r="BI54" s="27"/>
      <c r="BJ54" s="27"/>
      <c r="BK54" s="27"/>
      <c r="BL54" s="27"/>
      <c r="BM54" s="27"/>
      <c r="BN54" s="27"/>
      <c r="BO54" s="27"/>
      <c r="BP54" s="27"/>
      <c r="BQ54" s="27"/>
      <c r="BR54" s="27"/>
      <c r="BS54" s="27"/>
      <c r="BT54" s="27"/>
      <c r="BU54" s="27"/>
      <c r="BV54" s="27"/>
      <c r="BW54" s="27"/>
      <c r="BX54" s="101"/>
      <c r="BY54" s="27"/>
      <c r="BZ54" s="27"/>
      <c r="CA54" s="27"/>
      <c r="CB54" s="27"/>
      <c r="CC54" s="27"/>
      <c r="CD54" s="27"/>
      <c r="CE54" s="213"/>
      <c r="CF54" s="213"/>
      <c r="CG54" s="213"/>
      <c r="CH54" s="213"/>
      <c r="CI54" s="213"/>
    </row>
    <row r="55" customFormat="false" ht="16.5" hidden="false" customHeight="tru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X55" s="27"/>
      <c r="AY55" s="27"/>
      <c r="AZ55" s="27"/>
      <c r="BA55" s="214" t="s">
        <v>198</v>
      </c>
      <c r="BB55" s="27"/>
      <c r="BC55" s="27"/>
      <c r="BD55" s="27"/>
      <c r="BE55" s="27"/>
      <c r="BF55" s="27"/>
      <c r="BG55" s="27"/>
      <c r="BH55" s="27"/>
      <c r="BI55" s="215" t="s">
        <v>199</v>
      </c>
      <c r="BJ55" s="27"/>
      <c r="BK55" s="27"/>
      <c r="BL55" s="27"/>
      <c r="BM55" s="27"/>
      <c r="BN55" s="27"/>
      <c r="BO55" s="27"/>
      <c r="BP55" s="27"/>
      <c r="BQ55" s="27"/>
      <c r="BR55" s="27"/>
      <c r="BS55" s="27"/>
      <c r="BT55" s="27"/>
      <c r="BU55" s="27"/>
      <c r="BV55" s="27"/>
      <c r="BW55" s="27"/>
      <c r="BX55" s="27"/>
      <c r="BY55" s="215" t="s">
        <v>200</v>
      </c>
      <c r="BZ55" s="27"/>
      <c r="CA55" s="27"/>
      <c r="CB55" s="27"/>
      <c r="CC55" s="27"/>
      <c r="CD55" s="27"/>
      <c r="CE55" s="34"/>
      <c r="CF55" s="34"/>
      <c r="CG55" s="27"/>
      <c r="CH55" s="27"/>
      <c r="CI55" s="27"/>
    </row>
    <row r="56" customFormat="false" ht="12" hidden="false" customHeight="true" outlineLevel="0" collapsed="false">
      <c r="A56" s="27"/>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X56" s="27"/>
      <c r="AY56" s="27"/>
      <c r="AZ56" s="27"/>
      <c r="BA56" s="214" t="s">
        <v>201</v>
      </c>
      <c r="BB56" s="27"/>
      <c r="BC56" s="27"/>
      <c r="BD56" s="27"/>
      <c r="BE56" s="27"/>
      <c r="BF56" s="27"/>
      <c r="BG56" s="27"/>
      <c r="BH56" s="27"/>
      <c r="BI56" s="216" t="s">
        <v>202</v>
      </c>
      <c r="BJ56" s="27"/>
      <c r="BK56" s="27"/>
      <c r="BL56" s="27"/>
      <c r="BM56" s="27"/>
      <c r="BN56" s="27"/>
      <c r="BO56" s="27"/>
      <c r="BP56" s="27"/>
      <c r="BQ56" s="27"/>
      <c r="BR56" s="27"/>
      <c r="BS56" s="27"/>
      <c r="BT56" s="27"/>
      <c r="BU56" s="27"/>
      <c r="BV56" s="27"/>
      <c r="BW56" s="27"/>
      <c r="BX56" s="27"/>
      <c r="BY56" s="216" t="s">
        <v>203</v>
      </c>
      <c r="BZ56" s="27"/>
      <c r="CA56" s="27"/>
      <c r="CB56" s="27"/>
      <c r="CC56" s="27"/>
      <c r="CD56" s="27"/>
      <c r="CE56" s="34"/>
      <c r="CF56" s="34"/>
      <c r="CG56" s="27"/>
      <c r="CH56" s="27"/>
      <c r="CI56" s="27"/>
    </row>
    <row r="57" customFormat="false" ht="12" hidden="false" customHeight="true" outlineLevel="0" collapsed="false">
      <c r="A57" s="27"/>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X57" s="27"/>
      <c r="AY57" s="27"/>
      <c r="AZ57" s="27"/>
      <c r="BA57" s="27"/>
      <c r="BB57" s="27"/>
      <c r="BC57" s="27"/>
      <c r="BD57" s="27"/>
      <c r="BE57" s="27"/>
      <c r="BF57" s="27"/>
      <c r="BG57" s="27"/>
      <c r="BH57" s="27"/>
      <c r="BI57" s="216" t="s">
        <v>204</v>
      </c>
      <c r="BJ57" s="27"/>
      <c r="BK57" s="27"/>
      <c r="BL57" s="27"/>
      <c r="BM57" s="27"/>
      <c r="BN57" s="27"/>
      <c r="BO57" s="27"/>
      <c r="BP57" s="27"/>
      <c r="BQ57" s="27"/>
      <c r="BR57" s="27"/>
      <c r="BS57" s="27"/>
      <c r="BT57" s="27"/>
      <c r="BU57" s="27"/>
      <c r="BV57" s="27"/>
      <c r="BW57" s="27"/>
      <c r="BX57" s="27"/>
      <c r="BY57" s="216" t="s">
        <v>205</v>
      </c>
      <c r="BZ57" s="27"/>
      <c r="CA57" s="27"/>
      <c r="CB57" s="27"/>
      <c r="CC57" s="27"/>
      <c r="CD57" s="27"/>
      <c r="CE57" s="34"/>
      <c r="CF57" s="34"/>
      <c r="CG57" s="27"/>
      <c r="CH57" s="27"/>
      <c r="CI57" s="27"/>
    </row>
    <row r="58" customFormat="false" ht="12" hidden="false" customHeight="true" outlineLevel="0" collapsed="false">
      <c r="A58" s="27"/>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X58" s="27"/>
      <c r="AY58" s="27"/>
      <c r="AZ58" s="27"/>
      <c r="BA58" s="215" t="s">
        <v>199</v>
      </c>
      <c r="BB58" s="27"/>
      <c r="BC58" s="27"/>
      <c r="BD58" s="27"/>
      <c r="BE58" s="27"/>
      <c r="BF58" s="27"/>
      <c r="BG58" s="27"/>
      <c r="BH58" s="27"/>
      <c r="BI58" s="216" t="s">
        <v>206</v>
      </c>
      <c r="BJ58" s="27"/>
      <c r="BK58" s="27"/>
      <c r="BL58" s="27"/>
      <c r="BM58" s="27"/>
      <c r="BN58" s="27"/>
      <c r="BO58" s="27"/>
      <c r="BP58" s="27"/>
      <c r="BQ58" s="27"/>
      <c r="BR58" s="27"/>
      <c r="BS58" s="27"/>
      <c r="BT58" s="27"/>
      <c r="BU58" s="27"/>
      <c r="BV58" s="27"/>
      <c r="BW58" s="27"/>
      <c r="BX58" s="27"/>
      <c r="BY58" s="216" t="s">
        <v>207</v>
      </c>
      <c r="BZ58" s="27"/>
      <c r="CA58" s="27"/>
      <c r="CB58" s="27"/>
      <c r="CC58" s="27"/>
      <c r="CD58" s="27"/>
      <c r="CE58" s="34"/>
      <c r="CF58" s="34"/>
      <c r="CG58" s="27"/>
      <c r="CH58" s="27"/>
      <c r="CI58" s="27"/>
    </row>
    <row r="59" customFormat="false" ht="12" hidden="false" customHeight="true" outlineLevel="0" collapsed="false">
      <c r="A59" s="27"/>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X59" s="27"/>
      <c r="AY59" s="27"/>
      <c r="AZ59" s="27"/>
      <c r="BA59" s="216" t="s">
        <v>208</v>
      </c>
      <c r="BB59" s="27"/>
      <c r="BC59" s="27"/>
      <c r="BD59" s="27"/>
      <c r="BE59" s="27"/>
      <c r="BF59" s="27"/>
      <c r="BG59" s="27"/>
      <c r="BH59" s="27"/>
      <c r="BI59" s="216" t="s">
        <v>209</v>
      </c>
      <c r="BJ59" s="27"/>
      <c r="BK59" s="27"/>
      <c r="BL59" s="27"/>
      <c r="BM59" s="27"/>
      <c r="BN59" s="27"/>
      <c r="BO59" s="27"/>
      <c r="BP59" s="27"/>
      <c r="BQ59" s="27"/>
      <c r="BR59" s="27"/>
      <c r="BS59" s="27"/>
      <c r="BT59" s="27"/>
      <c r="BU59" s="27"/>
      <c r="BV59" s="27"/>
      <c r="BW59" s="27"/>
      <c r="BX59" s="27"/>
      <c r="BY59" s="216" t="s">
        <v>210</v>
      </c>
      <c r="BZ59" s="27"/>
      <c r="CA59" s="27"/>
      <c r="CB59" s="27"/>
      <c r="CC59" s="27"/>
      <c r="CD59" s="27"/>
      <c r="CE59" s="27"/>
      <c r="CF59" s="27"/>
      <c r="CG59" s="27"/>
      <c r="CH59" s="27"/>
      <c r="CI59" s="27"/>
    </row>
    <row r="60" customFormat="false" ht="12" hidden="false" customHeight="true" outlineLevel="0" collapsed="false">
      <c r="A60" s="27"/>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X60" s="27"/>
      <c r="AY60" s="27"/>
      <c r="AZ60" s="27"/>
      <c r="BA60" s="216" t="s">
        <v>211</v>
      </c>
      <c r="BB60" s="27"/>
      <c r="BC60" s="27"/>
      <c r="BD60" s="27"/>
      <c r="BE60" s="27"/>
      <c r="BF60" s="27"/>
      <c r="BG60" s="27"/>
      <c r="BH60" s="27"/>
      <c r="BI60" s="216" t="s">
        <v>212</v>
      </c>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row>
    <row r="61" customFormat="false" ht="12" hidden="false" customHeight="true" outlineLevel="0" collapsed="false">
      <c r="A61" s="27"/>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X61" s="27"/>
      <c r="AY61" s="27"/>
      <c r="AZ61" s="27"/>
      <c r="BA61" s="216" t="s">
        <v>213</v>
      </c>
      <c r="BB61" s="27"/>
      <c r="BC61" s="27"/>
      <c r="BD61" s="27"/>
      <c r="BE61" s="27"/>
      <c r="BF61" s="27"/>
      <c r="BG61" s="27"/>
      <c r="BH61" s="27"/>
      <c r="BI61" s="216" t="s">
        <v>214</v>
      </c>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row>
    <row r="62" customFormat="false" ht="12" hidden="false" customHeight="true" outlineLevel="0" collapsed="false">
      <c r="A62" s="27"/>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X62" s="27"/>
      <c r="AY62" s="27"/>
      <c r="AZ62" s="27"/>
      <c r="BA62" s="216" t="s">
        <v>215</v>
      </c>
      <c r="BB62" s="27"/>
      <c r="BC62" s="27"/>
      <c r="BD62" s="27"/>
      <c r="BE62" s="27"/>
      <c r="BF62" s="27"/>
      <c r="BG62" s="27"/>
      <c r="BH62" s="216"/>
      <c r="BI62" s="216" t="s">
        <v>216</v>
      </c>
      <c r="BJ62" s="27"/>
      <c r="BK62" s="27"/>
      <c r="BL62" s="27"/>
      <c r="BM62" s="27"/>
      <c r="BN62" s="27"/>
      <c r="BO62" s="27"/>
      <c r="BP62" s="27"/>
      <c r="BQ62" s="27"/>
      <c r="BR62" s="27"/>
      <c r="BS62" s="27"/>
      <c r="BT62" s="27"/>
      <c r="BU62" s="27"/>
      <c r="BV62" s="27"/>
      <c r="BW62" s="27"/>
      <c r="BX62" s="216"/>
      <c r="BY62" s="27"/>
      <c r="BZ62" s="27"/>
      <c r="CA62" s="27"/>
      <c r="CB62" s="27"/>
      <c r="CC62" s="27"/>
      <c r="CD62" s="27"/>
      <c r="CE62" s="27"/>
      <c r="CF62" s="27"/>
      <c r="CG62" s="27"/>
      <c r="CH62" s="27"/>
      <c r="CI62" s="27"/>
    </row>
    <row r="63" customFormat="false" ht="12"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X63" s="27"/>
      <c r="AY63" s="27"/>
      <c r="AZ63" s="27"/>
      <c r="BA63" s="216" t="s">
        <v>217</v>
      </c>
      <c r="BB63" s="27"/>
      <c r="BC63" s="27"/>
      <c r="BD63" s="27"/>
      <c r="BE63" s="27"/>
      <c r="BF63" s="27"/>
      <c r="BG63" s="27"/>
      <c r="BH63" s="216"/>
      <c r="BI63" s="216" t="s">
        <v>218</v>
      </c>
      <c r="BJ63" s="27"/>
      <c r="BK63" s="27"/>
      <c r="BL63" s="27"/>
      <c r="BM63" s="27"/>
      <c r="BN63" s="27"/>
      <c r="BO63" s="27"/>
      <c r="BP63" s="27"/>
      <c r="BQ63" s="27"/>
      <c r="BR63" s="27"/>
      <c r="BS63" s="27"/>
      <c r="BT63" s="27"/>
      <c r="BU63" s="27"/>
      <c r="BV63" s="27"/>
      <c r="BW63" s="27"/>
      <c r="BX63" s="216"/>
      <c r="BY63" s="27"/>
      <c r="BZ63" s="27"/>
      <c r="CA63" s="27"/>
      <c r="CB63" s="27"/>
      <c r="CC63" s="27"/>
      <c r="CD63" s="27"/>
      <c r="CE63" s="27"/>
      <c r="CF63" s="27"/>
      <c r="CG63" s="27"/>
      <c r="CH63" s="27"/>
      <c r="CI63" s="27"/>
    </row>
    <row r="64" customFormat="false" ht="12"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BA64" s="216" t="s">
        <v>219</v>
      </c>
      <c r="BB64" s="27"/>
      <c r="BC64" s="27"/>
      <c r="BD64" s="27"/>
      <c r="BE64" s="27"/>
      <c r="BF64" s="27"/>
      <c r="BG64" s="27"/>
      <c r="BH64" s="216"/>
      <c r="BI64" s="27"/>
      <c r="BJ64" s="27"/>
      <c r="BK64" s="27"/>
      <c r="BL64" s="27"/>
      <c r="BM64" s="27"/>
      <c r="BN64" s="27"/>
      <c r="BO64" s="27"/>
      <c r="BP64" s="27"/>
      <c r="BQ64" s="27"/>
      <c r="BR64" s="27"/>
      <c r="BS64" s="27"/>
      <c r="BT64" s="27"/>
      <c r="BU64" s="27"/>
      <c r="BV64" s="27"/>
      <c r="BW64" s="27"/>
      <c r="BX64" s="216"/>
      <c r="BY64" s="27"/>
      <c r="BZ64" s="27"/>
      <c r="CA64" s="27"/>
      <c r="CB64" s="27"/>
      <c r="CC64" s="27"/>
      <c r="CD64" s="27"/>
      <c r="CE64" s="27"/>
      <c r="CF64" s="27"/>
      <c r="CG64" s="27"/>
      <c r="CH64" s="27"/>
      <c r="CI64" s="27"/>
    </row>
    <row r="65" customFormat="false" ht="12" hidden="false" customHeight="true" outlineLevel="0" collapsed="false">
      <c r="A65" s="27"/>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BA65" s="216" t="s">
        <v>220</v>
      </c>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row>
    <row r="66" customFormat="false" ht="12" hidden="false" customHeight="true" outlineLevel="0" collapsed="false">
      <c r="A66" s="27"/>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row>
    <row r="67" customFormat="false" ht="12.75" hidden="false" customHeight="false" outlineLevel="0" collapsed="false">
      <c r="AF67" s="27"/>
      <c r="AG67" s="27"/>
      <c r="AH67" s="27"/>
      <c r="AI67" s="27"/>
      <c r="AJ67" s="27"/>
      <c r="AK67" s="27"/>
      <c r="CE67" s="27"/>
      <c r="CF67" s="27"/>
      <c r="CG67" s="27"/>
      <c r="CH67" s="27"/>
      <c r="CI67" s="27"/>
    </row>
    <row r="68" customFormat="false" ht="12.75" hidden="false" customHeight="false" outlineLevel="0" collapsed="false">
      <c r="AF68" s="27"/>
      <c r="AG68" s="27"/>
      <c r="AH68" s="27"/>
      <c r="AI68" s="27"/>
      <c r="AJ68" s="27"/>
      <c r="AK68" s="27"/>
      <c r="CE68" s="27"/>
      <c r="CF68" s="27"/>
      <c r="CG68" s="27"/>
      <c r="CH68" s="27"/>
      <c r="CI68" s="27"/>
    </row>
    <row r="69" customFormat="false" ht="12.75" hidden="false" customHeight="false" outlineLevel="0" collapsed="false">
      <c r="AF69" s="27"/>
      <c r="AG69" s="27"/>
      <c r="AH69" s="27"/>
      <c r="AI69" s="27"/>
      <c r="AJ69" s="27"/>
      <c r="AK69" s="27"/>
      <c r="CE69" s="27"/>
      <c r="CF69" s="27"/>
      <c r="CG69" s="27"/>
      <c r="CH69" s="27"/>
      <c r="CI69" s="27"/>
    </row>
    <row r="70" customFormat="false" ht="12.75" hidden="false" customHeight="false" outlineLevel="0" collapsed="false">
      <c r="AF70" s="27"/>
      <c r="AG70" s="27"/>
      <c r="AH70" s="27"/>
      <c r="AI70" s="27"/>
      <c r="AJ70" s="27"/>
      <c r="AK70" s="27"/>
      <c r="CE70" s="27"/>
      <c r="CF70" s="27"/>
      <c r="CG70" s="27"/>
      <c r="CH70" s="27"/>
      <c r="CI70" s="27"/>
    </row>
    <row r="71" customFormat="false" ht="12.75" hidden="false" customHeight="false" outlineLevel="0" collapsed="false">
      <c r="AF71" s="27"/>
      <c r="AG71" s="27"/>
      <c r="AH71" s="27"/>
      <c r="AI71" s="27"/>
      <c r="AJ71" s="27"/>
      <c r="AK71" s="27"/>
      <c r="CE71" s="27"/>
      <c r="CF71" s="27"/>
      <c r="CG71" s="27"/>
      <c r="CH71" s="27"/>
      <c r="CI71" s="27"/>
    </row>
    <row r="72" customFormat="false" ht="12.75" hidden="false" customHeight="false" outlineLevel="0" collapsed="false">
      <c r="AF72" s="27"/>
      <c r="AG72" s="27"/>
      <c r="AH72" s="27"/>
      <c r="AI72" s="27"/>
      <c r="AJ72" s="27"/>
      <c r="AK72" s="27"/>
    </row>
    <row r="73" customFormat="false" ht="12.75" hidden="true" customHeight="false" outlineLevel="0" collapsed="false">
      <c r="AF73" s="27"/>
      <c r="AG73" s="27"/>
      <c r="AH73" s="27"/>
      <c r="AI73" s="27"/>
      <c r="AJ73" s="27"/>
      <c r="AK73" s="27"/>
    </row>
    <row r="74" customFormat="false" ht="15" hidden="true" customHeight="true" outlineLevel="0" collapsed="false">
      <c r="AF74" s="27"/>
      <c r="AG74" s="27"/>
      <c r="AH74" s="27"/>
      <c r="AI74" s="27"/>
      <c r="AJ74" s="27"/>
      <c r="AK74" s="27"/>
      <c r="BA74" s="217"/>
      <c r="BB74" s="218" t="s">
        <v>221</v>
      </c>
      <c r="BC74" s="218" t="s">
        <v>222</v>
      </c>
      <c r="BD74" s="218" t="s">
        <v>223</v>
      </c>
      <c r="BE74" s="218" t="s">
        <v>224</v>
      </c>
      <c r="BF74" s="218" t="s">
        <v>225</v>
      </c>
      <c r="BG74" s="218" t="s">
        <v>226</v>
      </c>
      <c r="BH74" s="217"/>
      <c r="BI74" s="218" t="s">
        <v>227</v>
      </c>
      <c r="BJ74" s="218" t="s">
        <v>227</v>
      </c>
      <c r="BK74" s="218" t="s">
        <v>228</v>
      </c>
      <c r="BL74" s="218" t="s">
        <v>228</v>
      </c>
      <c r="BM74" s="218" t="s">
        <v>229</v>
      </c>
      <c r="BN74" s="218" t="s">
        <v>229</v>
      </c>
      <c r="BO74" s="218" t="s">
        <v>230</v>
      </c>
      <c r="BP74" s="218" t="s">
        <v>230</v>
      </c>
      <c r="BQ74" s="218" t="s">
        <v>230</v>
      </c>
      <c r="BR74" s="218" t="s">
        <v>231</v>
      </c>
      <c r="BS74" s="218" t="s">
        <v>231</v>
      </c>
      <c r="BT74" s="218" t="s">
        <v>231</v>
      </c>
      <c r="BU74" s="218" t="s">
        <v>232</v>
      </c>
      <c r="BV74" s="218" t="s">
        <v>232</v>
      </c>
      <c r="BW74" s="218" t="s">
        <v>232</v>
      </c>
      <c r="BX74" s="217"/>
      <c r="BY74" s="218" t="s">
        <v>233</v>
      </c>
      <c r="BZ74" s="218" t="s">
        <v>233</v>
      </c>
      <c r="CA74" s="218" t="s">
        <v>233</v>
      </c>
      <c r="CB74" s="218" t="s">
        <v>234</v>
      </c>
      <c r="CC74" s="218" t="s">
        <v>234</v>
      </c>
      <c r="CD74" s="218" t="s">
        <v>234</v>
      </c>
    </row>
    <row r="75" customFormat="false" ht="12.75" hidden="true" customHeight="false" outlineLevel="0" collapsed="false">
      <c r="AF75" s="27"/>
      <c r="AG75" s="27"/>
      <c r="AH75" s="27"/>
      <c r="AI75" s="27"/>
      <c r="AJ75" s="27"/>
      <c r="AK75" s="27"/>
      <c r="BA75" s="219"/>
      <c r="BB75" s="220"/>
      <c r="BC75" s="220"/>
      <c r="BD75" s="220"/>
      <c r="BE75" s="220"/>
      <c r="BF75" s="220"/>
      <c r="BG75" s="220"/>
      <c r="BH75" s="219"/>
      <c r="BI75" s="220"/>
      <c r="BJ75" s="220"/>
      <c r="BK75" s="220"/>
      <c r="BL75" s="220"/>
      <c r="BM75" s="220"/>
      <c r="BN75" s="220"/>
      <c r="BO75" s="220"/>
      <c r="BP75" s="220"/>
      <c r="BQ75" s="220"/>
      <c r="BR75" s="220"/>
      <c r="BS75" s="220"/>
      <c r="BT75" s="220"/>
      <c r="BU75" s="220"/>
      <c r="BV75" s="220"/>
      <c r="BW75" s="220"/>
      <c r="BX75" s="219"/>
      <c r="BY75" s="220"/>
      <c r="BZ75" s="220"/>
      <c r="CA75" s="220"/>
      <c r="CB75" s="220"/>
      <c r="CC75" s="220"/>
      <c r="CD75" s="220"/>
    </row>
    <row r="76" customFormat="false" ht="12.75" hidden="true" customHeight="false" outlineLevel="0" collapsed="false">
      <c r="AF76" s="27"/>
      <c r="AG76" s="27"/>
      <c r="AH76" s="27"/>
      <c r="AI76" s="27"/>
      <c r="AJ76" s="27"/>
      <c r="AK76" s="27"/>
      <c r="BA76" s="221"/>
      <c r="BB76" s="220" t="s">
        <v>156</v>
      </c>
      <c r="BC76" s="220" t="s">
        <v>161</v>
      </c>
      <c r="BD76" s="220" t="s">
        <v>162</v>
      </c>
      <c r="BE76" s="220" t="s">
        <v>165</v>
      </c>
      <c r="BF76" s="220" t="s">
        <v>168</v>
      </c>
      <c r="BG76" s="220" t="s">
        <v>169</v>
      </c>
      <c r="BH76" s="221"/>
      <c r="BI76" s="220"/>
      <c r="BJ76" s="220" t="s">
        <v>181</v>
      </c>
      <c r="BK76" s="220"/>
      <c r="BL76" s="220" t="s">
        <v>182</v>
      </c>
      <c r="BM76" s="220"/>
      <c r="BN76" s="220" t="s">
        <v>183</v>
      </c>
      <c r="BO76" s="220"/>
      <c r="BP76" s="220"/>
      <c r="BQ76" s="220" t="s">
        <v>185</v>
      </c>
      <c r="BR76" s="220"/>
      <c r="BS76" s="220"/>
      <c r="BT76" s="220" t="s">
        <v>186</v>
      </c>
      <c r="BU76" s="220"/>
      <c r="BV76" s="220"/>
      <c r="BW76" s="220" t="s">
        <v>187</v>
      </c>
      <c r="BX76" s="221"/>
      <c r="BY76" s="220" t="s">
        <v>190</v>
      </c>
      <c r="BZ76" s="220" t="s">
        <v>191</v>
      </c>
      <c r="CA76" s="220" t="s">
        <v>192</v>
      </c>
      <c r="CB76" s="220" t="s">
        <v>193</v>
      </c>
      <c r="CC76" s="220" t="s">
        <v>194</v>
      </c>
      <c r="CD76" s="220" t="s">
        <v>195</v>
      </c>
    </row>
    <row r="77" customFormat="false" ht="12.75" hidden="true" customHeight="false" outlineLevel="0" collapsed="false">
      <c r="AF77" s="27"/>
      <c r="AG77" s="27"/>
      <c r="AH77" s="27"/>
      <c r="AI77" s="27"/>
      <c r="AJ77" s="27"/>
      <c r="AK77" s="27"/>
      <c r="BB77" s="222" t="s">
        <v>235</v>
      </c>
      <c r="BC77" s="223"/>
      <c r="BD77" s="224"/>
      <c r="BE77" s="222" t="s">
        <v>235</v>
      </c>
      <c r="BF77" s="223"/>
      <c r="BG77" s="224"/>
      <c r="BI77" s="224" t="n">
        <v>3</v>
      </c>
      <c r="BJ77" s="222" t="n">
        <v>4</v>
      </c>
      <c r="BK77" s="225" t="n">
        <v>3</v>
      </c>
      <c r="BL77" s="223" t="n">
        <v>4</v>
      </c>
      <c r="BM77" s="224" t="n">
        <v>3</v>
      </c>
      <c r="BN77" s="226" t="n">
        <v>4</v>
      </c>
      <c r="BO77" s="227" t="n">
        <v>3</v>
      </c>
      <c r="BP77" s="224" t="n">
        <v>4</v>
      </c>
      <c r="BQ77" s="222" t="n">
        <v>5</v>
      </c>
      <c r="BR77" s="224" t="n">
        <v>3</v>
      </c>
      <c r="BS77" s="224" t="n">
        <v>4</v>
      </c>
      <c r="BT77" s="222" t="n">
        <v>5</v>
      </c>
      <c r="BU77" s="224" t="n">
        <v>3</v>
      </c>
      <c r="BV77" s="224" t="n">
        <v>4</v>
      </c>
      <c r="BW77" s="222" t="n">
        <v>5</v>
      </c>
      <c r="BY77" s="222" t="n">
        <v>3</v>
      </c>
      <c r="BZ77" s="222" t="n">
        <v>11</v>
      </c>
      <c r="CA77" s="222" t="n">
        <v>19</v>
      </c>
      <c r="CB77" s="222" t="n">
        <v>3</v>
      </c>
      <c r="CC77" s="222" t="n">
        <v>6</v>
      </c>
      <c r="CD77" s="222" t="n">
        <v>9</v>
      </c>
    </row>
    <row r="78" customFormat="false" ht="12.75" hidden="true" customHeight="false" outlineLevel="0" collapsed="false">
      <c r="AF78" s="27"/>
      <c r="AG78" s="27"/>
      <c r="AH78" s="27"/>
      <c r="AI78" s="27"/>
      <c r="AJ78" s="27"/>
      <c r="AK78" s="27"/>
    </row>
    <row r="79" customFormat="false" ht="11.25" hidden="false" customHeight="true" outlineLevel="0" collapsed="false">
      <c r="AF79" s="27"/>
      <c r="AG79" s="27"/>
      <c r="AH79" s="27"/>
      <c r="AI79" s="27"/>
      <c r="AJ79" s="27"/>
      <c r="AK79" s="27"/>
    </row>
    <row r="80" customFormat="false" ht="12.75" hidden="false" customHeight="false" outlineLevel="0" collapsed="false">
      <c r="AF80" s="27"/>
      <c r="AG80" s="27"/>
      <c r="AH80" s="27"/>
      <c r="AI80" s="27"/>
      <c r="AJ80" s="27"/>
      <c r="AK80" s="27"/>
    </row>
    <row r="81" customFormat="false" ht="12.75" hidden="false" customHeight="false" outlineLevel="0" collapsed="false">
      <c r="AF81" s="27"/>
      <c r="AG81" s="27"/>
      <c r="AH81" s="27"/>
      <c r="AI81" s="27"/>
      <c r="AJ81" s="27"/>
      <c r="AK81" s="27"/>
    </row>
    <row r="82" customFormat="false" ht="12.75" hidden="false" customHeight="false" outlineLevel="0" collapsed="false">
      <c r="AF82" s="27"/>
      <c r="AG82" s="27"/>
      <c r="AH82" s="27"/>
      <c r="AI82" s="27"/>
      <c r="AJ82" s="27"/>
      <c r="AK82" s="27"/>
    </row>
    <row r="83" customFormat="false" ht="12.75" hidden="false" customHeight="false" outlineLevel="0" collapsed="false">
      <c r="AF83" s="27"/>
      <c r="AG83" s="27"/>
      <c r="AH83" s="27"/>
      <c r="AI83" s="27"/>
      <c r="AJ83" s="27"/>
      <c r="AK83" s="27"/>
    </row>
    <row r="84" customFormat="false" ht="12.75" hidden="false" customHeight="false" outlineLevel="0" collapsed="false">
      <c r="AF84" s="27"/>
      <c r="AG84" s="27"/>
      <c r="AH84" s="27"/>
      <c r="AI84" s="27"/>
      <c r="AJ84" s="27"/>
      <c r="AK84" s="27"/>
    </row>
    <row r="85" customFormat="false" ht="12.75" hidden="false" customHeight="false" outlineLevel="0" collapsed="false">
      <c r="AF85" s="27"/>
      <c r="AG85" s="27"/>
      <c r="AH85" s="27"/>
      <c r="AI85" s="27"/>
      <c r="AJ85" s="27"/>
      <c r="AK85" s="27"/>
    </row>
    <row r="86" customFormat="false" ht="12.75" hidden="false" customHeight="false" outlineLevel="0" collapsed="false">
      <c r="AF86" s="27"/>
      <c r="AG86" s="27"/>
      <c r="AH86" s="27"/>
      <c r="AI86" s="27"/>
      <c r="AJ86" s="27"/>
      <c r="AK86" s="27"/>
    </row>
    <row r="87" customFormat="false" ht="12.75" hidden="false" customHeight="false" outlineLevel="0" collapsed="false">
      <c r="AF87" s="27"/>
      <c r="AG87" s="27"/>
      <c r="AH87" s="27"/>
      <c r="AI87" s="27"/>
      <c r="AJ87" s="27"/>
      <c r="AK87" s="27"/>
    </row>
    <row r="88" customFormat="false" ht="12.75" hidden="false" customHeight="false" outlineLevel="0" collapsed="false">
      <c r="AF88" s="27"/>
      <c r="AG88" s="27"/>
      <c r="AH88" s="27"/>
      <c r="AI88" s="27"/>
      <c r="AJ88" s="27"/>
      <c r="AK88" s="27"/>
    </row>
    <row r="89" customFormat="false" ht="12.75" hidden="false" customHeight="false" outlineLevel="0" collapsed="false">
      <c r="AF89" s="27"/>
      <c r="AG89" s="27"/>
      <c r="AH89" s="27"/>
      <c r="AI89" s="27"/>
      <c r="AJ89" s="27"/>
      <c r="AK89" s="27"/>
    </row>
    <row r="90" customFormat="false" ht="12.75" hidden="false" customHeight="false" outlineLevel="0" collapsed="false">
      <c r="AF90" s="27"/>
      <c r="AG90" s="27"/>
      <c r="AH90" s="27"/>
      <c r="AI90" s="27"/>
      <c r="AJ90" s="27"/>
      <c r="AK90" s="27"/>
    </row>
    <row r="91" customFormat="false" ht="12.75" hidden="false" customHeight="false" outlineLevel="0" collapsed="false">
      <c r="AF91" s="27"/>
      <c r="AG91" s="27"/>
      <c r="AH91" s="27"/>
      <c r="AI91" s="27"/>
      <c r="AJ91" s="27"/>
      <c r="AK91" s="27"/>
    </row>
    <row r="92" customFormat="false" ht="12.75" hidden="false" customHeight="false" outlineLevel="0" collapsed="false">
      <c r="AF92" s="27"/>
      <c r="AG92" s="27"/>
      <c r="AH92" s="27"/>
      <c r="AI92" s="27"/>
      <c r="AJ92" s="27"/>
      <c r="AK92" s="27"/>
    </row>
    <row r="93" customFormat="false" ht="12.75" hidden="false" customHeight="false" outlineLevel="0" collapsed="false">
      <c r="AF93" s="27"/>
      <c r="AG93" s="27"/>
      <c r="AH93" s="27"/>
      <c r="AI93" s="27"/>
      <c r="AJ93" s="27"/>
      <c r="AK93" s="27"/>
    </row>
    <row r="94" customFormat="false" ht="12.75" hidden="false" customHeight="false" outlineLevel="0" collapsed="false">
      <c r="AF94" s="27"/>
      <c r="AG94" s="27"/>
      <c r="AH94" s="27"/>
      <c r="AI94" s="27"/>
      <c r="AJ94" s="27"/>
      <c r="AK94" s="27"/>
    </row>
    <row r="95" customFormat="false" ht="12.75" hidden="false" customHeight="false" outlineLevel="0" collapsed="false">
      <c r="AF95" s="27"/>
      <c r="AG95" s="27"/>
      <c r="AH95" s="27"/>
      <c r="AI95" s="27"/>
      <c r="AJ95" s="27"/>
      <c r="AK95" s="27"/>
    </row>
    <row r="96" customFormat="false" ht="12.75" hidden="false" customHeight="false" outlineLevel="0" collapsed="false">
      <c r="AF96" s="27"/>
      <c r="AG96" s="27"/>
      <c r="AH96" s="27"/>
      <c r="AI96" s="27"/>
      <c r="AJ96" s="27"/>
      <c r="AK96" s="27"/>
    </row>
    <row r="97" customFormat="false" ht="12.75" hidden="false" customHeight="false" outlineLevel="0" collapsed="false">
      <c r="AF97" s="27"/>
      <c r="AG97" s="27"/>
      <c r="AH97" s="27"/>
      <c r="AI97" s="27"/>
      <c r="AJ97" s="27"/>
      <c r="AK97" s="27"/>
    </row>
    <row r="98" customFormat="false" ht="12.75" hidden="false" customHeight="false" outlineLevel="0" collapsed="false">
      <c r="AF98" s="27"/>
      <c r="AG98" s="27"/>
      <c r="AH98" s="27"/>
      <c r="AI98" s="27"/>
      <c r="AJ98" s="27"/>
      <c r="AK98" s="27"/>
    </row>
    <row r="99" customFormat="false" ht="12.75" hidden="false" customHeight="false" outlineLevel="0" collapsed="false">
      <c r="AF99" s="27"/>
      <c r="AG99" s="27"/>
      <c r="AH99" s="27"/>
      <c r="AI99" s="27"/>
      <c r="AJ99" s="27"/>
      <c r="AK99" s="27"/>
    </row>
    <row r="100" customFormat="false" ht="12.75" hidden="false" customHeight="false" outlineLevel="0" collapsed="false">
      <c r="AK100" s="27"/>
    </row>
    <row r="130" customFormat="false" ht="12.75" hidden="false" customHeight="false" outlineLevel="0" collapsed="false">
      <c r="A130" s="27"/>
      <c r="B130" s="27"/>
      <c r="C130" s="27"/>
      <c r="D130" s="27"/>
      <c r="E130" s="27"/>
      <c r="F130" s="27"/>
      <c r="G130" s="27"/>
      <c r="H130" s="27"/>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row>
    <row r="131" customFormat="false" ht="12.75" hidden="false" customHeight="false" outlineLevel="0" collapsed="false">
      <c r="A131" s="27"/>
      <c r="B131" s="27"/>
      <c r="C131" s="27"/>
      <c r="D131" s="27"/>
      <c r="E131" s="27"/>
      <c r="F131" s="27"/>
      <c r="G131" s="27"/>
      <c r="H131" s="27"/>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row>
    <row r="132" customFormat="false" ht="12.75" hidden="false" customHeight="false" outlineLevel="0" collapsed="false">
      <c r="A132" s="27"/>
      <c r="B132" s="27"/>
      <c r="C132" s="27"/>
      <c r="D132" s="27"/>
      <c r="E132" s="27"/>
      <c r="F132" s="27"/>
      <c r="G132" s="27"/>
      <c r="H132" s="27"/>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row>
    <row r="133" customFormat="false" ht="12.75" hidden="false" customHeight="false" outlineLevel="0" collapsed="false">
      <c r="A133" s="27"/>
      <c r="B133" s="27"/>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row>
    <row r="134" customFormat="false" ht="12.75" hidden="false" customHeight="false" outlineLevel="0" collapsed="false">
      <c r="A134" s="27"/>
      <c r="B134" s="27"/>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row>
    <row r="135" customFormat="false" ht="12.75" hidden="false" customHeight="false" outlineLevel="0" collapsed="false">
      <c r="A135" s="27"/>
      <c r="B135" s="27"/>
      <c r="C135" s="27"/>
      <c r="D135" s="27"/>
      <c r="E135" s="27"/>
      <c r="F135" s="27"/>
      <c r="G135" s="27"/>
      <c r="H135" s="27"/>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row>
    <row r="136" customFormat="false" ht="12.75" hidden="false" customHeight="false" outlineLevel="0" collapsed="false">
      <c r="A136" s="27"/>
      <c r="B136" s="27"/>
      <c r="C136" s="27"/>
      <c r="D136" s="27"/>
      <c r="E136" s="27"/>
      <c r="F136" s="27"/>
      <c r="G136" s="27"/>
      <c r="H136" s="27"/>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row>
    <row r="137" customFormat="false" ht="12.75" hidden="false" customHeight="false" outlineLevel="0" collapsed="false">
      <c r="A137" s="27"/>
      <c r="B137" s="27"/>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row>
    <row r="138" customFormat="false" ht="12.75" hidden="false" customHeight="false" outlineLevel="0" collapsed="false">
      <c r="A138" s="27"/>
      <c r="B138" s="27"/>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row>
    <row r="139" customFormat="false" ht="12.75" hidden="false" customHeight="false" outlineLevel="0" collapsed="false">
      <c r="A139" s="27"/>
      <c r="B139" s="27"/>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row>
    <row r="140" customFormat="false" ht="12.75" hidden="false" customHeight="false" outlineLevel="0" collapsed="false">
      <c r="A140" s="27"/>
      <c r="B140" s="27"/>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row>
    <row r="141" customFormat="false" ht="12.75" hidden="false" customHeight="false" outlineLevel="0" collapsed="false">
      <c r="A141" s="27"/>
      <c r="B141" s="27"/>
      <c r="C141" s="27"/>
      <c r="D141" s="27"/>
      <c r="E141" s="27"/>
      <c r="F141" s="27"/>
      <c r="G141" s="27"/>
      <c r="H141" s="27"/>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row>
    <row r="142" customFormat="false" ht="12.75" hidden="false" customHeight="false" outlineLevel="0" collapsed="false">
      <c r="A142" s="27"/>
      <c r="B142" s="27"/>
      <c r="C142" s="27"/>
      <c r="D142" s="27"/>
      <c r="E142" s="27"/>
      <c r="F142" s="27"/>
      <c r="G142" s="27"/>
      <c r="H142" s="27"/>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row>
    <row r="143" customFormat="false" ht="12.75" hidden="false" customHeight="false" outlineLevel="0" collapsed="false">
      <c r="A143" s="27"/>
      <c r="B143" s="27"/>
      <c r="C143" s="27"/>
      <c r="D143" s="27"/>
      <c r="E143" s="27"/>
      <c r="F143" s="27"/>
      <c r="G143" s="27"/>
      <c r="H143" s="27"/>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row>
  </sheetData>
  <mergeCells count="31">
    <mergeCell ref="BX6:CD7"/>
    <mergeCell ref="E9:K9"/>
    <mergeCell ref="N9:T9"/>
    <mergeCell ref="U9:V9"/>
    <mergeCell ref="W9:AD9"/>
    <mergeCell ref="E11:K11"/>
    <mergeCell ref="N11:T11"/>
    <mergeCell ref="BB11:BD11"/>
    <mergeCell ref="BE11:BG11"/>
    <mergeCell ref="BJ11:BN11"/>
    <mergeCell ref="BY11:CA11"/>
    <mergeCell ref="CB11:CD11"/>
    <mergeCell ref="A13:A15"/>
    <mergeCell ref="A16:A18"/>
    <mergeCell ref="N22:R22"/>
    <mergeCell ref="X22:AB22"/>
    <mergeCell ref="AG22:AL22"/>
    <mergeCell ref="E24:K24"/>
    <mergeCell ref="N24:T24"/>
    <mergeCell ref="X24:AB24"/>
    <mergeCell ref="A26:A28"/>
    <mergeCell ref="A29:A31"/>
    <mergeCell ref="E35:K35"/>
    <mergeCell ref="N35:T35"/>
    <mergeCell ref="U35:V35"/>
    <mergeCell ref="W35:AC35"/>
    <mergeCell ref="AD35:AE35"/>
    <mergeCell ref="AF35:AL35"/>
    <mergeCell ref="A39:A41"/>
    <mergeCell ref="A42:A44"/>
    <mergeCell ref="A47:AO47"/>
  </mergeCells>
  <conditionalFormatting sqref="C26:AO31">
    <cfRule type="cellIs" priority="2" operator="between" aboveAverage="0" equalAverage="0" bottom="0" percent="0" rank="0" text="" dxfId="1">
      <formula>2</formula>
      <formula>3</formula>
    </cfRule>
    <cfRule type="cellIs" priority="3" operator="between" aboveAverage="0" equalAverage="0" bottom="0" percent="0" rank="0" text="" dxfId="2">
      <formula>4</formula>
      <formula>5</formula>
    </cfRule>
    <cfRule type="cellIs" priority="4" operator="equal" aboveAverage="0" equalAverage="0" bottom="0" percent="0" rank="0" text="" dxfId="3">
      <formula>6</formula>
    </cfRule>
  </conditionalFormatting>
  <conditionalFormatting sqref="C13:AO18">
    <cfRule type="cellIs" priority="5" operator="equal" aboveAverage="0" equalAverage="0" bottom="0" percent="0" rank="0" text="" dxfId="4">
      <formula>"m"</formula>
    </cfRule>
    <cfRule type="cellIs" priority="6" operator="equal" aboveAverage="0" equalAverage="0" bottom="0" percent="0" rank="0" text="" dxfId="5">
      <formula>0</formula>
    </cfRule>
    <cfRule type="cellIs" priority="7" operator="greaterThanOrEqual" aboveAverage="0" equalAverage="0" bottom="0" percent="0" rank="0" text="" dxfId="6">
      <formula>5</formula>
    </cfRule>
  </conditionalFormatting>
  <conditionalFormatting sqref="C39:AO44">
    <cfRule type="cellIs" priority="8" operator="equal" aboveAverage="0" equalAverage="0" bottom="0" percent="0" rank="0" text="" dxfId="7">
      <formula>0</formula>
    </cfRule>
    <cfRule type="cellIs" priority="9" operator="equal" aboveAverage="0" equalAverage="0" bottom="0" percent="0" rank="0" text="" dxfId="8">
      <formula>"m"</formula>
    </cfRule>
    <cfRule type="cellIs" priority="10" operator="equal" aboveAverage="0" equalAverage="0" bottom="0" percent="0" rank="0" text="" dxfId="9">
      <formula>"N"</formula>
    </cfRule>
  </conditionalFormatting>
  <conditionalFormatting sqref="C29:AO31">
    <cfRule type="cellIs" priority="11" operator="equal" aboveAverage="0" equalAverage="0" bottom="0" percent="0" rank="0" text="" dxfId="10">
      <formula>-2</formula>
    </cfRule>
  </conditionalFormatting>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0"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3" manualBreakCount="3">
    <brk id="45" man="true" max="65535" min="0"/>
    <brk id="59" man="true" max="65535" min="0"/>
    <brk id="7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8T18:50:12Z</dcterms:created>
  <dc:creator>OECD</dc:creator>
  <dc:description/>
  <dc:language>en-US</dc:language>
  <cp:lastModifiedBy>GIL LAPETRA Marisa</cp:lastModifiedBy>
  <cp:lastPrinted>2015-09-17T17:59:12Z</cp:lastPrinted>
  <dcterms:modified xsi:type="dcterms:W3CDTF">2015-11-20T09: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1;#Chapter D|1b3b75b6-48b7-4aac-9bb9-3819fcd12d58</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
  </property>
  <property fmtid="{D5CDD505-2E9C-101B-9397-08002B2CF9AE}" pid="15" name="OECDProjectManager">
    <vt:lpwstr/>
  </property>
  <property fmtid="{D5CDD505-2E9C-101B-9397-08002B2CF9AE}" pid="16" name="OECDProjectMembers">
    <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
  </property>
  <property fmtid="{D5CDD505-2E9C-101B-9397-08002B2CF9AE}" pid="23" name="aa366335bba64f7186c6f91b1ae503c2">
    <vt:lpwstr/>
  </property>
  <property fmtid="{D5CDD505-2E9C-101B-9397-08002B2CF9AE}" pid="24" name="eShareCommitteeTaxHTField0">
    <vt:lpwstr/>
  </property>
  <property fmtid="{D5CDD505-2E9C-101B-9397-08002B2CF9AE}" pid="25" name="eShareCountryTaxHTField0">
    <vt:lpwstr/>
  </property>
  <property fmtid="{D5CDD505-2E9C-101B-9397-08002B2CF9AE}" pid="26" name="eShareKeywordsTaxHTField0">
    <vt:lpwstr/>
  </property>
  <property fmtid="{D5CDD505-2E9C-101B-9397-08002B2CF9AE}" pid="27" name="eShareOrganisationTaxHTField0">
    <vt:lpwstr/>
  </property>
  <property fmtid="{D5CDD505-2E9C-101B-9397-08002B2CF9AE}" pid="28" name="eSharePWBTaxHTField0">
    <vt:lpwstr/>
  </property>
  <property fmtid="{D5CDD505-2E9C-101B-9397-08002B2CF9AE}" pid="29" name="eShareTopicTaxHTField0">
    <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