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5.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60">
  <si>
    <t xml:space="preserve">Education at a Glance 2015 - © OECD 01-01-2015</t>
  </si>
  <si>
    <t xml:space="preserve">D5</t>
  </si>
  <si>
    <t xml:space="preserve">Chart D5.3. Gender distribution of teachers (2013)</t>
  </si>
  <si>
    <t xml:space="preserve">Version 2 - Last updated: 20-Dec-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5.3.</t>
  </si>
  <si>
    <t xml:space="preserve">Gender distribution of teachers (2013)</t>
  </si>
  <si>
    <t xml:space="preserve">Percentage of women among teaching staff in public and private institutions, by level of education</t>
  </si>
  <si>
    <t xml:space="preserve">1. Some levels of education are included with others. Please refer to "x" code in Table D5.3 for details.</t>
  </si>
  <si>
    <t xml:space="preserve">2. Public institutions only. For the Netherlands, private data is available and included for pre-primary education. For Israel, public institutions only for pre-primary and upper secondary education.</t>
  </si>
  <si>
    <t xml:space="preserve">3. Includes data on management personnel</t>
  </si>
  <si>
    <t xml:space="preserve">4. Year of reference 2012.</t>
  </si>
  <si>
    <t xml:space="preserve">Countries are ranked in descending order of the percentage of female teachers at the lower secondary level.</t>
  </si>
  <si>
    <r>
      <rPr>
        <b val="true"/>
        <sz val="8"/>
        <color rgb="FF000000"/>
        <rFont val="Arial Narrow"/>
        <family val="2"/>
      </rPr>
      <t xml:space="preserve">Source</t>
    </r>
    <r>
      <rPr>
        <sz val="8"/>
        <color rgb="FF000000"/>
        <rFont val="Arial Narrow"/>
        <family val="2"/>
      </rPr>
      <t xml:space="preserve">: OECD. Table D5.3. See Annex 3 for notes (</t>
    </r>
    <r>
      <rPr>
        <i val="true"/>
        <sz val="8"/>
        <color rgb="FF000000"/>
        <rFont val="Arial Narrow"/>
        <family val="2"/>
      </rPr>
      <t xml:space="preserve">www.oecd.org/education/education-at-a-glance-19991487.htm</t>
    </r>
    <r>
      <rPr>
        <sz val="8"/>
        <color rgb="FF000000"/>
        <rFont val="Arial Narrow"/>
        <family val="2"/>
      </rPr>
      <t xml:space="preserve">).</t>
    </r>
  </si>
  <si>
    <t xml:space="preserve">Pre-primary education</t>
  </si>
  <si>
    <t xml:space="preserve">Primary education</t>
  </si>
  <si>
    <t xml:space="preserve">Lower secondary education</t>
  </si>
  <si>
    <t xml:space="preserve">Upper secondary education</t>
  </si>
  <si>
    <t xml:space="preserve">All Tertiary education</t>
  </si>
  <si>
    <t xml:space="preserve">Latvia</t>
  </si>
  <si>
    <t xml:space="preserve">Russian Federation</t>
  </si>
  <si>
    <t xml:space="preserve">Estonia1</t>
  </si>
  <si>
    <t xml:space="preserve">Iceland</t>
  </si>
  <si>
    <t xml:space="preserve">Israel2</t>
  </si>
  <si>
    <t xml:space="preserve">Slovenia</t>
  </si>
  <si>
    <t xml:space="preserve">Italy</t>
  </si>
  <si>
    <t xml:space="preserve">Hungary3</t>
  </si>
  <si>
    <t xml:space="preserve">Sweden</t>
  </si>
  <si>
    <t xml:space="preserve">Slovak Republic</t>
  </si>
  <si>
    <t xml:space="preserve">Norway1</t>
  </si>
  <si>
    <t xml:space="preserve">Czech Republic</t>
  </si>
  <si>
    <t xml:space="preserve">Poland</t>
  </si>
  <si>
    <t xml:space="preserve">Finland</t>
  </si>
  <si>
    <t xml:space="preserve">Austria</t>
  </si>
  <si>
    <t xml:space="preserve">Portugal1</t>
  </si>
  <si>
    <t xml:space="preserve">Denmark1</t>
  </si>
  <si>
    <t xml:space="preserve">Brazil</t>
  </si>
  <si>
    <t xml:space="preserve">EU21 average</t>
  </si>
  <si>
    <t xml:space="preserve">Korea</t>
  </si>
  <si>
    <t xml:space="preserve">Chile</t>
  </si>
  <si>
    <t xml:space="preserve">OECD average</t>
  </si>
  <si>
    <t xml:space="preserve">United States1</t>
  </si>
  <si>
    <t xml:space="preserve">Greece</t>
  </si>
  <si>
    <t xml:space="preserve">Germany</t>
  </si>
  <si>
    <t xml:space="preserve">New Zealand</t>
  </si>
  <si>
    <t xml:space="preserve">France1</t>
  </si>
  <si>
    <t xml:space="preserve">Belgium</t>
  </si>
  <si>
    <t xml:space="preserve">United Kingdom</t>
  </si>
  <si>
    <t xml:space="preserve">Spain</t>
  </si>
  <si>
    <t xml:space="preserve">Luxembourg</t>
  </si>
  <si>
    <t xml:space="preserve">Colombia</t>
  </si>
  <si>
    <t xml:space="preserve">Switzerland1</t>
  </si>
  <si>
    <t xml:space="preserve">Indonesia</t>
  </si>
  <si>
    <t xml:space="preserve">Mexico</t>
  </si>
  <si>
    <t xml:space="preserve">Turkey</t>
  </si>
  <si>
    <t xml:space="preserve">China</t>
  </si>
  <si>
    <t xml:space="preserve">Netherlands2</t>
  </si>
  <si>
    <t xml:space="preserve">Japan1</t>
  </si>
  <si>
    <t xml:space="preserve">Canada1,4</t>
  </si>
  <si>
    <t xml:space="preserve">Ireland1,2</t>
  </si>
</sst>
</file>

<file path=xl/styles.xml><?xml version="1.0" encoding="utf-8"?>
<styleSheet xmlns="http://schemas.openxmlformats.org/spreadsheetml/2006/main">
  <numFmts count="3">
    <numFmt numFmtId="164" formatCode="General"/>
    <numFmt numFmtId="165" formatCode="0"/>
    <numFmt numFmtId="166" formatCode="0.0&quot;  &quot;;@&quot;    &quot;"/>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i val="true"/>
      <sz val="8"/>
      <color rgb="FF000000"/>
      <name val="Arial"/>
      <family val="2"/>
    </font>
    <font>
      <sz val="10"/>
      <color rgb="FF000000"/>
      <name val="Arial Narrow"/>
      <family val="2"/>
    </font>
    <font>
      <sz val="8"/>
      <color rgb="FF000000"/>
      <name val="Arial"/>
      <family val="2"/>
    </font>
    <font>
      <i val="true"/>
      <sz val="8"/>
      <color rgb="FF000000"/>
      <name val="Arial Narrow"/>
      <family val="2"/>
    </font>
    <font>
      <b val="true"/>
      <sz val="8"/>
      <color rgb="FF000000"/>
      <name val="Arial Narrow"/>
      <family val="2"/>
    </font>
    <font>
      <sz val="8"/>
      <color rgb="FF000000"/>
      <name val="Arial Narrow"/>
      <family val="2"/>
    </font>
    <font>
      <b val="true"/>
      <sz val="10"/>
      <color rgb="FF000000"/>
      <name val="Arial"/>
      <family val="2"/>
    </font>
    <font>
      <b val="true"/>
      <sz val="8"/>
      <color rgb="FF000000"/>
      <name val="Calibri"/>
      <family val="2"/>
    </font>
    <font>
      <sz val="8"/>
      <color rgb="FF000000"/>
      <name val="Calibri"/>
      <family val="2"/>
    </font>
    <font>
      <sz val="7.5"/>
      <color rgb="FF000000"/>
      <name val="Arial Narrow"/>
      <family val="2"/>
    </font>
    <font>
      <sz val="6.9"/>
      <color rgb="FF000000"/>
      <name val="Arial Narrow"/>
      <family val="2"/>
    </font>
  </fonts>
  <fills count="3">
    <fill>
      <patternFill patternType="none"/>
    </fill>
    <fill>
      <patternFill patternType="gray125"/>
    </fill>
    <fill>
      <patternFill patternType="solid">
        <fgColor rgb="FFFFFFFF"/>
        <bgColor rgb="FFF4FFFF"/>
      </patternFill>
    </fill>
  </fills>
  <borders count="7">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readingOrder="1"/>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readingOrder="1"/>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readingOrder="1"/>
      <protection locked="true" hidden="false"/>
    </xf>
    <xf numFmtId="164" fontId="10" fillId="0" borderId="0" xfId="0" applyFont="true" applyBorder="true" applyAlignment="true" applyProtection="false">
      <alignment horizontal="left" vertical="center" textRotation="0" wrapText="false" indent="0" shrinkToFit="false" readingOrder="1"/>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5" fontId="14" fillId="2"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5" fontId="14" fillId="0" borderId="6" xfId="0" applyFont="true" applyBorder="true" applyAlignment="true" applyProtection="false">
      <alignment horizontal="left" vertical="center" textRotation="0" wrapText="false" indent="0" shrinkToFit="false"/>
      <protection locked="true" hidden="false"/>
    </xf>
    <xf numFmtId="166" fontId="14" fillId="2" borderId="4" xfId="0" applyFont="true" applyBorder="true" applyAlignment="true" applyProtection="false">
      <alignment horizontal="left"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false"/>
      <protection locked="true" hidden="false"/>
    </xf>
    <xf numFmtId="165" fontId="14" fillId="2" borderId="6" xfId="0" applyFont="true" applyBorder="true" applyAlignment="true" applyProtection="false">
      <alignment horizontal="left" vertical="center" textRotation="0" wrapText="false" indent="0" shrinkToFit="false"/>
      <protection locked="true" hidden="false"/>
    </xf>
    <xf numFmtId="166" fontId="14" fillId="0" borderId="4"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30044429541454"/>
          <c:w val="0.99896174863388"/>
          <c:h val="0.956995557045855"/>
        </c:manualLayout>
      </c:layout>
      <c:barChart>
        <c:barDir val="col"/>
        <c:grouping val="clustered"/>
        <c:varyColors val="0"/>
        <c:ser>
          <c:idx val="0"/>
          <c:order val="0"/>
          <c:tx>
            <c:strRef>
              <c:f>'Chart D5.3.'!$D$45</c:f>
              <c:strCache>
                <c:ptCount val="1"/>
                <c:pt idx="0">
                  <c:v>Lower secondary education</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3.'!$A$46:$A$86</c:f>
              <c:strCache>
                <c:ptCount val="41"/>
                <c:pt idx="0">
                  <c:v>Latvia</c:v>
                </c:pt>
                <c:pt idx="1">
                  <c:v>Russian Federation</c:v>
                </c:pt>
                <c:pt idx="2">
                  <c:v>Estonia1    </c:v>
                </c:pt>
                <c:pt idx="3">
                  <c:v>Iceland    </c:v>
                </c:pt>
                <c:pt idx="4">
                  <c:v>Israel2</c:v>
                </c:pt>
                <c:pt idx="5">
                  <c:v>Slovenia</c:v>
                </c:pt>
                <c:pt idx="6">
                  <c:v>Italy</c:v>
                </c:pt>
                <c:pt idx="7">
                  <c:v>Hungary3</c:v>
                </c:pt>
                <c:pt idx="8">
                  <c:v>Sweden</c:v>
                </c:pt>
                <c:pt idx="9">
                  <c:v>Slovak Republic</c:v>
                </c:pt>
                <c:pt idx="10">
                  <c:v>Norway1</c:v>
                </c:pt>
                <c:pt idx="11">
                  <c:v>Czech Republic</c:v>
                </c:pt>
                <c:pt idx="12">
                  <c:v>Poland</c:v>
                </c:pt>
                <c:pt idx="13">
                  <c:v>Finland</c:v>
                </c:pt>
                <c:pt idx="14">
                  <c:v>Austria</c:v>
                </c:pt>
                <c:pt idx="15">
                  <c:v>Portugal1</c:v>
                </c:pt>
                <c:pt idx="16">
                  <c:v>Denmark1</c:v>
                </c:pt>
                <c:pt idx="17">
                  <c:v>Brazil</c:v>
                </c:pt>
                <c:pt idx="18">
                  <c:v>EU21 average</c:v>
                </c:pt>
                <c:pt idx="19">
                  <c:v>Korea</c:v>
                </c:pt>
                <c:pt idx="20">
                  <c:v>Chile</c:v>
                </c:pt>
                <c:pt idx="21">
                  <c:v>OECD average</c:v>
                </c:pt>
                <c:pt idx="22">
                  <c:v>United States1</c:v>
                </c:pt>
                <c:pt idx="23">
                  <c:v>Greece</c:v>
                </c:pt>
                <c:pt idx="24">
                  <c:v>Germany</c:v>
                </c:pt>
                <c:pt idx="25">
                  <c:v>New Zealand</c:v>
                </c:pt>
                <c:pt idx="26">
                  <c:v>France1</c:v>
                </c:pt>
                <c:pt idx="27">
                  <c:v>Belgium</c:v>
                </c:pt>
                <c:pt idx="28">
                  <c:v>United Kingdom</c:v>
                </c:pt>
                <c:pt idx="29">
                  <c:v>Spain</c:v>
                </c:pt>
                <c:pt idx="30">
                  <c:v>Luxembourg</c:v>
                </c:pt>
                <c:pt idx="31">
                  <c:v>Colombia</c:v>
                </c:pt>
                <c:pt idx="32">
                  <c:v>Switzerland1</c:v>
                </c:pt>
                <c:pt idx="33">
                  <c:v>Indonesia</c:v>
                </c:pt>
                <c:pt idx="34">
                  <c:v>Mexico</c:v>
                </c:pt>
                <c:pt idx="35">
                  <c:v>Turkey</c:v>
                </c:pt>
                <c:pt idx="36">
                  <c:v>China</c:v>
                </c:pt>
                <c:pt idx="37">
                  <c:v>Netherlands2</c:v>
                </c:pt>
                <c:pt idx="38">
                  <c:v>Japan1</c:v>
                </c:pt>
                <c:pt idx="39">
                  <c:v>Canada1,4</c:v>
                </c:pt>
                <c:pt idx="40">
                  <c:v>Ireland1,2</c:v>
                </c:pt>
              </c:strCache>
            </c:strRef>
          </c:cat>
          <c:val>
            <c:numRef>
              <c:f>'Chart D5.3.'!$D$46:$D$86</c:f>
              <c:numCache>
                <c:formatCode>General</c:formatCode>
                <c:ptCount val="41"/>
                <c:pt idx="0">
                  <c:v>83.948806825757</c:v>
                </c:pt>
                <c:pt idx="1">
                  <c:v>82.894513461426</c:v>
                </c:pt>
                <c:pt idx="2">
                  <c:v>82.123510292524</c:v>
                </c:pt>
                <c:pt idx="3">
                  <c:v>81.613653995345</c:v>
                </c:pt>
                <c:pt idx="4">
                  <c:v>79.210875443352</c:v>
                </c:pt>
                <c:pt idx="5">
                  <c:v>79.021072285943</c:v>
                </c:pt>
                <c:pt idx="6">
                  <c:v>78.094139997252</c:v>
                </c:pt>
                <c:pt idx="7">
                  <c:v>77.746912049209</c:v>
                </c:pt>
                <c:pt idx="8">
                  <c:v>76.931717611818</c:v>
                </c:pt>
                <c:pt idx="9">
                  <c:v>76.295133437991</c:v>
                </c:pt>
                <c:pt idx="10">
                  <c:v>74.840992564723</c:v>
                </c:pt>
                <c:pt idx="11">
                  <c:v>73.964984615575</c:v>
                </c:pt>
                <c:pt idx="12">
                  <c:v>73.788178204375</c:v>
                </c:pt>
                <c:pt idx="13">
                  <c:v>72.236874844489</c:v>
                </c:pt>
                <c:pt idx="14">
                  <c:v>71.531127630346</c:v>
                </c:pt>
                <c:pt idx="15">
                  <c:v>71.067854909318</c:v>
                </c:pt>
                <c:pt idx="16">
                  <c:v>70.906989761832</c:v>
                </c:pt>
                <c:pt idx="17">
                  <c:v>69.857251079175</c:v>
                </c:pt>
                <c:pt idx="18">
                  <c:v>69.5702353673956</c:v>
                </c:pt>
                <c:pt idx="19">
                  <c:v>69.167436703012</c:v>
                </c:pt>
                <c:pt idx="20">
                  <c:v>68.2113348269</c:v>
                </c:pt>
                <c:pt idx="21">
                  <c:v>67.622209262431</c:v>
                </c:pt>
                <c:pt idx="22">
                  <c:v>66.760460561338</c:v>
                </c:pt>
                <c:pt idx="23">
                  <c:v>66.241749268492</c:v>
                </c:pt>
                <c:pt idx="24">
                  <c:v>65.647774731115</c:v>
                </c:pt>
                <c:pt idx="25">
                  <c:v>65.255252060401</c:v>
                </c:pt>
                <c:pt idx="26">
                  <c:v>64.541234298198</c:v>
                </c:pt>
                <c:pt idx="27">
                  <c:v>63.024296675192</c:v>
                </c:pt>
                <c:pt idx="28">
                  <c:v>63.022112055885</c:v>
                </c:pt>
                <c:pt idx="29">
                  <c:v>57.76364158964</c:v>
                </c:pt>
                <c:pt idx="30">
                  <c:v>56.784162240464</c:v>
                </c:pt>
                <c:pt idx="31">
                  <c:v>53.943250808612</c:v>
                </c:pt>
                <c:pt idx="32">
                  <c:v>53.857223476298</c:v>
                </c:pt>
                <c:pt idx="33">
                  <c:v>52.9673316339</c:v>
                </c:pt>
                <c:pt idx="34">
                  <c:v>52.23443188419</c:v>
                </c:pt>
                <c:pt idx="35">
                  <c:v>52.047568385114</c:v>
                </c:pt>
                <c:pt idx="36">
                  <c:v>51.113974388595</c:v>
                </c:pt>
                <c:pt idx="37">
                  <c:v>50.671240848255</c:v>
                </c:pt>
                <c:pt idx="38">
                  <c:v>41.684549886767</c:v>
                </c:pt>
              </c:numCache>
            </c:numRef>
          </c:val>
        </c:ser>
        <c:gapWidth val="150"/>
        <c:overlap val="0"/>
        <c:axId val="63784186"/>
        <c:axId val="81087100"/>
      </c:barChart>
      <c:lineChart>
        <c:grouping val="standard"/>
        <c:varyColors val="0"/>
        <c:ser>
          <c:idx val="1"/>
          <c:order val="1"/>
          <c:tx>
            <c:strRef>
              <c:f>'Chart D5.3.'!$B$45</c:f>
              <c:strCache>
                <c:ptCount val="1"/>
                <c:pt idx="0">
                  <c:v>Pre-primary education</c:v>
                </c:pt>
              </c:strCache>
            </c:strRef>
          </c:tx>
          <c:spPr>
            <a:solidFill>
              <a:srgbClr val="ffffff"/>
            </a:solidFill>
            <a:ln w="0">
              <a:noFill/>
            </a:ln>
          </c:spPr>
          <c:marker>
            <c:symbol val="diamond"/>
            <c:size val="5"/>
            <c:spPr>
              <a:solidFill>
                <a:srgbClr val="ffffff"/>
              </a:solidFill>
            </c:spPr>
          </c:marker>
          <c:dPt>
            <c:idx val="7"/>
            <c:marker>
              <c:symbol val="diamond"/>
              <c:size val="5"/>
              <c:spPr>
                <a:solidFill>
                  <a:srgbClr val="ffffff"/>
                </a:solidFill>
              </c:spPr>
            </c:marke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3.'!$A$46:$A$86</c:f>
              <c:strCache>
                <c:ptCount val="41"/>
                <c:pt idx="0">
                  <c:v>Latvia</c:v>
                </c:pt>
                <c:pt idx="1">
                  <c:v>Russian Federation</c:v>
                </c:pt>
                <c:pt idx="2">
                  <c:v>Estonia1    </c:v>
                </c:pt>
                <c:pt idx="3">
                  <c:v>Iceland    </c:v>
                </c:pt>
                <c:pt idx="4">
                  <c:v>Israel2</c:v>
                </c:pt>
                <c:pt idx="5">
                  <c:v>Slovenia</c:v>
                </c:pt>
                <c:pt idx="6">
                  <c:v>Italy</c:v>
                </c:pt>
                <c:pt idx="7">
                  <c:v>Hungary3</c:v>
                </c:pt>
                <c:pt idx="8">
                  <c:v>Sweden</c:v>
                </c:pt>
                <c:pt idx="9">
                  <c:v>Slovak Republic</c:v>
                </c:pt>
                <c:pt idx="10">
                  <c:v>Norway1</c:v>
                </c:pt>
                <c:pt idx="11">
                  <c:v>Czech Republic</c:v>
                </c:pt>
                <c:pt idx="12">
                  <c:v>Poland</c:v>
                </c:pt>
                <c:pt idx="13">
                  <c:v>Finland</c:v>
                </c:pt>
                <c:pt idx="14">
                  <c:v>Austria</c:v>
                </c:pt>
                <c:pt idx="15">
                  <c:v>Portugal1</c:v>
                </c:pt>
                <c:pt idx="16">
                  <c:v>Denmark1</c:v>
                </c:pt>
                <c:pt idx="17">
                  <c:v>Brazil</c:v>
                </c:pt>
                <c:pt idx="18">
                  <c:v>EU21 average</c:v>
                </c:pt>
                <c:pt idx="19">
                  <c:v>Korea</c:v>
                </c:pt>
                <c:pt idx="20">
                  <c:v>Chile</c:v>
                </c:pt>
                <c:pt idx="21">
                  <c:v>OECD average</c:v>
                </c:pt>
                <c:pt idx="22">
                  <c:v>United States1</c:v>
                </c:pt>
                <c:pt idx="23">
                  <c:v>Greece</c:v>
                </c:pt>
                <c:pt idx="24">
                  <c:v>Germany</c:v>
                </c:pt>
                <c:pt idx="25">
                  <c:v>New Zealand</c:v>
                </c:pt>
                <c:pt idx="26">
                  <c:v>France1</c:v>
                </c:pt>
                <c:pt idx="27">
                  <c:v>Belgium</c:v>
                </c:pt>
                <c:pt idx="28">
                  <c:v>United Kingdom</c:v>
                </c:pt>
                <c:pt idx="29">
                  <c:v>Spain</c:v>
                </c:pt>
                <c:pt idx="30">
                  <c:v>Luxembourg</c:v>
                </c:pt>
                <c:pt idx="31">
                  <c:v>Colombia</c:v>
                </c:pt>
                <c:pt idx="32">
                  <c:v>Switzerland1</c:v>
                </c:pt>
                <c:pt idx="33">
                  <c:v>Indonesia</c:v>
                </c:pt>
                <c:pt idx="34">
                  <c:v>Mexico</c:v>
                </c:pt>
                <c:pt idx="35">
                  <c:v>Turkey</c:v>
                </c:pt>
                <c:pt idx="36">
                  <c:v>China</c:v>
                </c:pt>
                <c:pt idx="37">
                  <c:v>Netherlands2</c:v>
                </c:pt>
                <c:pt idx="38">
                  <c:v>Japan1</c:v>
                </c:pt>
                <c:pt idx="39">
                  <c:v>Canada1,4</c:v>
                </c:pt>
                <c:pt idx="40">
                  <c:v>Ireland1,2</c:v>
                </c:pt>
              </c:strCache>
            </c:strRef>
          </c:cat>
          <c:val>
            <c:numRef>
              <c:f>'Chart D5.3.'!$B$46:$B$86</c:f>
              <c:numCache>
                <c:formatCode>General</c:formatCode>
                <c:ptCount val="41"/>
                <c:pt idx="0">
                  <c:v>99.499654836894</c:v>
                </c:pt>
                <c:pt idx="1">
                  <c:v>99.396195362364</c:v>
                </c:pt>
                <c:pt idx="2">
                  <c:v>99.505766062603</c:v>
                </c:pt>
                <c:pt idx="3">
                  <c:v>93.691080493111</c:v>
                </c:pt>
                <c:pt idx="4">
                  <c:v>99.448979011433</c:v>
                </c:pt>
                <c:pt idx="5">
                  <c:v>97.727631371311</c:v>
                </c:pt>
                <c:pt idx="6">
                  <c:v>97.981434319384</c:v>
                </c:pt>
                <c:pt idx="7">
                  <c:v>99.731605132234</c:v>
                </c:pt>
                <c:pt idx="8">
                  <c:v>95.947776303847</c:v>
                </c:pt>
                <c:pt idx="9">
                  <c:v>99.657142857143</c:v>
                </c:pt>
                <c:pt idx="10">
                  <c:v>93.267054939348</c:v>
                </c:pt>
                <c:pt idx="11">
                  <c:v>99.524029341826</c:v>
                </c:pt>
                <c:pt idx="12">
                  <c:v>98.201740330811</c:v>
                </c:pt>
                <c:pt idx="13">
                  <c:v>97.202754585898</c:v>
                </c:pt>
                <c:pt idx="14">
                  <c:v>98.72551939912</c:v>
                </c:pt>
                <c:pt idx="15">
                  <c:v>98.959034964179</c:v>
                </c:pt>
                <c:pt idx="17">
                  <c:v>95.602720820882</c:v>
                </c:pt>
                <c:pt idx="18">
                  <c:v>96.160186118502</c:v>
                </c:pt>
                <c:pt idx="19">
                  <c:v>99.054018714966</c:v>
                </c:pt>
                <c:pt idx="20">
                  <c:v>99.296469082123</c:v>
                </c:pt>
                <c:pt idx="21">
                  <c:v>96.265042172874</c:v>
                </c:pt>
                <c:pt idx="22">
                  <c:v>94.120118529758</c:v>
                </c:pt>
                <c:pt idx="23">
                  <c:v>98.773705974619</c:v>
                </c:pt>
                <c:pt idx="24">
                  <c:v>97.002098459924</c:v>
                </c:pt>
                <c:pt idx="25">
                  <c:v>97.711294586582</c:v>
                </c:pt>
                <c:pt idx="26">
                  <c:v>83.0489634858</c:v>
                </c:pt>
                <c:pt idx="27">
                  <c:v>96.710545865153</c:v>
                </c:pt>
                <c:pt idx="28">
                  <c:v>89.999936293504</c:v>
                </c:pt>
                <c:pt idx="29">
                  <c:v>95.151181341639</c:v>
                </c:pt>
                <c:pt idx="30">
                  <c:v>96.686390532544</c:v>
                </c:pt>
                <c:pt idx="31">
                  <c:v>95.553395699186</c:v>
                </c:pt>
                <c:pt idx="32">
                  <c:v>97.450788143902</c:v>
                </c:pt>
                <c:pt idx="33">
                  <c:v>95.350031582241</c:v>
                </c:pt>
                <c:pt idx="34">
                  <c:v>95.621037242636</c:v>
                </c:pt>
                <c:pt idx="35">
                  <c:v>94.247850889041</c:v>
                </c:pt>
                <c:pt idx="36">
                  <c:v>97.297648332423</c:v>
                </c:pt>
                <c:pt idx="37">
                  <c:v>86.506279629999</c:v>
                </c:pt>
                <c:pt idx="38">
                  <c:v>96.999037301789</c:v>
                </c:pt>
              </c:numCache>
            </c:numRef>
          </c:val>
          <c:smooth val="0"/>
        </c:ser>
        <c:ser>
          <c:idx val="2"/>
          <c:order val="2"/>
          <c:tx>
            <c:strRef>
              <c:f>'Chart D5.3.'!$C$45</c:f>
              <c:strCache>
                <c:ptCount val="1"/>
                <c:pt idx="0">
                  <c:v>Primary education</c:v>
                </c:pt>
              </c:strCache>
            </c:strRef>
          </c:tx>
          <c:spPr>
            <a:solidFill>
              <a:srgbClr val="003366"/>
            </a:solidFill>
            <a:ln w="0">
              <a:noFill/>
            </a:ln>
          </c:spPr>
          <c:marker>
            <c:symbol val="diamond"/>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3.'!$A$46:$A$86</c:f>
              <c:strCache>
                <c:ptCount val="41"/>
                <c:pt idx="0">
                  <c:v>Latvia</c:v>
                </c:pt>
                <c:pt idx="1">
                  <c:v>Russian Federation</c:v>
                </c:pt>
                <c:pt idx="2">
                  <c:v>Estonia1    </c:v>
                </c:pt>
                <c:pt idx="3">
                  <c:v>Iceland    </c:v>
                </c:pt>
                <c:pt idx="4">
                  <c:v>Israel2</c:v>
                </c:pt>
                <c:pt idx="5">
                  <c:v>Slovenia</c:v>
                </c:pt>
                <c:pt idx="6">
                  <c:v>Italy</c:v>
                </c:pt>
                <c:pt idx="7">
                  <c:v>Hungary3</c:v>
                </c:pt>
                <c:pt idx="8">
                  <c:v>Sweden</c:v>
                </c:pt>
                <c:pt idx="9">
                  <c:v>Slovak Republic</c:v>
                </c:pt>
                <c:pt idx="10">
                  <c:v>Norway1</c:v>
                </c:pt>
                <c:pt idx="11">
                  <c:v>Czech Republic</c:v>
                </c:pt>
                <c:pt idx="12">
                  <c:v>Poland</c:v>
                </c:pt>
                <c:pt idx="13">
                  <c:v>Finland</c:v>
                </c:pt>
                <c:pt idx="14">
                  <c:v>Austria</c:v>
                </c:pt>
                <c:pt idx="15">
                  <c:v>Portugal1</c:v>
                </c:pt>
                <c:pt idx="16">
                  <c:v>Denmark1</c:v>
                </c:pt>
                <c:pt idx="17">
                  <c:v>Brazil</c:v>
                </c:pt>
                <c:pt idx="18">
                  <c:v>EU21 average</c:v>
                </c:pt>
                <c:pt idx="19">
                  <c:v>Korea</c:v>
                </c:pt>
                <c:pt idx="20">
                  <c:v>Chile</c:v>
                </c:pt>
                <c:pt idx="21">
                  <c:v>OECD average</c:v>
                </c:pt>
                <c:pt idx="22">
                  <c:v>United States1</c:v>
                </c:pt>
                <c:pt idx="23">
                  <c:v>Greece</c:v>
                </c:pt>
                <c:pt idx="24">
                  <c:v>Germany</c:v>
                </c:pt>
                <c:pt idx="25">
                  <c:v>New Zealand</c:v>
                </c:pt>
                <c:pt idx="26">
                  <c:v>France1</c:v>
                </c:pt>
                <c:pt idx="27">
                  <c:v>Belgium</c:v>
                </c:pt>
                <c:pt idx="28">
                  <c:v>United Kingdom</c:v>
                </c:pt>
                <c:pt idx="29">
                  <c:v>Spain</c:v>
                </c:pt>
                <c:pt idx="30">
                  <c:v>Luxembourg</c:v>
                </c:pt>
                <c:pt idx="31">
                  <c:v>Colombia</c:v>
                </c:pt>
                <c:pt idx="32">
                  <c:v>Switzerland1</c:v>
                </c:pt>
                <c:pt idx="33">
                  <c:v>Indonesia</c:v>
                </c:pt>
                <c:pt idx="34">
                  <c:v>Mexico</c:v>
                </c:pt>
                <c:pt idx="35">
                  <c:v>Turkey</c:v>
                </c:pt>
                <c:pt idx="36">
                  <c:v>China</c:v>
                </c:pt>
                <c:pt idx="37">
                  <c:v>Netherlands2</c:v>
                </c:pt>
                <c:pt idx="38">
                  <c:v>Japan1</c:v>
                </c:pt>
                <c:pt idx="39">
                  <c:v>Canada1,4</c:v>
                </c:pt>
                <c:pt idx="40">
                  <c:v>Ireland1,2</c:v>
                </c:pt>
              </c:strCache>
            </c:strRef>
          </c:cat>
          <c:val>
            <c:numRef>
              <c:f>'Chart D5.3.'!$C$46:$C$86</c:f>
              <c:numCache>
                <c:formatCode>General</c:formatCode>
                <c:ptCount val="41"/>
                <c:pt idx="0">
                  <c:v>93.29811173075</c:v>
                </c:pt>
                <c:pt idx="1">
                  <c:v>98.882219002277</c:v>
                </c:pt>
                <c:pt idx="2">
                  <c:v>91.967012828345</c:v>
                </c:pt>
                <c:pt idx="3">
                  <c:v>81.772742419194</c:v>
                </c:pt>
                <c:pt idx="4">
                  <c:v>84.999098439165</c:v>
                </c:pt>
                <c:pt idx="5">
                  <c:v>97.093382807669</c:v>
                </c:pt>
                <c:pt idx="6">
                  <c:v>95.940858518939</c:v>
                </c:pt>
                <c:pt idx="7">
                  <c:v>95.584822151455</c:v>
                </c:pt>
                <c:pt idx="8">
                  <c:v>76.976088881733</c:v>
                </c:pt>
                <c:pt idx="9">
                  <c:v>89.516014234875</c:v>
                </c:pt>
                <c:pt idx="10">
                  <c:v>74.833487901526</c:v>
                </c:pt>
                <c:pt idx="11">
                  <c:v>96.803969344589</c:v>
                </c:pt>
                <c:pt idx="12">
                  <c:v>85.335971747508</c:v>
                </c:pt>
                <c:pt idx="13">
                  <c:v>79.338686463147</c:v>
                </c:pt>
                <c:pt idx="14">
                  <c:v>91.109956509617</c:v>
                </c:pt>
                <c:pt idx="15">
                  <c:v>79.215078750323</c:v>
                </c:pt>
                <c:pt idx="17">
                  <c:v>89.768673020296</c:v>
                </c:pt>
                <c:pt idx="18">
                  <c:v>85.5224490248902</c:v>
                </c:pt>
                <c:pt idx="19">
                  <c:v>78.639012166772</c:v>
                </c:pt>
                <c:pt idx="20">
                  <c:v>80.936877939969</c:v>
                </c:pt>
                <c:pt idx="21">
                  <c:v>82.124206561699</c:v>
                </c:pt>
                <c:pt idx="22">
                  <c:v>87.156019768683</c:v>
                </c:pt>
                <c:pt idx="23">
                  <c:v>69.940810669064</c:v>
                </c:pt>
                <c:pt idx="24">
                  <c:v>86.189767007687</c:v>
                </c:pt>
                <c:pt idx="25">
                  <c:v>83.39741875061</c:v>
                </c:pt>
                <c:pt idx="26">
                  <c:v>83.036200652806</c:v>
                </c:pt>
                <c:pt idx="27">
                  <c:v>81.602893140457</c:v>
                </c:pt>
                <c:pt idx="28">
                  <c:v>86.984459207117</c:v>
                </c:pt>
                <c:pt idx="29">
                  <c:v>75.880865819728</c:v>
                </c:pt>
                <c:pt idx="30">
                  <c:v>75.981524249423</c:v>
                </c:pt>
                <c:pt idx="31">
                  <c:v>77.408177775891</c:v>
                </c:pt>
                <c:pt idx="32">
                  <c:v>82.360817172721</c:v>
                </c:pt>
                <c:pt idx="33">
                  <c:v>62.418472189409</c:v>
                </c:pt>
                <c:pt idx="34">
                  <c:v>67.298540165057</c:v>
                </c:pt>
                <c:pt idx="35">
                  <c:v>57.830189013732</c:v>
                </c:pt>
                <c:pt idx="36">
                  <c:v>59.87718422026</c:v>
                </c:pt>
                <c:pt idx="37">
                  <c:v>85.647587210292</c:v>
                </c:pt>
                <c:pt idx="38">
                  <c:v>65.02759812241</c:v>
                </c:pt>
                <c:pt idx="39">
                  <c:v>73.27382761674</c:v>
                </c:pt>
                <c:pt idx="40">
                  <c:v>86.30303030303</c:v>
                </c:pt>
              </c:numCache>
            </c:numRef>
          </c:val>
          <c:smooth val="0"/>
        </c:ser>
        <c:ser>
          <c:idx val="3"/>
          <c:order val="3"/>
          <c:tx>
            <c:strRef>
              <c:f>'Chart D5.3.'!$E$45</c:f>
              <c:strCache>
                <c:ptCount val="1"/>
                <c:pt idx="0">
                  <c:v>Upper secondary education</c:v>
                </c:pt>
              </c:strCache>
            </c:strRef>
          </c:tx>
          <c:spPr>
            <a:solidFill>
              <a:srgbClr val="993366"/>
            </a:solidFill>
            <a:ln w="0">
              <a:noFill/>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3.'!$A$46:$A$86</c:f>
              <c:strCache>
                <c:ptCount val="41"/>
                <c:pt idx="0">
                  <c:v>Latvia</c:v>
                </c:pt>
                <c:pt idx="1">
                  <c:v>Russian Federation</c:v>
                </c:pt>
                <c:pt idx="2">
                  <c:v>Estonia1    </c:v>
                </c:pt>
                <c:pt idx="3">
                  <c:v>Iceland    </c:v>
                </c:pt>
                <c:pt idx="4">
                  <c:v>Israel2</c:v>
                </c:pt>
                <c:pt idx="5">
                  <c:v>Slovenia</c:v>
                </c:pt>
                <c:pt idx="6">
                  <c:v>Italy</c:v>
                </c:pt>
                <c:pt idx="7">
                  <c:v>Hungary3</c:v>
                </c:pt>
                <c:pt idx="8">
                  <c:v>Sweden</c:v>
                </c:pt>
                <c:pt idx="9">
                  <c:v>Slovak Republic</c:v>
                </c:pt>
                <c:pt idx="10">
                  <c:v>Norway1</c:v>
                </c:pt>
                <c:pt idx="11">
                  <c:v>Czech Republic</c:v>
                </c:pt>
                <c:pt idx="12">
                  <c:v>Poland</c:v>
                </c:pt>
                <c:pt idx="13">
                  <c:v>Finland</c:v>
                </c:pt>
                <c:pt idx="14">
                  <c:v>Austria</c:v>
                </c:pt>
                <c:pt idx="15">
                  <c:v>Portugal1</c:v>
                </c:pt>
                <c:pt idx="16">
                  <c:v>Denmark1</c:v>
                </c:pt>
                <c:pt idx="17">
                  <c:v>Brazil</c:v>
                </c:pt>
                <c:pt idx="18">
                  <c:v>EU21 average</c:v>
                </c:pt>
                <c:pt idx="19">
                  <c:v>Korea</c:v>
                </c:pt>
                <c:pt idx="20">
                  <c:v>Chile</c:v>
                </c:pt>
                <c:pt idx="21">
                  <c:v>OECD average</c:v>
                </c:pt>
                <c:pt idx="22">
                  <c:v>United States1</c:v>
                </c:pt>
                <c:pt idx="23">
                  <c:v>Greece</c:v>
                </c:pt>
                <c:pt idx="24">
                  <c:v>Germany</c:v>
                </c:pt>
                <c:pt idx="25">
                  <c:v>New Zealand</c:v>
                </c:pt>
                <c:pt idx="26">
                  <c:v>France1</c:v>
                </c:pt>
                <c:pt idx="27">
                  <c:v>Belgium</c:v>
                </c:pt>
                <c:pt idx="28">
                  <c:v>United Kingdom</c:v>
                </c:pt>
                <c:pt idx="29">
                  <c:v>Spain</c:v>
                </c:pt>
                <c:pt idx="30">
                  <c:v>Luxembourg</c:v>
                </c:pt>
                <c:pt idx="31">
                  <c:v>Colombia</c:v>
                </c:pt>
                <c:pt idx="32">
                  <c:v>Switzerland1</c:v>
                </c:pt>
                <c:pt idx="33">
                  <c:v>Indonesia</c:v>
                </c:pt>
                <c:pt idx="34">
                  <c:v>Mexico</c:v>
                </c:pt>
                <c:pt idx="35">
                  <c:v>Turkey</c:v>
                </c:pt>
                <c:pt idx="36">
                  <c:v>China</c:v>
                </c:pt>
                <c:pt idx="37">
                  <c:v>Netherlands2</c:v>
                </c:pt>
                <c:pt idx="38">
                  <c:v>Japan1</c:v>
                </c:pt>
                <c:pt idx="39">
                  <c:v>Canada1,4</c:v>
                </c:pt>
                <c:pt idx="40">
                  <c:v>Ireland1,2</c:v>
                </c:pt>
              </c:strCache>
            </c:strRef>
          </c:cat>
          <c:val>
            <c:numRef>
              <c:f>'Chart D5.3.'!$E$46:$E$86</c:f>
              <c:numCache>
                <c:formatCode>General</c:formatCode>
                <c:ptCount val="41"/>
                <c:pt idx="0">
                  <c:v>80.68724970934</c:v>
                </c:pt>
                <c:pt idx="2">
                  <c:v>71.965648854962</c:v>
                </c:pt>
                <c:pt idx="4">
                  <c:v>69.675061334769</c:v>
                </c:pt>
                <c:pt idx="5">
                  <c:v>66.685291241794</c:v>
                </c:pt>
                <c:pt idx="6">
                  <c:v>66.931231473768</c:v>
                </c:pt>
                <c:pt idx="7">
                  <c:v>63.900080580177</c:v>
                </c:pt>
                <c:pt idx="8">
                  <c:v>52.538005668642</c:v>
                </c:pt>
                <c:pt idx="9">
                  <c:v>71.96189095428</c:v>
                </c:pt>
                <c:pt idx="10">
                  <c:v>51.903679499929</c:v>
                </c:pt>
                <c:pt idx="11">
                  <c:v>58.567983084669</c:v>
                </c:pt>
                <c:pt idx="12">
                  <c:v>66.156408481015</c:v>
                </c:pt>
                <c:pt idx="13">
                  <c:v>59.017924654183</c:v>
                </c:pt>
                <c:pt idx="14">
                  <c:v>53.913766158063</c:v>
                </c:pt>
                <c:pt idx="15">
                  <c:v>68.021580245775</c:v>
                </c:pt>
                <c:pt idx="17">
                  <c:v>60.1215269813</c:v>
                </c:pt>
                <c:pt idx="18">
                  <c:v>60.3559630212235</c:v>
                </c:pt>
                <c:pt idx="19">
                  <c:v>48.83418792906</c:v>
                </c:pt>
                <c:pt idx="20">
                  <c:v>55.044530305369</c:v>
                </c:pt>
                <c:pt idx="21">
                  <c:v>57.5526018180552</c:v>
                </c:pt>
                <c:pt idx="22">
                  <c:v>56.998871264317</c:v>
                </c:pt>
                <c:pt idx="23">
                  <c:v>51.19495487659</c:v>
                </c:pt>
                <c:pt idx="24">
                  <c:v>52.088228478425</c:v>
                </c:pt>
                <c:pt idx="25">
                  <c:v>58.737800144121</c:v>
                </c:pt>
                <c:pt idx="26">
                  <c:v>54.433164496424</c:v>
                </c:pt>
                <c:pt idx="27">
                  <c:v>62.073874186121</c:v>
                </c:pt>
                <c:pt idx="28">
                  <c:v>61.605549559471</c:v>
                </c:pt>
                <c:pt idx="29">
                  <c:v>52.415481021472</c:v>
                </c:pt>
                <c:pt idx="30">
                  <c:v>51.762820512821</c:v>
                </c:pt>
                <c:pt idx="31">
                  <c:v>45.984589185452</c:v>
                </c:pt>
                <c:pt idx="32">
                  <c:v>43.025761425401</c:v>
                </c:pt>
                <c:pt idx="33">
                  <c:v>50.893861388185</c:v>
                </c:pt>
                <c:pt idx="34">
                  <c:v>46.833897371606</c:v>
                </c:pt>
                <c:pt idx="35">
                  <c:v>44.330410561211</c:v>
                </c:pt>
                <c:pt idx="36">
                  <c:v>49.14687320832</c:v>
                </c:pt>
                <c:pt idx="37">
                  <c:v>50.884097668295</c:v>
                </c:pt>
                <c:pt idx="38">
                  <c:v>28.353368482718</c:v>
                </c:pt>
                <c:pt idx="39">
                  <c:v>73.273827616739</c:v>
                </c:pt>
                <c:pt idx="40">
                  <c:v>71.001278227524</c:v>
                </c:pt>
              </c:numCache>
            </c:numRef>
          </c:val>
          <c:smooth val="0"/>
        </c:ser>
        <c:ser>
          <c:idx val="4"/>
          <c:order val="4"/>
          <c:tx>
            <c:strRef>
              <c:f>'Chart D5.3.'!$F$45</c:f>
              <c:strCache>
                <c:ptCount val="1"/>
                <c:pt idx="0">
                  <c:v>All Tertiary education</c:v>
                </c:pt>
              </c:strCache>
            </c:strRef>
          </c:tx>
          <c:spPr>
            <a:solidFill>
              <a:srgbClr val="000000"/>
            </a:solidFill>
            <a:ln w="0">
              <a:noFill/>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3.'!$A$46:$A$86</c:f>
              <c:strCache>
                <c:ptCount val="41"/>
                <c:pt idx="0">
                  <c:v>Latvia</c:v>
                </c:pt>
                <c:pt idx="1">
                  <c:v>Russian Federation</c:v>
                </c:pt>
                <c:pt idx="2">
                  <c:v>Estonia1    </c:v>
                </c:pt>
                <c:pt idx="3">
                  <c:v>Iceland    </c:v>
                </c:pt>
                <c:pt idx="4">
                  <c:v>Israel2</c:v>
                </c:pt>
                <c:pt idx="5">
                  <c:v>Slovenia</c:v>
                </c:pt>
                <c:pt idx="6">
                  <c:v>Italy</c:v>
                </c:pt>
                <c:pt idx="7">
                  <c:v>Hungary3</c:v>
                </c:pt>
                <c:pt idx="8">
                  <c:v>Sweden</c:v>
                </c:pt>
                <c:pt idx="9">
                  <c:v>Slovak Republic</c:v>
                </c:pt>
                <c:pt idx="10">
                  <c:v>Norway1</c:v>
                </c:pt>
                <c:pt idx="11">
                  <c:v>Czech Republic</c:v>
                </c:pt>
                <c:pt idx="12">
                  <c:v>Poland</c:v>
                </c:pt>
                <c:pt idx="13">
                  <c:v>Finland</c:v>
                </c:pt>
                <c:pt idx="14">
                  <c:v>Austria</c:v>
                </c:pt>
                <c:pt idx="15">
                  <c:v>Portugal1</c:v>
                </c:pt>
                <c:pt idx="16">
                  <c:v>Denmark1</c:v>
                </c:pt>
                <c:pt idx="17">
                  <c:v>Brazil</c:v>
                </c:pt>
                <c:pt idx="18">
                  <c:v>EU21 average</c:v>
                </c:pt>
                <c:pt idx="19">
                  <c:v>Korea</c:v>
                </c:pt>
                <c:pt idx="20">
                  <c:v>Chile</c:v>
                </c:pt>
                <c:pt idx="21">
                  <c:v>OECD average</c:v>
                </c:pt>
                <c:pt idx="22">
                  <c:v>United States1</c:v>
                </c:pt>
                <c:pt idx="23">
                  <c:v>Greece</c:v>
                </c:pt>
                <c:pt idx="24">
                  <c:v>Germany</c:v>
                </c:pt>
                <c:pt idx="25">
                  <c:v>New Zealand</c:v>
                </c:pt>
                <c:pt idx="26">
                  <c:v>France1</c:v>
                </c:pt>
                <c:pt idx="27">
                  <c:v>Belgium</c:v>
                </c:pt>
                <c:pt idx="28">
                  <c:v>United Kingdom</c:v>
                </c:pt>
                <c:pt idx="29">
                  <c:v>Spain</c:v>
                </c:pt>
                <c:pt idx="30">
                  <c:v>Luxembourg</c:v>
                </c:pt>
                <c:pt idx="31">
                  <c:v>Colombia</c:v>
                </c:pt>
                <c:pt idx="32">
                  <c:v>Switzerland1</c:v>
                </c:pt>
                <c:pt idx="33">
                  <c:v>Indonesia</c:v>
                </c:pt>
                <c:pt idx="34">
                  <c:v>Mexico</c:v>
                </c:pt>
                <c:pt idx="35">
                  <c:v>Turkey</c:v>
                </c:pt>
                <c:pt idx="36">
                  <c:v>China</c:v>
                </c:pt>
                <c:pt idx="37">
                  <c:v>Netherlands2</c:v>
                </c:pt>
                <c:pt idx="38">
                  <c:v>Japan1</c:v>
                </c:pt>
                <c:pt idx="39">
                  <c:v>Canada1,4</c:v>
                </c:pt>
                <c:pt idx="40">
                  <c:v>Ireland1,2</c:v>
                </c:pt>
              </c:strCache>
            </c:strRef>
          </c:cat>
          <c:val>
            <c:numRef>
              <c:f>'Chart D5.3.'!$F$46:$F$86</c:f>
              <c:numCache>
                <c:formatCode>General</c:formatCode>
                <c:ptCount val="41"/>
                <c:pt idx="0">
                  <c:v>56.323396567299</c:v>
                </c:pt>
                <c:pt idx="1">
                  <c:v>58.156141581567</c:v>
                </c:pt>
                <c:pt idx="5">
                  <c:v>39.741271386841</c:v>
                </c:pt>
                <c:pt idx="6">
                  <c:v>36.892533097611</c:v>
                </c:pt>
                <c:pt idx="7">
                  <c:v>38.780941116837</c:v>
                </c:pt>
                <c:pt idx="8">
                  <c:v>43.766899185856</c:v>
                </c:pt>
                <c:pt idx="9">
                  <c:v>44.685162094763</c:v>
                </c:pt>
                <c:pt idx="10">
                  <c:v>45.063270404193</c:v>
                </c:pt>
                <c:pt idx="11">
                  <c:v>38.002934354472</c:v>
                </c:pt>
                <c:pt idx="12">
                  <c:v>44.094449901291</c:v>
                </c:pt>
                <c:pt idx="13">
                  <c:v>50.688789567134</c:v>
                </c:pt>
                <c:pt idx="14">
                  <c:v>42.101277304769</c:v>
                </c:pt>
                <c:pt idx="15">
                  <c:v>44.044867820303</c:v>
                </c:pt>
                <c:pt idx="17">
                  <c:v>45.110568990585</c:v>
                </c:pt>
                <c:pt idx="18">
                  <c:v>41.6517399369168</c:v>
                </c:pt>
                <c:pt idx="19">
                  <c:v>34.600283396725</c:v>
                </c:pt>
                <c:pt idx="21">
                  <c:v>41.8001507189432</c:v>
                </c:pt>
                <c:pt idx="22">
                  <c:v>48.591699542128</c:v>
                </c:pt>
                <c:pt idx="23">
                  <c:v>33.092800805504</c:v>
                </c:pt>
                <c:pt idx="24">
                  <c:v>37.710960929265</c:v>
                </c:pt>
                <c:pt idx="25">
                  <c:v>48.701867034694</c:v>
                </c:pt>
                <c:pt idx="26">
                  <c:v>37.231620927649</c:v>
                </c:pt>
                <c:pt idx="27">
                  <c:v>46.877404248202</c:v>
                </c:pt>
                <c:pt idx="28">
                  <c:v>44.1463912507</c:v>
                </c:pt>
                <c:pt idx="29">
                  <c:v>40.692826608347</c:v>
                </c:pt>
                <c:pt idx="31">
                  <c:v>35.934423422652</c:v>
                </c:pt>
                <c:pt idx="33">
                  <c:v>38.516497627558</c:v>
                </c:pt>
                <c:pt idx="35">
                  <c:v>41.565061651856</c:v>
                </c:pt>
                <c:pt idx="36">
                  <c:v>45.062363355874</c:v>
                </c:pt>
                <c:pt idx="37">
                  <c:v>43.183646602794</c:v>
                </c:pt>
                <c:pt idx="38">
                  <c:v>25.174542047803</c:v>
                </c:pt>
                <c:pt idx="39">
                  <c:v>49.363828362438</c:v>
                </c:pt>
                <c:pt idx="40">
                  <c:v>43.996541662164</c:v>
                </c:pt>
              </c:numCache>
            </c:numRef>
          </c:val>
          <c:smooth val="0"/>
        </c:ser>
        <c:hiLowLines>
          <c:spPr>
            <a:ln w="0">
              <a:noFill/>
            </a:ln>
          </c:spPr>
        </c:hiLowLines>
        <c:marker val="1"/>
        <c:axId val="63784186"/>
        <c:axId val="81087100"/>
      </c:lineChart>
      <c:catAx>
        <c:axId val="63784186"/>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81087100"/>
        <c:crossesAt val="0"/>
        <c:auto val="1"/>
        <c:lblAlgn val="ctr"/>
        <c:lblOffset val="100"/>
        <c:noMultiLvlLbl val="0"/>
      </c:catAx>
      <c:valAx>
        <c:axId val="81087100"/>
        <c:scaling>
          <c:orientation val="minMax"/>
          <c:max val="10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63784186"/>
        <c:crossesAt val="1"/>
        <c:crossBetween val="midCat"/>
      </c:valAx>
      <c:spPr>
        <a:solidFill>
          <a:srgbClr val="f4ffff"/>
        </a:solidFill>
        <a:ln w="0">
          <a:solidFill>
            <a:srgbClr val="000000"/>
          </a:solidFill>
        </a:ln>
      </c:spPr>
    </c:plotArea>
    <c:legend>
      <c:legendPos val="r"/>
      <c:layout>
        <c:manualLayout>
          <c:xMode val="edge"/>
          <c:yMode val="edge"/>
          <c:x val="0.053551912568306"/>
          <c:y val="0.0245619917847263"/>
          <c:w val="0.888688524590164"/>
          <c:h val="0.0414116858076955"/>
        </c:manualLayout>
      </c:layout>
      <c:overlay val="0"/>
      <c:spPr>
        <a:solidFill>
          <a:srgbClr val="eaeaea"/>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10</xdr:col>
      <xdr:colOff>319680</xdr:colOff>
      <xdr:row>34</xdr:row>
      <xdr:rowOff>84240</xdr:rowOff>
    </xdr:to>
    <xdr:graphicFrame>
      <xdr:nvGraphicFramePr>
        <xdr:cNvPr id="0" name="Chart 1"/>
        <xdr:cNvGraphicFramePr/>
      </xdr:nvGraphicFramePr>
      <xdr:xfrm>
        <a:off x="0" y="1324080"/>
        <a:ext cx="6587640" cy="429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0.32"/>
    <col collapsed="false" customWidth="true" hidden="false" outlineLevel="0" max="2" min="2" style="0" width="8.55"/>
    <col collapsed="false" customWidth="true" hidden="false" outlineLevel="0" max="4" min="3" style="0" width="7.66"/>
    <col collapsed="false" customWidth="true" hidden="false" outlineLevel="0" max="5" min="5" style="0" width="13.66"/>
    <col collapsed="false" customWidth="true" hidden="false" outlineLevel="0" max="6" min="6" style="0" width="7.66"/>
    <col collapsed="false" customWidth="true" hidden="false" outlineLevel="0" max="8" min="8" style="0" width="2.66"/>
    <col collapsed="false" customWidth="true" hidden="false" outlineLevel="0" max="10" min="10" style="0" width="2.66"/>
    <col collapsed="false" customWidth="true" hidden="false" outlineLevel="0" max="12" min="12" style="0" width="2.66"/>
    <col collapsed="false" customWidth="true" hidden="false" outlineLevel="0" max="14" min="14" style="0" width="2.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row>
    <row r="7" customFormat="false" ht="12.75" hidden="false" customHeight="true" outlineLevel="0" collapsed="false">
      <c r="A7" s="3" t="s">
        <v>6</v>
      </c>
      <c r="B7" s="4"/>
      <c r="C7" s="4"/>
      <c r="D7" s="4"/>
      <c r="E7" s="4"/>
      <c r="F7" s="4"/>
      <c r="G7" s="4"/>
      <c r="H7" s="4"/>
      <c r="I7" s="4"/>
      <c r="J7" s="4"/>
      <c r="K7" s="4"/>
      <c r="L7" s="4"/>
      <c r="M7" s="4"/>
      <c r="N7" s="4"/>
    </row>
    <row r="8" customFormat="false" ht="12.75" hidden="false" customHeight="true" outlineLevel="0" collapsed="false">
      <c r="A8" s="5" t="s">
        <v>7</v>
      </c>
      <c r="B8" s="6"/>
      <c r="C8" s="6"/>
      <c r="D8" s="6"/>
      <c r="E8" s="6"/>
      <c r="F8" s="6"/>
      <c r="G8" s="6"/>
      <c r="H8" s="6"/>
      <c r="I8" s="6"/>
      <c r="J8" s="6"/>
      <c r="K8" s="6"/>
      <c r="L8" s="6"/>
      <c r="M8" s="6"/>
      <c r="N8" s="6"/>
    </row>
    <row r="9" customFormat="false" ht="12.75" hidden="false" customHeight="true" outlineLevel="0" collapsed="false">
      <c r="A9" s="6"/>
      <c r="B9" s="6"/>
      <c r="C9" s="6"/>
      <c r="D9" s="6"/>
      <c r="E9" s="6"/>
      <c r="F9" s="6"/>
      <c r="G9" s="6"/>
      <c r="H9" s="6"/>
      <c r="I9" s="6"/>
      <c r="J9" s="6"/>
      <c r="K9" s="6"/>
      <c r="L9" s="6"/>
      <c r="M9" s="6"/>
      <c r="N9" s="6"/>
    </row>
    <row r="10" customFormat="false" ht="12.75" hidden="false" customHeight="true" outlineLevel="0" collapsed="false">
      <c r="A10" s="6"/>
      <c r="B10" s="6"/>
      <c r="C10" s="6"/>
      <c r="D10" s="6"/>
      <c r="E10" s="6"/>
      <c r="F10" s="6"/>
      <c r="G10" s="6"/>
      <c r="H10" s="6"/>
      <c r="I10" s="6"/>
      <c r="J10" s="6"/>
      <c r="K10" s="6"/>
      <c r="L10" s="6"/>
      <c r="M10" s="6"/>
      <c r="N10" s="6"/>
    </row>
    <row r="11" customFormat="false" ht="12.75" hidden="false" customHeight="true" outlineLevel="0" collapsed="false">
      <c r="A11" s="6"/>
      <c r="B11" s="6"/>
      <c r="C11" s="6"/>
      <c r="D11" s="6"/>
      <c r="E11" s="6"/>
      <c r="F11" s="6"/>
      <c r="G11" s="6"/>
      <c r="H11" s="6"/>
      <c r="I11" s="6"/>
      <c r="J11" s="6"/>
      <c r="K11" s="6"/>
      <c r="L11" s="6"/>
      <c r="M11" s="6"/>
      <c r="N11" s="6"/>
    </row>
    <row r="12" customFormat="false" ht="12.75" hidden="false" customHeight="true" outlineLevel="0" collapsed="false">
      <c r="A12" s="6"/>
      <c r="B12" s="6"/>
      <c r="C12" s="6"/>
      <c r="D12" s="6"/>
      <c r="E12" s="6"/>
      <c r="F12" s="6"/>
      <c r="G12" s="6"/>
      <c r="H12" s="6"/>
      <c r="I12" s="6"/>
      <c r="J12" s="6"/>
      <c r="K12" s="6"/>
      <c r="L12" s="6"/>
      <c r="M12" s="6"/>
      <c r="N12" s="6"/>
    </row>
    <row r="13" customFormat="false" ht="12.75" hidden="false" customHeight="true" outlineLevel="0" collapsed="false">
      <c r="A13" s="6"/>
      <c r="B13" s="6"/>
      <c r="C13" s="6"/>
      <c r="D13" s="6"/>
      <c r="E13" s="6"/>
      <c r="F13" s="6"/>
      <c r="G13" s="6"/>
      <c r="H13" s="6"/>
      <c r="I13" s="6"/>
      <c r="J13" s="6"/>
      <c r="K13" s="6"/>
      <c r="L13" s="6"/>
      <c r="M13" s="6"/>
      <c r="N13" s="6"/>
    </row>
    <row r="14" customFormat="false" ht="12.75" hidden="false" customHeight="true" outlineLevel="0" collapsed="false">
      <c r="A14" s="6"/>
      <c r="B14" s="6"/>
      <c r="C14" s="6"/>
      <c r="D14" s="6"/>
      <c r="E14" s="6"/>
      <c r="F14" s="6"/>
      <c r="G14" s="6"/>
      <c r="H14" s="6"/>
      <c r="I14" s="6"/>
      <c r="J14" s="6"/>
      <c r="K14" s="6"/>
      <c r="L14" s="6"/>
      <c r="M14" s="6"/>
      <c r="N14" s="6"/>
    </row>
    <row r="15" customFormat="false" ht="12.75" hidden="false" customHeight="true" outlineLevel="0" collapsed="false">
      <c r="A15" s="6"/>
      <c r="B15" s="6"/>
      <c r="C15" s="6"/>
      <c r="D15" s="6"/>
      <c r="E15" s="6"/>
      <c r="F15" s="6"/>
      <c r="G15" s="6"/>
      <c r="H15" s="6"/>
      <c r="I15" s="6"/>
      <c r="J15" s="6"/>
      <c r="K15" s="6"/>
      <c r="L15" s="6"/>
      <c r="M15" s="6"/>
      <c r="N15" s="6"/>
    </row>
    <row r="16" customFormat="false" ht="12.75" hidden="false" customHeight="true" outlineLevel="0" collapsed="false">
      <c r="A16" s="6"/>
      <c r="B16" s="6"/>
      <c r="C16" s="6"/>
      <c r="D16" s="6"/>
      <c r="E16" s="6"/>
      <c r="F16" s="6"/>
      <c r="G16" s="6"/>
      <c r="H16" s="6"/>
      <c r="I16" s="6"/>
      <c r="J16" s="6"/>
      <c r="K16" s="6"/>
      <c r="L16" s="6"/>
      <c r="M16" s="6"/>
      <c r="N16" s="6"/>
    </row>
    <row r="17" customFormat="false" ht="12.75" hidden="false" customHeight="true" outlineLevel="0" collapsed="false">
      <c r="A17" s="6"/>
      <c r="B17" s="6"/>
      <c r="C17" s="6"/>
      <c r="D17" s="6"/>
      <c r="E17" s="6"/>
      <c r="F17" s="6"/>
      <c r="G17" s="6"/>
      <c r="H17" s="6"/>
      <c r="I17" s="6"/>
      <c r="J17" s="6"/>
      <c r="K17" s="6"/>
      <c r="L17" s="6"/>
      <c r="M17" s="6"/>
      <c r="N17" s="6"/>
    </row>
    <row r="18" customFormat="false" ht="12.75" hidden="false" customHeight="true" outlineLevel="0" collapsed="false">
      <c r="A18" s="6"/>
      <c r="B18" s="6"/>
      <c r="C18" s="6"/>
      <c r="D18" s="6"/>
      <c r="E18" s="6"/>
      <c r="F18" s="6"/>
      <c r="G18" s="6"/>
      <c r="H18" s="6"/>
      <c r="I18" s="6"/>
      <c r="J18" s="6"/>
      <c r="K18" s="6"/>
      <c r="L18" s="6"/>
      <c r="M18" s="6"/>
      <c r="N18" s="6"/>
    </row>
    <row r="19" customFormat="false" ht="12.75" hidden="false" customHeight="true" outlineLevel="0" collapsed="false">
      <c r="A19" s="6"/>
      <c r="B19" s="6"/>
      <c r="C19" s="6"/>
      <c r="D19" s="6"/>
      <c r="E19" s="6"/>
      <c r="F19" s="6"/>
      <c r="G19" s="6"/>
      <c r="H19" s="6"/>
      <c r="I19" s="6"/>
      <c r="J19" s="6"/>
      <c r="K19" s="6"/>
      <c r="L19" s="6"/>
      <c r="M19" s="6"/>
      <c r="N19" s="6"/>
    </row>
    <row r="20" customFormat="false" ht="12.75" hidden="false" customHeight="true" outlineLevel="0" collapsed="false">
      <c r="A20" s="6"/>
      <c r="B20" s="6"/>
      <c r="C20" s="6"/>
      <c r="D20" s="6"/>
      <c r="E20" s="6"/>
      <c r="F20" s="6"/>
      <c r="G20" s="6"/>
      <c r="H20" s="6"/>
      <c r="I20" s="6"/>
      <c r="J20" s="6"/>
      <c r="K20" s="6"/>
      <c r="L20" s="6"/>
      <c r="M20" s="6"/>
      <c r="N20" s="6"/>
    </row>
    <row r="21" customFormat="false" ht="12.75" hidden="false" customHeight="true" outlineLevel="0" collapsed="false">
      <c r="A21" s="6"/>
      <c r="B21" s="6"/>
      <c r="C21" s="6"/>
      <c r="D21" s="6"/>
      <c r="E21" s="6"/>
      <c r="F21" s="6"/>
      <c r="G21" s="6"/>
      <c r="H21" s="6"/>
      <c r="I21" s="6"/>
      <c r="J21" s="6"/>
      <c r="K21" s="6"/>
      <c r="L21" s="6"/>
      <c r="M21" s="6"/>
      <c r="N21" s="6"/>
    </row>
    <row r="22" customFormat="false" ht="12.75" hidden="false" customHeight="true" outlineLevel="0" collapsed="false">
      <c r="A22" s="6"/>
      <c r="B22" s="6"/>
      <c r="C22" s="6"/>
      <c r="D22" s="6"/>
      <c r="E22" s="6"/>
      <c r="F22" s="6"/>
      <c r="G22" s="6"/>
      <c r="H22" s="6"/>
      <c r="I22" s="6"/>
      <c r="J22" s="6"/>
      <c r="K22" s="6"/>
      <c r="L22" s="6"/>
      <c r="M22" s="6"/>
      <c r="N22" s="6"/>
    </row>
    <row r="23" customFormat="false" ht="12.75" hidden="false" customHeight="true" outlineLevel="0" collapsed="false">
      <c r="A23" s="6"/>
      <c r="B23" s="6"/>
      <c r="C23" s="6"/>
      <c r="D23" s="6"/>
      <c r="E23" s="6"/>
      <c r="F23" s="6"/>
      <c r="G23" s="6"/>
      <c r="H23" s="6"/>
      <c r="I23" s="6"/>
      <c r="J23" s="6"/>
      <c r="K23" s="6"/>
      <c r="L23" s="6"/>
      <c r="M23" s="6"/>
      <c r="N23" s="6"/>
    </row>
    <row r="24" customFormat="false" ht="12.75" hidden="false" customHeight="true" outlineLevel="0" collapsed="false">
      <c r="A24" s="6"/>
      <c r="B24" s="6"/>
      <c r="C24" s="6"/>
      <c r="D24" s="6"/>
      <c r="E24" s="6"/>
      <c r="F24" s="6"/>
      <c r="G24" s="6"/>
      <c r="H24" s="6"/>
      <c r="I24" s="6"/>
      <c r="J24" s="6"/>
      <c r="K24" s="6"/>
      <c r="L24" s="6"/>
      <c r="M24" s="6"/>
      <c r="N24" s="6"/>
    </row>
    <row r="25" customFormat="false" ht="12.75" hidden="false" customHeight="true" outlineLevel="0" collapsed="false">
      <c r="A25" s="6"/>
      <c r="B25" s="6"/>
      <c r="C25" s="6"/>
      <c r="D25" s="6"/>
      <c r="E25" s="6"/>
      <c r="F25" s="6"/>
      <c r="G25" s="6"/>
      <c r="H25" s="6"/>
      <c r="I25" s="6"/>
      <c r="J25" s="6"/>
      <c r="K25" s="6"/>
      <c r="L25" s="6"/>
      <c r="M25" s="6"/>
      <c r="N25" s="6"/>
    </row>
    <row r="26" customFormat="false" ht="12.75" hidden="false" customHeight="true" outlineLevel="0" collapsed="false">
      <c r="A26" s="6"/>
      <c r="B26" s="6"/>
      <c r="C26" s="6"/>
      <c r="D26" s="6"/>
      <c r="E26" s="6"/>
      <c r="F26" s="6"/>
      <c r="G26" s="6"/>
      <c r="H26" s="6"/>
      <c r="I26" s="6"/>
      <c r="J26" s="6"/>
      <c r="K26" s="6"/>
      <c r="L26" s="6"/>
      <c r="M26" s="6"/>
      <c r="N26" s="6"/>
    </row>
    <row r="27" customFormat="false" ht="12.75" hidden="false" customHeight="true" outlineLevel="0" collapsed="false">
      <c r="A27" s="6"/>
      <c r="B27" s="6"/>
      <c r="C27" s="6"/>
      <c r="D27" s="6"/>
      <c r="E27" s="6"/>
      <c r="F27" s="6"/>
      <c r="G27" s="6"/>
      <c r="H27" s="6"/>
      <c r="I27" s="6"/>
      <c r="J27" s="6"/>
      <c r="K27" s="6"/>
      <c r="L27" s="6"/>
      <c r="M27" s="6"/>
      <c r="N27" s="6"/>
    </row>
    <row r="28" customFormat="false" ht="12.75" hidden="false" customHeight="true" outlineLevel="0" collapsed="false">
      <c r="A28" s="6"/>
      <c r="B28" s="6"/>
      <c r="C28" s="6"/>
      <c r="D28" s="6"/>
      <c r="E28" s="6"/>
      <c r="F28" s="6"/>
      <c r="G28" s="6"/>
      <c r="H28" s="6"/>
      <c r="I28" s="6"/>
      <c r="J28" s="6"/>
      <c r="K28" s="6"/>
      <c r="L28" s="6"/>
      <c r="M28" s="6"/>
      <c r="N28" s="6"/>
    </row>
    <row r="29" customFormat="false" ht="12.75" hidden="false" customHeight="true" outlineLevel="0" collapsed="false">
      <c r="A29" s="6"/>
      <c r="B29" s="6"/>
      <c r="C29" s="6"/>
      <c r="D29" s="6"/>
      <c r="E29" s="6"/>
      <c r="F29" s="6"/>
      <c r="G29" s="6"/>
      <c r="H29" s="6"/>
      <c r="I29" s="6"/>
      <c r="J29" s="6"/>
      <c r="K29" s="6"/>
      <c r="L29" s="6"/>
      <c r="M29" s="6"/>
      <c r="N29" s="6"/>
    </row>
    <row r="30" customFormat="false" ht="12.75" hidden="false" customHeight="true" outlineLevel="0" collapsed="false">
      <c r="A30" s="6"/>
      <c r="B30" s="6"/>
      <c r="C30" s="6"/>
      <c r="D30" s="6"/>
      <c r="E30" s="6"/>
      <c r="F30" s="6"/>
      <c r="G30" s="6"/>
      <c r="H30" s="6"/>
      <c r="I30" s="6"/>
      <c r="J30" s="6"/>
      <c r="K30" s="6"/>
      <c r="L30" s="6"/>
      <c r="M30" s="6"/>
      <c r="N30" s="6"/>
    </row>
    <row r="31" customFormat="false" ht="12.75" hidden="false" customHeight="true" outlineLevel="0" collapsed="false">
      <c r="A31" s="6"/>
      <c r="B31" s="6"/>
      <c r="C31" s="6"/>
      <c r="D31" s="6"/>
      <c r="E31" s="6"/>
      <c r="F31" s="6"/>
      <c r="G31" s="6"/>
      <c r="H31" s="6"/>
      <c r="I31" s="6"/>
      <c r="J31" s="6"/>
      <c r="K31" s="6"/>
      <c r="L31" s="6"/>
      <c r="M31" s="6"/>
      <c r="N31" s="6"/>
    </row>
    <row r="32" customFormat="false" ht="12.75" hidden="false" customHeight="true" outlineLevel="0" collapsed="false">
      <c r="A32" s="6"/>
      <c r="B32" s="6"/>
      <c r="C32" s="6"/>
      <c r="D32" s="6"/>
      <c r="E32" s="6"/>
      <c r="F32" s="6"/>
      <c r="G32" s="6"/>
      <c r="H32" s="6"/>
      <c r="I32" s="6"/>
      <c r="J32" s="6"/>
      <c r="K32" s="6"/>
      <c r="L32" s="6"/>
      <c r="M32" s="6"/>
      <c r="N32" s="6"/>
    </row>
    <row r="33" customFormat="false" ht="12.75" hidden="false" customHeight="true" outlineLevel="0" collapsed="false">
      <c r="A33" s="6"/>
      <c r="B33" s="6"/>
      <c r="C33" s="6"/>
      <c r="D33" s="6"/>
      <c r="E33" s="6"/>
      <c r="F33" s="6"/>
      <c r="G33" s="6"/>
      <c r="H33" s="6"/>
      <c r="I33" s="6"/>
      <c r="J33" s="6"/>
      <c r="K33" s="6"/>
      <c r="L33" s="6"/>
      <c r="M33" s="6"/>
      <c r="N33" s="6"/>
    </row>
    <row r="34" customFormat="false" ht="12.75" hidden="false" customHeight="true" outlineLevel="0" collapsed="false">
      <c r="A34" s="6"/>
      <c r="B34" s="6"/>
      <c r="C34" s="6"/>
      <c r="D34" s="6"/>
      <c r="E34" s="6"/>
      <c r="F34" s="6"/>
      <c r="G34" s="6"/>
      <c r="H34" s="6"/>
      <c r="I34" s="6"/>
      <c r="J34" s="6"/>
      <c r="K34" s="6"/>
      <c r="L34" s="6"/>
      <c r="M34" s="6"/>
      <c r="N34" s="6"/>
    </row>
    <row r="35" customFormat="false" ht="12.75" hidden="false" customHeight="true" outlineLevel="0" collapsed="false">
      <c r="A35" s="7" t="s">
        <v>8</v>
      </c>
      <c r="B35" s="6"/>
      <c r="C35" s="6"/>
      <c r="D35" s="6"/>
      <c r="E35" s="6"/>
      <c r="F35" s="6"/>
      <c r="G35" s="6"/>
      <c r="H35" s="6"/>
      <c r="I35" s="6"/>
      <c r="J35" s="6"/>
      <c r="K35" s="6"/>
      <c r="L35" s="6"/>
      <c r="M35" s="6"/>
      <c r="N35" s="4"/>
    </row>
    <row r="36" customFormat="false" ht="12.75" hidden="false" customHeight="true" outlineLevel="0" collapsed="false">
      <c r="A36" s="7" t="s">
        <v>9</v>
      </c>
      <c r="B36" s="4"/>
      <c r="C36" s="4"/>
      <c r="D36" s="4"/>
      <c r="E36" s="4"/>
      <c r="F36" s="4"/>
      <c r="G36" s="4"/>
      <c r="H36" s="4"/>
      <c r="I36" s="4"/>
      <c r="J36" s="4"/>
      <c r="K36" s="4"/>
      <c r="L36" s="4"/>
      <c r="M36" s="4"/>
      <c r="N36" s="4"/>
    </row>
    <row r="37" customFormat="false" ht="12.75" hidden="false" customHeight="true" outlineLevel="0" collapsed="false">
      <c r="A37" s="7" t="s">
        <v>10</v>
      </c>
      <c r="B37" s="4"/>
      <c r="C37" s="4"/>
      <c r="D37" s="4"/>
      <c r="E37" s="4"/>
      <c r="F37" s="4"/>
      <c r="G37" s="4"/>
      <c r="H37" s="4"/>
      <c r="I37" s="4"/>
      <c r="J37" s="4"/>
      <c r="K37" s="4"/>
      <c r="L37" s="4"/>
      <c r="M37" s="4"/>
      <c r="N37" s="4"/>
    </row>
    <row r="38" customFormat="false" ht="12.75" hidden="false" customHeight="true" outlineLevel="0" collapsed="false">
      <c r="A38" s="7" t="s">
        <v>11</v>
      </c>
      <c r="B38" s="4"/>
      <c r="C38" s="4"/>
      <c r="D38" s="4"/>
      <c r="E38" s="4"/>
      <c r="F38" s="4"/>
      <c r="G38" s="4"/>
      <c r="H38" s="4"/>
      <c r="I38" s="4"/>
      <c r="J38" s="4"/>
      <c r="K38" s="4"/>
      <c r="L38" s="4"/>
      <c r="M38" s="4"/>
      <c r="N38" s="4"/>
    </row>
    <row r="39" customFormat="false" ht="12.75" hidden="false" customHeight="true" outlineLevel="0" collapsed="false">
      <c r="A39" s="8" t="s">
        <v>12</v>
      </c>
      <c r="B39" s="4"/>
      <c r="C39" s="4"/>
      <c r="D39" s="4"/>
      <c r="E39" s="4"/>
      <c r="F39" s="4"/>
      <c r="G39" s="4"/>
      <c r="H39" s="4"/>
      <c r="I39" s="4"/>
      <c r="J39" s="4"/>
      <c r="K39" s="4"/>
      <c r="L39" s="4"/>
      <c r="M39" s="4"/>
      <c r="N39" s="4"/>
    </row>
    <row r="40" customFormat="false" ht="12.75" hidden="false" customHeight="true" outlineLevel="0" collapsed="false">
      <c r="A40" s="9" t="s">
        <v>13</v>
      </c>
      <c r="B40" s="4"/>
      <c r="C40" s="4"/>
      <c r="D40" s="4"/>
      <c r="E40" s="4"/>
      <c r="F40" s="4"/>
      <c r="G40" s="4"/>
      <c r="H40" s="4"/>
      <c r="I40" s="4"/>
      <c r="J40" s="4"/>
      <c r="K40" s="4"/>
      <c r="L40" s="4"/>
      <c r="M40" s="4"/>
      <c r="N40" s="4"/>
    </row>
    <row r="44" customFormat="false" ht="13.2" hidden="false" customHeight="false" outlineLevel="0" collapsed="false">
      <c r="A44" s="10"/>
      <c r="B44" s="10"/>
      <c r="C44" s="10"/>
      <c r="D44" s="10"/>
      <c r="E44" s="10"/>
      <c r="F44" s="10"/>
    </row>
    <row r="45" customFormat="false" ht="39" hidden="false" customHeight="true" outlineLevel="0" collapsed="false">
      <c r="A45" s="11"/>
      <c r="B45" s="12" t="s">
        <v>14</v>
      </c>
      <c r="C45" s="12" t="s">
        <v>15</v>
      </c>
      <c r="D45" s="12" t="s">
        <v>16</v>
      </c>
      <c r="E45" s="12" t="s">
        <v>17</v>
      </c>
      <c r="F45" s="13" t="s">
        <v>18</v>
      </c>
    </row>
    <row r="46" customFormat="false" ht="11.25" hidden="false" customHeight="true" outlineLevel="0" collapsed="false">
      <c r="A46" s="14" t="s">
        <v>19</v>
      </c>
      <c r="B46" s="15" t="n">
        <v>99.499654836894</v>
      </c>
      <c r="C46" s="15" t="n">
        <v>93.29811173075</v>
      </c>
      <c r="D46" s="15" t="n">
        <v>83.948806825757</v>
      </c>
      <c r="E46" s="15" t="n">
        <v>80.68724970934</v>
      </c>
      <c r="F46" s="16" t="n">
        <v>56.323396567299</v>
      </c>
    </row>
    <row r="47" customFormat="false" ht="11.25" hidden="false" customHeight="true" outlineLevel="0" collapsed="false">
      <c r="A47" s="17" t="s">
        <v>20</v>
      </c>
      <c r="B47" s="18" t="n">
        <v>99.396195362364</v>
      </c>
      <c r="C47" s="18" t="n">
        <v>98.882219002277</v>
      </c>
      <c r="D47" s="18" t="n">
        <v>82.894513461426</v>
      </c>
      <c r="E47" s="18"/>
      <c r="F47" s="19" t="n">
        <v>58.156141581567</v>
      </c>
    </row>
    <row r="48" customFormat="false" ht="11.25" hidden="false" customHeight="true" outlineLevel="0" collapsed="false">
      <c r="A48" s="20" t="s">
        <v>21</v>
      </c>
      <c r="B48" s="21" t="n">
        <v>99.505766062603</v>
      </c>
      <c r="C48" s="21" t="n">
        <v>91.967012828345</v>
      </c>
      <c r="D48" s="21" t="n">
        <v>82.123510292524</v>
      </c>
      <c r="E48" s="21" t="n">
        <v>71.965648854962</v>
      </c>
      <c r="F48" s="22"/>
    </row>
    <row r="49" customFormat="false" ht="11.25" hidden="false" customHeight="true" outlineLevel="0" collapsed="false">
      <c r="A49" s="23" t="s">
        <v>22</v>
      </c>
      <c r="B49" s="18" t="n">
        <v>93.691080493111</v>
      </c>
      <c r="C49" s="18" t="n">
        <v>81.772742419194</v>
      </c>
      <c r="D49" s="18" t="n">
        <v>81.613653995345</v>
      </c>
      <c r="E49" s="18"/>
      <c r="F49" s="19"/>
    </row>
    <row r="50" customFormat="false" ht="11.25" hidden="false" customHeight="true" outlineLevel="0" collapsed="false">
      <c r="A50" s="24" t="s">
        <v>23</v>
      </c>
      <c r="B50" s="21" t="n">
        <v>99.448979011433</v>
      </c>
      <c r="C50" s="21" t="n">
        <v>84.999098439165</v>
      </c>
      <c r="D50" s="21" t="n">
        <v>79.210875443352</v>
      </c>
      <c r="E50" s="21" t="n">
        <v>69.675061334769</v>
      </c>
      <c r="F50" s="22"/>
    </row>
    <row r="51" customFormat="false" ht="11.25" hidden="false" customHeight="true" outlineLevel="0" collapsed="false">
      <c r="A51" s="17" t="s">
        <v>24</v>
      </c>
      <c r="B51" s="18" t="n">
        <v>97.727631371311</v>
      </c>
      <c r="C51" s="18" t="n">
        <v>97.093382807669</v>
      </c>
      <c r="D51" s="18" t="n">
        <v>79.021072285943</v>
      </c>
      <c r="E51" s="18" t="n">
        <v>66.685291241794</v>
      </c>
      <c r="F51" s="19" t="n">
        <v>39.741271386841</v>
      </c>
    </row>
    <row r="52" customFormat="false" ht="11.25" hidden="false" customHeight="true" outlineLevel="0" collapsed="false">
      <c r="A52" s="24" t="s">
        <v>25</v>
      </c>
      <c r="B52" s="21" t="n">
        <v>97.981434319384</v>
      </c>
      <c r="C52" s="21" t="n">
        <v>95.940858518939</v>
      </c>
      <c r="D52" s="21" t="n">
        <v>78.094139997252</v>
      </c>
      <c r="E52" s="21" t="n">
        <v>66.931231473768</v>
      </c>
      <c r="F52" s="22" t="n">
        <v>36.892533097611</v>
      </c>
    </row>
    <row r="53" customFormat="false" ht="11.25" hidden="false" customHeight="true" outlineLevel="0" collapsed="false">
      <c r="A53" s="17" t="s">
        <v>26</v>
      </c>
      <c r="B53" s="18" t="n">
        <v>99.731605132234</v>
      </c>
      <c r="C53" s="18" t="n">
        <v>95.584822151455</v>
      </c>
      <c r="D53" s="18" t="n">
        <v>77.746912049209</v>
      </c>
      <c r="E53" s="18" t="n">
        <v>63.900080580177</v>
      </c>
      <c r="F53" s="19" t="n">
        <v>38.780941116837</v>
      </c>
    </row>
    <row r="54" customFormat="false" ht="11.25" hidden="false" customHeight="true" outlineLevel="0" collapsed="false">
      <c r="A54" s="24" t="s">
        <v>27</v>
      </c>
      <c r="B54" s="21" t="n">
        <v>95.947776303847</v>
      </c>
      <c r="C54" s="21" t="n">
        <v>76.976088881733</v>
      </c>
      <c r="D54" s="21" t="n">
        <v>76.931717611818</v>
      </c>
      <c r="E54" s="21" t="n">
        <v>52.538005668642</v>
      </c>
      <c r="F54" s="22" t="n">
        <v>43.766899185856</v>
      </c>
    </row>
    <row r="55" customFormat="false" ht="11.25" hidden="false" customHeight="true" outlineLevel="0" collapsed="false">
      <c r="A55" s="17" t="s">
        <v>28</v>
      </c>
      <c r="B55" s="18" t="n">
        <v>99.657142857143</v>
      </c>
      <c r="C55" s="18" t="n">
        <v>89.516014234875</v>
      </c>
      <c r="D55" s="18" t="n">
        <v>76.295133437991</v>
      </c>
      <c r="E55" s="18" t="n">
        <v>71.96189095428</v>
      </c>
      <c r="F55" s="19" t="n">
        <v>44.685162094763</v>
      </c>
    </row>
    <row r="56" customFormat="false" ht="11.25" hidden="false" customHeight="true" outlineLevel="0" collapsed="false">
      <c r="A56" s="24" t="s">
        <v>29</v>
      </c>
      <c r="B56" s="21" t="n">
        <v>93.267054939348</v>
      </c>
      <c r="C56" s="21" t="n">
        <v>74.833487901526</v>
      </c>
      <c r="D56" s="21" t="n">
        <v>74.840992564723</v>
      </c>
      <c r="E56" s="21" t="n">
        <v>51.903679499929</v>
      </c>
      <c r="F56" s="22" t="n">
        <v>45.063270404193</v>
      </c>
    </row>
    <row r="57" customFormat="false" ht="11.25" hidden="false" customHeight="true" outlineLevel="0" collapsed="false">
      <c r="A57" s="17" t="s">
        <v>30</v>
      </c>
      <c r="B57" s="18" t="n">
        <v>99.524029341826</v>
      </c>
      <c r="C57" s="18" t="n">
        <v>96.803969344589</v>
      </c>
      <c r="D57" s="18" t="n">
        <v>73.964984615575</v>
      </c>
      <c r="E57" s="18" t="n">
        <v>58.567983084669</v>
      </c>
      <c r="F57" s="19" t="n">
        <v>38.002934354472</v>
      </c>
    </row>
    <row r="58" customFormat="false" ht="11.25" hidden="false" customHeight="true" outlineLevel="0" collapsed="false">
      <c r="A58" s="24" t="s">
        <v>31</v>
      </c>
      <c r="B58" s="21" t="n">
        <v>98.201740330811</v>
      </c>
      <c r="C58" s="21" t="n">
        <v>85.335971747508</v>
      </c>
      <c r="D58" s="21" t="n">
        <v>73.788178204375</v>
      </c>
      <c r="E58" s="21" t="n">
        <v>66.156408481015</v>
      </c>
      <c r="F58" s="22" t="n">
        <v>44.094449901291</v>
      </c>
    </row>
    <row r="59" customFormat="false" ht="11.25" hidden="false" customHeight="true" outlineLevel="0" collapsed="false">
      <c r="A59" s="17" t="s">
        <v>32</v>
      </c>
      <c r="B59" s="18" t="n">
        <v>97.202754585898</v>
      </c>
      <c r="C59" s="18" t="n">
        <v>79.338686463147</v>
      </c>
      <c r="D59" s="18" t="n">
        <v>72.236874844489</v>
      </c>
      <c r="E59" s="18" t="n">
        <v>59.017924654183</v>
      </c>
      <c r="F59" s="19" t="n">
        <v>50.688789567134</v>
      </c>
    </row>
    <row r="60" customFormat="false" ht="11.25" hidden="false" customHeight="true" outlineLevel="0" collapsed="false">
      <c r="A60" s="24" t="s">
        <v>33</v>
      </c>
      <c r="B60" s="21" t="n">
        <v>98.72551939912</v>
      </c>
      <c r="C60" s="21" t="n">
        <v>91.109956509617</v>
      </c>
      <c r="D60" s="21" t="n">
        <v>71.531127630346</v>
      </c>
      <c r="E60" s="21" t="n">
        <v>53.913766158063</v>
      </c>
      <c r="F60" s="22" t="n">
        <v>42.101277304769</v>
      </c>
    </row>
    <row r="61" customFormat="false" ht="11.25" hidden="false" customHeight="true" outlineLevel="0" collapsed="false">
      <c r="A61" s="17" t="s">
        <v>34</v>
      </c>
      <c r="B61" s="18" t="n">
        <v>98.959034964179</v>
      </c>
      <c r="C61" s="18" t="n">
        <v>79.215078750323</v>
      </c>
      <c r="D61" s="18" t="n">
        <v>71.067854909318</v>
      </c>
      <c r="E61" s="18" t="n">
        <v>68.021580245775</v>
      </c>
      <c r="F61" s="19" t="n">
        <v>44.044867820303</v>
      </c>
    </row>
    <row r="62" customFormat="false" ht="11.25" hidden="false" customHeight="true" outlineLevel="0" collapsed="false">
      <c r="A62" s="24" t="s">
        <v>35</v>
      </c>
      <c r="B62" s="21"/>
      <c r="C62" s="21"/>
      <c r="D62" s="21" t="n">
        <v>70.906989761832</v>
      </c>
      <c r="E62" s="21"/>
      <c r="F62" s="22"/>
    </row>
    <row r="63" customFormat="false" ht="11.25" hidden="false" customHeight="true" outlineLevel="0" collapsed="false">
      <c r="A63" s="17" t="s">
        <v>36</v>
      </c>
      <c r="B63" s="18" t="n">
        <v>95.602720820882</v>
      </c>
      <c r="C63" s="18" t="n">
        <v>89.768673020296</v>
      </c>
      <c r="D63" s="18" t="n">
        <v>69.857251079175</v>
      </c>
      <c r="E63" s="18" t="n">
        <v>60.1215269813</v>
      </c>
      <c r="F63" s="19" t="n">
        <v>45.110568990585</v>
      </c>
    </row>
    <row r="64" customFormat="false" ht="11.25" hidden="false" customHeight="true" outlineLevel="0" collapsed="false">
      <c r="A64" s="24" t="s">
        <v>37</v>
      </c>
      <c r="B64" s="21" t="n">
        <v>96.160186118502</v>
      </c>
      <c r="C64" s="21" t="n">
        <v>85.5224490248902</v>
      </c>
      <c r="D64" s="21" t="n">
        <v>69.5702353673956</v>
      </c>
      <c r="E64" s="21" t="n">
        <v>60.3559630212235</v>
      </c>
      <c r="F64" s="22" t="n">
        <v>41.6517399369168</v>
      </c>
    </row>
    <row r="65" customFormat="false" ht="11.25" hidden="false" customHeight="true" outlineLevel="0" collapsed="false">
      <c r="A65" s="17" t="s">
        <v>38</v>
      </c>
      <c r="B65" s="18" t="n">
        <v>99.054018714966</v>
      </c>
      <c r="C65" s="18" t="n">
        <v>78.639012166772</v>
      </c>
      <c r="D65" s="18" t="n">
        <v>69.167436703012</v>
      </c>
      <c r="E65" s="18" t="n">
        <v>48.83418792906</v>
      </c>
      <c r="F65" s="19" t="n">
        <v>34.600283396725</v>
      </c>
    </row>
    <row r="66" customFormat="false" ht="11.25" hidden="false" customHeight="true" outlineLevel="0" collapsed="false">
      <c r="A66" s="24" t="s">
        <v>39</v>
      </c>
      <c r="B66" s="21" t="n">
        <v>99.296469082123</v>
      </c>
      <c r="C66" s="21" t="n">
        <v>80.936877939969</v>
      </c>
      <c r="D66" s="21" t="n">
        <v>68.2113348269</v>
      </c>
      <c r="E66" s="21" t="n">
        <v>55.044530305369</v>
      </c>
      <c r="F66" s="22"/>
    </row>
    <row r="67" customFormat="false" ht="11.25" hidden="false" customHeight="true" outlineLevel="0" collapsed="false">
      <c r="A67" s="17" t="s">
        <v>40</v>
      </c>
      <c r="B67" s="18" t="n">
        <v>96.265042172874</v>
      </c>
      <c r="C67" s="18" t="n">
        <v>82.124206561699</v>
      </c>
      <c r="D67" s="18" t="n">
        <v>67.622209262431</v>
      </c>
      <c r="E67" s="18" t="n">
        <v>57.5526018180552</v>
      </c>
      <c r="F67" s="19" t="n">
        <v>41.8001507189432</v>
      </c>
    </row>
    <row r="68" customFormat="false" ht="11.25" hidden="false" customHeight="true" outlineLevel="0" collapsed="false">
      <c r="A68" s="24" t="s">
        <v>41</v>
      </c>
      <c r="B68" s="21" t="n">
        <v>94.120118529758</v>
      </c>
      <c r="C68" s="21" t="n">
        <v>87.156019768683</v>
      </c>
      <c r="D68" s="21" t="n">
        <v>66.760460561338</v>
      </c>
      <c r="E68" s="21" t="n">
        <v>56.998871264317</v>
      </c>
      <c r="F68" s="22" t="n">
        <v>48.591699542128</v>
      </c>
    </row>
    <row r="69" customFormat="false" ht="11.25" hidden="false" customHeight="true" outlineLevel="0" collapsed="false">
      <c r="A69" s="17" t="s">
        <v>42</v>
      </c>
      <c r="B69" s="18" t="n">
        <v>98.773705974619</v>
      </c>
      <c r="C69" s="18" t="n">
        <v>69.940810669064</v>
      </c>
      <c r="D69" s="18" t="n">
        <v>66.241749268492</v>
      </c>
      <c r="E69" s="18" t="n">
        <v>51.19495487659</v>
      </c>
      <c r="F69" s="19" t="n">
        <v>33.092800805504</v>
      </c>
    </row>
    <row r="70" customFormat="false" ht="11.25" hidden="false" customHeight="true" outlineLevel="0" collapsed="false">
      <c r="A70" s="24" t="s">
        <v>43</v>
      </c>
      <c r="B70" s="21" t="n">
        <v>97.002098459924</v>
      </c>
      <c r="C70" s="21" t="n">
        <v>86.189767007687</v>
      </c>
      <c r="D70" s="21" t="n">
        <v>65.647774731115</v>
      </c>
      <c r="E70" s="21" t="n">
        <v>52.088228478425</v>
      </c>
      <c r="F70" s="22" t="n">
        <v>37.710960929265</v>
      </c>
    </row>
    <row r="71" customFormat="false" ht="11.25" hidden="false" customHeight="true" outlineLevel="0" collapsed="false">
      <c r="A71" s="17" t="s">
        <v>44</v>
      </c>
      <c r="B71" s="18" t="n">
        <v>97.711294586582</v>
      </c>
      <c r="C71" s="18" t="n">
        <v>83.39741875061</v>
      </c>
      <c r="D71" s="18" t="n">
        <v>65.255252060401</v>
      </c>
      <c r="E71" s="18" t="n">
        <v>58.737800144121</v>
      </c>
      <c r="F71" s="19" t="n">
        <v>48.701867034694</v>
      </c>
    </row>
    <row r="72" customFormat="false" ht="11.25" hidden="false" customHeight="true" outlineLevel="0" collapsed="false">
      <c r="A72" s="24" t="s">
        <v>45</v>
      </c>
      <c r="B72" s="21" t="n">
        <v>83.0489634858</v>
      </c>
      <c r="C72" s="21" t="n">
        <v>83.036200652806</v>
      </c>
      <c r="D72" s="21" t="n">
        <v>64.541234298198</v>
      </c>
      <c r="E72" s="21" t="n">
        <v>54.433164496424</v>
      </c>
      <c r="F72" s="22" t="n">
        <v>37.231620927649</v>
      </c>
    </row>
    <row r="73" customFormat="false" ht="11.25" hidden="false" customHeight="true" outlineLevel="0" collapsed="false">
      <c r="A73" s="17" t="s">
        <v>46</v>
      </c>
      <c r="B73" s="18" t="n">
        <v>96.710545865153</v>
      </c>
      <c r="C73" s="18" t="n">
        <v>81.602893140457</v>
      </c>
      <c r="D73" s="18" t="n">
        <v>63.024296675192</v>
      </c>
      <c r="E73" s="18" t="n">
        <v>62.073874186121</v>
      </c>
      <c r="F73" s="19" t="n">
        <v>46.877404248202</v>
      </c>
    </row>
    <row r="74" customFormat="false" ht="11.25" hidden="false" customHeight="true" outlineLevel="0" collapsed="false">
      <c r="A74" s="24" t="s">
        <v>47</v>
      </c>
      <c r="B74" s="21" t="n">
        <v>89.999936293504</v>
      </c>
      <c r="C74" s="21" t="n">
        <v>86.984459207117</v>
      </c>
      <c r="D74" s="21" t="n">
        <v>63.022112055885</v>
      </c>
      <c r="E74" s="21" t="n">
        <v>61.605549559471</v>
      </c>
      <c r="F74" s="22" t="n">
        <v>44.1463912507</v>
      </c>
    </row>
    <row r="75" customFormat="false" ht="11.25" hidden="false" customHeight="true" outlineLevel="0" collapsed="false">
      <c r="A75" s="17" t="s">
        <v>48</v>
      </c>
      <c r="B75" s="18" t="n">
        <v>95.151181341639</v>
      </c>
      <c r="C75" s="18" t="n">
        <v>75.880865819728</v>
      </c>
      <c r="D75" s="18" t="n">
        <v>57.76364158964</v>
      </c>
      <c r="E75" s="18" t="n">
        <v>52.415481021472</v>
      </c>
      <c r="F75" s="19" t="n">
        <v>40.692826608347</v>
      </c>
    </row>
    <row r="76" customFormat="false" ht="11.25" hidden="false" customHeight="true" outlineLevel="0" collapsed="false">
      <c r="A76" s="24" t="s">
        <v>49</v>
      </c>
      <c r="B76" s="21" t="n">
        <v>96.686390532544</v>
      </c>
      <c r="C76" s="21" t="n">
        <v>75.981524249423</v>
      </c>
      <c r="D76" s="21" t="n">
        <v>56.784162240464</v>
      </c>
      <c r="E76" s="21" t="n">
        <v>51.762820512821</v>
      </c>
      <c r="F76" s="22"/>
    </row>
    <row r="77" customFormat="false" ht="11.25" hidden="false" customHeight="true" outlineLevel="0" collapsed="false">
      <c r="A77" s="17" t="s">
        <v>50</v>
      </c>
      <c r="B77" s="18" t="n">
        <v>95.553395699186</v>
      </c>
      <c r="C77" s="18" t="n">
        <v>77.408177775891</v>
      </c>
      <c r="D77" s="18" t="n">
        <v>53.943250808612</v>
      </c>
      <c r="E77" s="18" t="n">
        <v>45.984589185452</v>
      </c>
      <c r="F77" s="19" t="n">
        <v>35.934423422652</v>
      </c>
    </row>
    <row r="78" customFormat="false" ht="11.25" hidden="false" customHeight="true" outlineLevel="0" collapsed="false">
      <c r="A78" s="24" t="s">
        <v>51</v>
      </c>
      <c r="B78" s="21" t="n">
        <v>97.450788143902</v>
      </c>
      <c r="C78" s="21" t="n">
        <v>82.360817172721</v>
      </c>
      <c r="D78" s="21" t="n">
        <v>53.857223476298</v>
      </c>
      <c r="E78" s="21" t="n">
        <v>43.025761425401</v>
      </c>
      <c r="F78" s="22"/>
    </row>
    <row r="79" customFormat="false" ht="11.25" hidden="false" customHeight="true" outlineLevel="0" collapsed="false">
      <c r="A79" s="17" t="s">
        <v>52</v>
      </c>
      <c r="B79" s="18" t="n">
        <v>95.350031582241</v>
      </c>
      <c r="C79" s="18" t="n">
        <v>62.418472189409</v>
      </c>
      <c r="D79" s="18" t="n">
        <v>52.9673316339</v>
      </c>
      <c r="E79" s="18" t="n">
        <v>50.893861388185</v>
      </c>
      <c r="F79" s="19" t="n">
        <v>38.516497627558</v>
      </c>
    </row>
    <row r="80" customFormat="false" ht="11.25" hidden="false" customHeight="true" outlineLevel="0" collapsed="false">
      <c r="A80" s="24" t="s">
        <v>53</v>
      </c>
      <c r="B80" s="21" t="n">
        <v>95.621037242636</v>
      </c>
      <c r="C80" s="21" t="n">
        <v>67.298540165057</v>
      </c>
      <c r="D80" s="21" t="n">
        <v>52.23443188419</v>
      </c>
      <c r="E80" s="21" t="n">
        <v>46.833897371606</v>
      </c>
      <c r="F80" s="22"/>
    </row>
    <row r="81" customFormat="false" ht="11.25" hidden="false" customHeight="true" outlineLevel="0" collapsed="false">
      <c r="A81" s="17" t="s">
        <v>54</v>
      </c>
      <c r="B81" s="18" t="n">
        <v>94.247850889041</v>
      </c>
      <c r="C81" s="18" t="n">
        <v>57.830189013732</v>
      </c>
      <c r="D81" s="18" t="n">
        <v>52.047568385114</v>
      </c>
      <c r="E81" s="18" t="n">
        <v>44.330410561211</v>
      </c>
      <c r="F81" s="19" t="n">
        <v>41.565061651856</v>
      </c>
    </row>
    <row r="82" customFormat="false" ht="11.25" hidden="false" customHeight="true" outlineLevel="0" collapsed="false">
      <c r="A82" s="24" t="s">
        <v>55</v>
      </c>
      <c r="B82" s="21" t="n">
        <v>97.297648332423</v>
      </c>
      <c r="C82" s="21" t="n">
        <v>59.87718422026</v>
      </c>
      <c r="D82" s="21" t="n">
        <v>51.113974388595</v>
      </c>
      <c r="E82" s="21" t="n">
        <v>49.14687320832</v>
      </c>
      <c r="F82" s="22" t="n">
        <v>45.062363355874</v>
      </c>
    </row>
    <row r="83" customFormat="false" ht="11.25" hidden="false" customHeight="true" outlineLevel="0" collapsed="false">
      <c r="A83" s="17" t="s">
        <v>56</v>
      </c>
      <c r="B83" s="18" t="n">
        <v>86.506279629999</v>
      </c>
      <c r="C83" s="18" t="n">
        <v>85.647587210292</v>
      </c>
      <c r="D83" s="18" t="n">
        <v>50.671240848255</v>
      </c>
      <c r="E83" s="18" t="n">
        <v>50.884097668295</v>
      </c>
      <c r="F83" s="19" t="n">
        <v>43.183646602794</v>
      </c>
    </row>
    <row r="84" customFormat="false" ht="11.25" hidden="false" customHeight="true" outlineLevel="0" collapsed="false">
      <c r="A84" s="24" t="s">
        <v>57</v>
      </c>
      <c r="B84" s="21" t="n">
        <v>96.999037301789</v>
      </c>
      <c r="C84" s="21" t="n">
        <v>65.02759812241</v>
      </c>
      <c r="D84" s="21" t="n">
        <v>41.684549886767</v>
      </c>
      <c r="E84" s="21" t="n">
        <v>28.353368482718</v>
      </c>
      <c r="F84" s="22" t="n">
        <v>25.174542047803</v>
      </c>
    </row>
    <row r="85" customFormat="false" ht="11.25" hidden="false" customHeight="true" outlineLevel="0" collapsed="false">
      <c r="A85" s="17" t="s">
        <v>58</v>
      </c>
      <c r="B85" s="18"/>
      <c r="C85" s="18" t="n">
        <v>73.27382761674</v>
      </c>
      <c r="D85" s="18"/>
      <c r="E85" s="18" t="n">
        <v>73.273827616739</v>
      </c>
      <c r="F85" s="19" t="n">
        <v>49.363828362438</v>
      </c>
    </row>
    <row r="86" customFormat="false" ht="11.25" hidden="false" customHeight="true" outlineLevel="0" collapsed="false">
      <c r="A86" s="24" t="s">
        <v>59</v>
      </c>
      <c r="B86" s="21"/>
      <c r="C86" s="21" t="n">
        <v>86.30303030303</v>
      </c>
      <c r="D86" s="21"/>
      <c r="E86" s="21" t="n">
        <v>71.001278227524</v>
      </c>
      <c r="F86" s="22" t="n">
        <v>43.996541662164</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26:49Z</dcterms:created>
  <dc:creator>OECD</dc:creator>
  <dc:description/>
  <dc:language>en-US</dc:language>
  <cp:lastModifiedBy>SIMMONS Margaret</cp:lastModifiedBy>
  <dcterms:modified xsi:type="dcterms:W3CDTF">2015-12-22T08:22:59Z</dcterms:modified>
  <cp:revision>0</cp:revision>
  <dc:subject/>
  <dc:title/>
</cp:coreProperties>
</file>