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Education at a Glance 2015 - © OECD 01-01-2015</t>
  </si>
  <si>
    <t xml:space="preserve">D5</t>
  </si>
  <si>
    <t xml:space="preserve">Chart D5.1. Age distribution of teachers in primary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5.1.</t>
  </si>
  <si>
    <t xml:space="preserve">Age distribution of teachers in primary education (2013)</t>
  </si>
  <si>
    <t xml:space="preserve">Distribution of teachers in educational institutions, by age group </t>
  </si>
  <si>
    <t xml:space="preserve">1. Public institutions only.</t>
  </si>
  <si>
    <t xml:space="preserve">2. Year of reference 2012.</t>
  </si>
  <si>
    <t xml:space="preserve">3. Primary includes pre-primary and lower secondary.</t>
  </si>
  <si>
    <t xml:space="preserve">4. Includes data on management personnel.</t>
  </si>
  <si>
    <t xml:space="preserve">Countries are ranked in ascending order of the percentage of teachers aged 50 years or older at the primary level.</t>
  </si>
  <si>
    <r>
      <rPr>
        <b val="true"/>
        <sz val="8"/>
        <color rgb="FF000000"/>
        <rFont val="Arial"/>
        <family val="2"/>
      </rPr>
      <t xml:space="preserve">Source:</t>
    </r>
    <r>
      <rPr>
        <sz val="8"/>
        <color rgb="FF000000"/>
        <rFont val="Arial"/>
        <family val="2"/>
      </rPr>
      <t xml:space="preserve"> OECD. Table D5.1. See Annex 3 for notes (www.oecd.org/education/education-at-a-glance-19991487.htm).</t>
    </r>
  </si>
  <si>
    <t xml:space="preserve">&lt; 30 years</t>
  </si>
  <si>
    <t xml:space="preserve">30-39 years</t>
  </si>
  <si>
    <t xml:space="preserve">40-49 years</t>
  </si>
  <si>
    <t xml:space="preserve"> ≥ 50 years</t>
  </si>
  <si>
    <t xml:space="preserve">Italy</t>
  </si>
  <si>
    <t xml:space="preserve">Greece</t>
  </si>
  <si>
    <t xml:space="preserve">Germany</t>
  </si>
  <si>
    <t xml:space="preserve">New Zealand</t>
  </si>
  <si>
    <t xml:space="preserve">Sweden</t>
  </si>
  <si>
    <t xml:space="preserve">Colombia</t>
  </si>
  <si>
    <t xml:space="preserve">Estonia</t>
  </si>
  <si>
    <t xml:space="preserve">Austria</t>
  </si>
  <si>
    <t xml:space="preserve">Netherlands1</t>
  </si>
  <si>
    <t xml:space="preserve">Latvia</t>
  </si>
  <si>
    <t xml:space="preserve">Iceland</t>
  </si>
  <si>
    <t xml:space="preserve">Switzerland</t>
  </si>
  <si>
    <t xml:space="preserve">Portugal</t>
  </si>
  <si>
    <t xml:space="preserve">Hungary4</t>
  </si>
  <si>
    <t xml:space="preserve">Norway</t>
  </si>
  <si>
    <t xml:space="preserve">Spain</t>
  </si>
  <si>
    <t xml:space="preserve">EU21 average</t>
  </si>
  <si>
    <t xml:space="preserve">Japan</t>
  </si>
  <si>
    <t xml:space="preserve">United States</t>
  </si>
  <si>
    <t xml:space="preserve">Czech Republic</t>
  </si>
  <si>
    <t xml:space="preserve">OECD average</t>
  </si>
  <si>
    <t xml:space="preserve">Indonesia</t>
  </si>
  <si>
    <t xml:space="preserve">Finland</t>
  </si>
  <si>
    <t xml:space="preserve">Chile</t>
  </si>
  <si>
    <t xml:space="preserve">Slovenia</t>
  </si>
  <si>
    <t xml:space="preserve">Slovak Republic</t>
  </si>
  <si>
    <t xml:space="preserve">Canada2,3</t>
  </si>
  <si>
    <t xml:space="preserve">France</t>
  </si>
  <si>
    <t xml:space="preserve">Poland</t>
  </si>
  <si>
    <t xml:space="preserve">Ireland1</t>
  </si>
  <si>
    <t xml:space="preserve">Belgium</t>
  </si>
  <si>
    <t xml:space="preserve">Israel</t>
  </si>
  <si>
    <t xml:space="preserve">Luxembourg</t>
  </si>
  <si>
    <t xml:space="preserve">China</t>
  </si>
  <si>
    <t xml:space="preserve">United Kingdom</t>
  </si>
  <si>
    <t xml:space="preserve">Korea</t>
  </si>
  <si>
    <t xml:space="preserve">Brazil</t>
  </si>
  <si>
    <t xml:space="preserve">Turkey</t>
  </si>
</sst>
</file>

<file path=xl/styles.xml><?xml version="1.0" encoding="utf-8"?>
<styleSheet xmlns="http://schemas.openxmlformats.org/spreadsheetml/2006/main">
  <numFmts count="3">
    <numFmt numFmtId="164" formatCode="General"/>
    <numFmt numFmtId="165" formatCode="0.0&quot;  &quot;;@&quot;    &quot;"/>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sz val="10"/>
      <color rgb="FF000000"/>
      <name val="Arial Narrow"/>
      <family val="2"/>
    </font>
    <font>
      <sz val="7.5"/>
      <color rgb="FF000000"/>
      <name val="Arial Narrow"/>
      <family val="2"/>
    </font>
    <font>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EAEAEA"/>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readingOrder="1"/>
      <protection locked="true" hidden="false"/>
    </xf>
    <xf numFmtId="164" fontId="5" fillId="0" borderId="0" xfId="0" applyFont="true" applyBorder="true" applyAlignment="true" applyProtection="false">
      <alignment horizontal="general" vertical="center" textRotation="0" wrapText="false" indent="0" shrinkToFit="false" readingOrder="1"/>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left" vertical="center" textRotation="0" wrapText="false" indent="0" shrinkToFit="false"/>
      <protection locked="true" hidden="false"/>
    </xf>
    <xf numFmtId="166" fontId="12" fillId="2" borderId="3"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true" applyProtection="false">
      <alignment horizontal="left"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false" indent="0" shrinkToFit="false"/>
      <protection locked="true" hidden="false"/>
    </xf>
    <xf numFmtId="166" fontId="12" fillId="2" borderId="5" xfId="0" applyFont="true" applyBorder="true" applyAlignment="true" applyProtection="false">
      <alignment horizontal="left" vertical="center" textRotation="0" wrapText="false" indent="0" shrinkToFit="false"/>
      <protection locked="true" hidden="false"/>
    </xf>
    <xf numFmtId="166" fontId="12" fillId="2" borderId="6" xfId="0" applyFont="true" applyBorder="true" applyAlignment="true" applyProtection="false">
      <alignment horizontal="left" vertical="center" textRotation="0" wrapText="false" indent="0" shrinkToFit="false"/>
      <protection locked="true" hidden="false"/>
    </xf>
    <xf numFmtId="165" fontId="12" fillId="0" borderId="7" xfId="0" applyFont="true" applyBorder="true" applyAlignment="true" applyProtection="false">
      <alignment horizontal="left" vertical="center" textRotation="0" wrapText="false" indent="0" shrinkToFit="false"/>
      <protection locked="true" hidden="false"/>
    </xf>
    <xf numFmtId="166" fontId="12" fillId="0" borderId="8" xfId="0" applyFont="true" applyBorder="true" applyAlignment="true" applyProtection="false">
      <alignment horizontal="left" vertical="center" textRotation="0" wrapText="false" indent="0" shrinkToFit="false"/>
      <protection locked="true" hidden="false"/>
    </xf>
    <xf numFmtId="166" fontId="12"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4F81BD"/>
      <rgbColor rgb="FF92929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00998598458304"/>
          <c:w val="1"/>
          <c:h val="0.88270847932726"/>
        </c:manualLayout>
      </c:layout>
      <c:barChart>
        <c:barDir val="bar"/>
        <c:grouping val="stacked"/>
        <c:varyColors val="0"/>
        <c:ser>
          <c:idx val="0"/>
          <c:order val="0"/>
          <c:tx>
            <c:strRef>
              <c:f>'Chart D5.1.'!$B$45</c:f>
              <c:strCache>
                <c:ptCount val="1"/>
                <c:pt idx="0">
                  <c:v>&lt; 30 year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1.'!$A$46:$A$83</c:f>
              <c:strCache>
                <c:ptCount val="38"/>
                <c:pt idx="0">
                  <c:v>Italy    </c:v>
                </c:pt>
                <c:pt idx="1">
                  <c:v>Greece    </c:v>
                </c:pt>
                <c:pt idx="2">
                  <c:v>Germany    </c:v>
                </c:pt>
                <c:pt idx="3">
                  <c:v>New Zealand    </c:v>
                </c:pt>
                <c:pt idx="4">
                  <c:v>Sweden    </c:v>
                </c:pt>
                <c:pt idx="5">
                  <c:v>Colombia    </c:v>
                </c:pt>
                <c:pt idx="6">
                  <c:v>Estonia    </c:v>
                </c:pt>
                <c:pt idx="7">
                  <c:v>Austria    </c:v>
                </c:pt>
                <c:pt idx="8">
                  <c:v>Netherlands1    </c:v>
                </c:pt>
                <c:pt idx="9">
                  <c:v>Latvia    </c:v>
                </c:pt>
                <c:pt idx="10">
                  <c:v>Iceland    </c:v>
                </c:pt>
                <c:pt idx="11">
                  <c:v>Switzerland    </c:v>
                </c:pt>
                <c:pt idx="12">
                  <c:v>Portugal    </c:v>
                </c:pt>
                <c:pt idx="13">
                  <c:v>Hungary4    </c:v>
                </c:pt>
                <c:pt idx="14">
                  <c:v>Norway    </c:v>
                </c:pt>
                <c:pt idx="15">
                  <c:v>Spain    </c:v>
                </c:pt>
                <c:pt idx="16">
                  <c:v>EU21 average    </c:v>
                </c:pt>
                <c:pt idx="17">
                  <c:v>Japan    </c:v>
                </c:pt>
                <c:pt idx="18">
                  <c:v>United States    </c:v>
                </c:pt>
                <c:pt idx="19">
                  <c:v>Czech Republic    </c:v>
                </c:pt>
                <c:pt idx="20">
                  <c:v>OECD average    </c:v>
                </c:pt>
                <c:pt idx="21">
                  <c:v>Indonesia    </c:v>
                </c:pt>
                <c:pt idx="22">
                  <c:v>Finland    </c:v>
                </c:pt>
                <c:pt idx="23">
                  <c:v>Chile    </c:v>
                </c:pt>
                <c:pt idx="24">
                  <c:v>Slovenia    </c:v>
                </c:pt>
                <c:pt idx="25">
                  <c:v>Slovak Republic    </c:v>
                </c:pt>
                <c:pt idx="26">
                  <c:v>Canada2,3    </c:v>
                </c:pt>
                <c:pt idx="27">
                  <c:v>France    </c:v>
                </c:pt>
                <c:pt idx="28">
                  <c:v>Poland    </c:v>
                </c:pt>
                <c:pt idx="29">
                  <c:v>Ireland1    </c:v>
                </c:pt>
                <c:pt idx="30">
                  <c:v>Belgium    </c:v>
                </c:pt>
                <c:pt idx="31">
                  <c:v>Israel    </c:v>
                </c:pt>
                <c:pt idx="32">
                  <c:v>Luxembourg    </c:v>
                </c:pt>
                <c:pt idx="33">
                  <c:v>China    </c:v>
                </c:pt>
                <c:pt idx="34">
                  <c:v>United Kingdom    </c:v>
                </c:pt>
                <c:pt idx="35">
                  <c:v>Korea    </c:v>
                </c:pt>
                <c:pt idx="36">
                  <c:v>Brazil    </c:v>
                </c:pt>
                <c:pt idx="37">
                  <c:v>Turkey    </c:v>
                </c:pt>
              </c:strCache>
            </c:strRef>
          </c:cat>
          <c:val>
            <c:numRef>
              <c:f>'Chart D5.1.'!$B$46:$B$83</c:f>
              <c:numCache>
                <c:formatCode>General</c:formatCode>
                <c:ptCount val="38"/>
                <c:pt idx="0">
                  <c:v>0.08603463587922</c:v>
                </c:pt>
                <c:pt idx="1">
                  <c:v>0</c:v>
                </c:pt>
                <c:pt idx="2">
                  <c:v>7.3918922886115</c:v>
                </c:pt>
                <c:pt idx="3">
                  <c:v>11.505481434529</c:v>
                </c:pt>
                <c:pt idx="4">
                  <c:v>6.0912969970212</c:v>
                </c:pt>
                <c:pt idx="5">
                  <c:v>6.3201069711666</c:v>
                </c:pt>
                <c:pt idx="6">
                  <c:v>9.3921808185706</c:v>
                </c:pt>
                <c:pt idx="7">
                  <c:v>12.066532900038</c:v>
                </c:pt>
                <c:pt idx="8">
                  <c:v>17.52149540896</c:v>
                </c:pt>
                <c:pt idx="9">
                  <c:v>8.5705899618433</c:v>
                </c:pt>
                <c:pt idx="10">
                  <c:v>6.6311229590137</c:v>
                </c:pt>
                <c:pt idx="11">
                  <c:v>16.133978318145</c:v>
                </c:pt>
                <c:pt idx="12">
                  <c:v>2.1909925860352</c:v>
                </c:pt>
                <c:pt idx="13">
                  <c:v>7.1517245101743</c:v>
                </c:pt>
                <c:pt idx="14">
                  <c:v>12.397774218025</c:v>
                </c:pt>
                <c:pt idx="15">
                  <c:v>10.099263354257</c:v>
                </c:pt>
                <c:pt idx="16">
                  <c:v>10.9568200940716</c:v>
                </c:pt>
                <c:pt idx="17">
                  <c:v>15.300215586441</c:v>
                </c:pt>
                <c:pt idx="18">
                  <c:v>15.381219108177</c:v>
                </c:pt>
                <c:pt idx="19">
                  <c:v>8.9013861142226</c:v>
                </c:pt>
                <c:pt idx="20">
                  <c:v>12.667789093212</c:v>
                </c:pt>
                <c:pt idx="21">
                  <c:v>18.836999968998</c:v>
                </c:pt>
                <c:pt idx="22">
                  <c:v>8.9538671312779</c:v>
                </c:pt>
                <c:pt idx="23">
                  <c:v>22.368937214789</c:v>
                </c:pt>
                <c:pt idx="24">
                  <c:v>6.9418676561534</c:v>
                </c:pt>
                <c:pt idx="25">
                  <c:v>8.9537366548043</c:v>
                </c:pt>
                <c:pt idx="26">
                  <c:v>12.598553164928</c:v>
                </c:pt>
                <c:pt idx="27">
                  <c:v>8.299959472003</c:v>
                </c:pt>
                <c:pt idx="28">
                  <c:v>10.200342741363</c:v>
                </c:pt>
                <c:pt idx="29">
                  <c:v>18.269710891193</c:v>
                </c:pt>
                <c:pt idx="30">
                  <c:v>22.814104059729</c:v>
                </c:pt>
                <c:pt idx="31">
                  <c:v>15.719276645215</c:v>
                </c:pt>
                <c:pt idx="32">
                  <c:v>24.872979214781</c:v>
                </c:pt>
                <c:pt idx="33">
                  <c:v>21.425980525205</c:v>
                </c:pt>
                <c:pt idx="34">
                  <c:v>28.937034446357</c:v>
                </c:pt>
                <c:pt idx="35">
                  <c:v>21.175014340488</c:v>
                </c:pt>
                <c:pt idx="36">
                  <c:v>16.547636386664</c:v>
                </c:pt>
                <c:pt idx="37">
                  <c:v>24.353487018379</c:v>
                </c:pt>
              </c:numCache>
            </c:numRef>
          </c:val>
        </c:ser>
        <c:ser>
          <c:idx val="1"/>
          <c:order val="1"/>
          <c:tx>
            <c:strRef>
              <c:f>'Chart D5.1.'!$C$45</c:f>
              <c:strCache>
                <c:ptCount val="1"/>
                <c:pt idx="0">
                  <c:v>30-39 year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1.'!$A$46:$A$83</c:f>
              <c:strCache>
                <c:ptCount val="38"/>
                <c:pt idx="0">
                  <c:v>Italy    </c:v>
                </c:pt>
                <c:pt idx="1">
                  <c:v>Greece    </c:v>
                </c:pt>
                <c:pt idx="2">
                  <c:v>Germany    </c:v>
                </c:pt>
                <c:pt idx="3">
                  <c:v>New Zealand    </c:v>
                </c:pt>
                <c:pt idx="4">
                  <c:v>Sweden    </c:v>
                </c:pt>
                <c:pt idx="5">
                  <c:v>Colombia    </c:v>
                </c:pt>
                <c:pt idx="6">
                  <c:v>Estonia    </c:v>
                </c:pt>
                <c:pt idx="7">
                  <c:v>Austria    </c:v>
                </c:pt>
                <c:pt idx="8">
                  <c:v>Netherlands1    </c:v>
                </c:pt>
                <c:pt idx="9">
                  <c:v>Latvia    </c:v>
                </c:pt>
                <c:pt idx="10">
                  <c:v>Iceland    </c:v>
                </c:pt>
                <c:pt idx="11">
                  <c:v>Switzerland    </c:v>
                </c:pt>
                <c:pt idx="12">
                  <c:v>Portugal    </c:v>
                </c:pt>
                <c:pt idx="13">
                  <c:v>Hungary4    </c:v>
                </c:pt>
                <c:pt idx="14">
                  <c:v>Norway    </c:v>
                </c:pt>
                <c:pt idx="15">
                  <c:v>Spain    </c:v>
                </c:pt>
                <c:pt idx="16">
                  <c:v>EU21 average    </c:v>
                </c:pt>
                <c:pt idx="17">
                  <c:v>Japan    </c:v>
                </c:pt>
                <c:pt idx="18">
                  <c:v>United States    </c:v>
                </c:pt>
                <c:pt idx="19">
                  <c:v>Czech Republic    </c:v>
                </c:pt>
                <c:pt idx="20">
                  <c:v>OECD average    </c:v>
                </c:pt>
                <c:pt idx="21">
                  <c:v>Indonesia    </c:v>
                </c:pt>
                <c:pt idx="22">
                  <c:v>Finland    </c:v>
                </c:pt>
                <c:pt idx="23">
                  <c:v>Chile    </c:v>
                </c:pt>
                <c:pt idx="24">
                  <c:v>Slovenia    </c:v>
                </c:pt>
                <c:pt idx="25">
                  <c:v>Slovak Republic    </c:v>
                </c:pt>
                <c:pt idx="26">
                  <c:v>Canada2,3    </c:v>
                </c:pt>
                <c:pt idx="27">
                  <c:v>France    </c:v>
                </c:pt>
                <c:pt idx="28">
                  <c:v>Poland    </c:v>
                </c:pt>
                <c:pt idx="29">
                  <c:v>Ireland1    </c:v>
                </c:pt>
                <c:pt idx="30">
                  <c:v>Belgium    </c:v>
                </c:pt>
                <c:pt idx="31">
                  <c:v>Israel    </c:v>
                </c:pt>
                <c:pt idx="32">
                  <c:v>Luxembourg    </c:v>
                </c:pt>
                <c:pt idx="33">
                  <c:v>China    </c:v>
                </c:pt>
                <c:pt idx="34">
                  <c:v>United Kingdom    </c:v>
                </c:pt>
                <c:pt idx="35">
                  <c:v>Korea    </c:v>
                </c:pt>
                <c:pt idx="36">
                  <c:v>Brazil    </c:v>
                </c:pt>
                <c:pt idx="37">
                  <c:v>Turkey    </c:v>
                </c:pt>
              </c:strCache>
            </c:strRef>
          </c:cat>
          <c:val>
            <c:numRef>
              <c:f>'Chart D5.1.'!$C$46:$C$83</c:f>
              <c:numCache>
                <c:formatCode>General</c:formatCode>
                <c:ptCount val="38"/>
                <c:pt idx="0">
                  <c:v>8.6233533155713</c:v>
                </c:pt>
                <c:pt idx="1">
                  <c:v>24.589795459654</c:v>
                </c:pt>
                <c:pt idx="2">
                  <c:v>22.080167598457</c:v>
                </c:pt>
                <c:pt idx="3">
                  <c:v>23.187069417271</c:v>
                </c:pt>
                <c:pt idx="4">
                  <c:v>25.308751308268</c:v>
                </c:pt>
                <c:pt idx="5">
                  <c:v>21.305090681411</c:v>
                </c:pt>
                <c:pt idx="6">
                  <c:v>19.838118509469</c:v>
                </c:pt>
                <c:pt idx="7">
                  <c:v>20.376077331833</c:v>
                </c:pt>
                <c:pt idx="8">
                  <c:v>26.103601302134</c:v>
                </c:pt>
                <c:pt idx="9">
                  <c:v>21.084042657274</c:v>
                </c:pt>
                <c:pt idx="10">
                  <c:v>27.857380873042</c:v>
                </c:pt>
                <c:pt idx="11">
                  <c:v>25.24942771995</c:v>
                </c:pt>
                <c:pt idx="12">
                  <c:v>30.793773744974</c:v>
                </c:pt>
                <c:pt idx="13">
                  <c:v>22.510390241269</c:v>
                </c:pt>
                <c:pt idx="14">
                  <c:v>27.771688727763</c:v>
                </c:pt>
                <c:pt idx="15">
                  <c:v>32.621197060679</c:v>
                </c:pt>
                <c:pt idx="16">
                  <c:v>27.2571872524109</c:v>
                </c:pt>
                <c:pt idx="17">
                  <c:v>23.352445606471</c:v>
                </c:pt>
                <c:pt idx="18">
                  <c:v>28.630022988863</c:v>
                </c:pt>
                <c:pt idx="19">
                  <c:v>22.212085869025</c:v>
                </c:pt>
                <c:pt idx="20">
                  <c:v>28.215013435369</c:v>
                </c:pt>
                <c:pt idx="21">
                  <c:v>24.791510096567</c:v>
                </c:pt>
                <c:pt idx="22">
                  <c:v>29.153094462541</c:v>
                </c:pt>
                <c:pt idx="23">
                  <c:v>30.004946641257</c:v>
                </c:pt>
                <c:pt idx="24">
                  <c:v>31.029684601113</c:v>
                </c:pt>
                <c:pt idx="25">
                  <c:v>30.220640569395</c:v>
                </c:pt>
                <c:pt idx="26">
                  <c:v>31.868799607431</c:v>
                </c:pt>
                <c:pt idx="27">
                  <c:v>35.582709797752</c:v>
                </c:pt>
                <c:pt idx="28">
                  <c:v>26.076274155218</c:v>
                </c:pt>
                <c:pt idx="29">
                  <c:v>42.192812667592</c:v>
                </c:pt>
                <c:pt idx="30">
                  <c:v>30.465468968735</c:v>
                </c:pt>
                <c:pt idx="31">
                  <c:v>36.281852927416</c:v>
                </c:pt>
                <c:pt idx="32">
                  <c:v>33.117782909931</c:v>
                </c:pt>
                <c:pt idx="33">
                  <c:v>35.303651828421</c:v>
                </c:pt>
                <c:pt idx="34">
                  <c:v>32.247965174608</c:v>
                </c:pt>
                <c:pt idx="35">
                  <c:v>38.523080638831</c:v>
                </c:pt>
                <c:pt idx="36">
                  <c:v>36.054333027262</c:v>
                </c:pt>
                <c:pt idx="37">
                  <c:v>36.794956299917</c:v>
                </c:pt>
              </c:numCache>
            </c:numRef>
          </c:val>
        </c:ser>
        <c:ser>
          <c:idx val="2"/>
          <c:order val="2"/>
          <c:tx>
            <c:strRef>
              <c:f>'Chart D5.1.'!$D$45</c:f>
              <c:strCache>
                <c:ptCount val="1"/>
                <c:pt idx="0">
                  <c:v>40-49 years</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1.'!$A$46:$A$83</c:f>
              <c:strCache>
                <c:ptCount val="38"/>
                <c:pt idx="0">
                  <c:v>Italy    </c:v>
                </c:pt>
                <c:pt idx="1">
                  <c:v>Greece    </c:v>
                </c:pt>
                <c:pt idx="2">
                  <c:v>Germany    </c:v>
                </c:pt>
                <c:pt idx="3">
                  <c:v>New Zealand    </c:v>
                </c:pt>
                <c:pt idx="4">
                  <c:v>Sweden    </c:v>
                </c:pt>
                <c:pt idx="5">
                  <c:v>Colombia    </c:v>
                </c:pt>
                <c:pt idx="6">
                  <c:v>Estonia    </c:v>
                </c:pt>
                <c:pt idx="7">
                  <c:v>Austria    </c:v>
                </c:pt>
                <c:pt idx="8">
                  <c:v>Netherlands1    </c:v>
                </c:pt>
                <c:pt idx="9">
                  <c:v>Latvia    </c:v>
                </c:pt>
                <c:pt idx="10">
                  <c:v>Iceland    </c:v>
                </c:pt>
                <c:pt idx="11">
                  <c:v>Switzerland    </c:v>
                </c:pt>
                <c:pt idx="12">
                  <c:v>Portugal    </c:v>
                </c:pt>
                <c:pt idx="13">
                  <c:v>Hungary4    </c:v>
                </c:pt>
                <c:pt idx="14">
                  <c:v>Norway    </c:v>
                </c:pt>
                <c:pt idx="15">
                  <c:v>Spain    </c:v>
                </c:pt>
                <c:pt idx="16">
                  <c:v>EU21 average    </c:v>
                </c:pt>
                <c:pt idx="17">
                  <c:v>Japan    </c:v>
                </c:pt>
                <c:pt idx="18">
                  <c:v>United States    </c:v>
                </c:pt>
                <c:pt idx="19">
                  <c:v>Czech Republic    </c:v>
                </c:pt>
                <c:pt idx="20">
                  <c:v>OECD average    </c:v>
                </c:pt>
                <c:pt idx="21">
                  <c:v>Indonesia    </c:v>
                </c:pt>
                <c:pt idx="22">
                  <c:v>Finland    </c:v>
                </c:pt>
                <c:pt idx="23">
                  <c:v>Chile    </c:v>
                </c:pt>
                <c:pt idx="24">
                  <c:v>Slovenia    </c:v>
                </c:pt>
                <c:pt idx="25">
                  <c:v>Slovak Republic    </c:v>
                </c:pt>
                <c:pt idx="26">
                  <c:v>Canada2,3    </c:v>
                </c:pt>
                <c:pt idx="27">
                  <c:v>France    </c:v>
                </c:pt>
                <c:pt idx="28">
                  <c:v>Poland    </c:v>
                </c:pt>
                <c:pt idx="29">
                  <c:v>Ireland1    </c:v>
                </c:pt>
                <c:pt idx="30">
                  <c:v>Belgium    </c:v>
                </c:pt>
                <c:pt idx="31">
                  <c:v>Israel    </c:v>
                </c:pt>
                <c:pt idx="32">
                  <c:v>Luxembourg    </c:v>
                </c:pt>
                <c:pt idx="33">
                  <c:v>China    </c:v>
                </c:pt>
                <c:pt idx="34">
                  <c:v>United Kingdom    </c:v>
                </c:pt>
                <c:pt idx="35">
                  <c:v>Korea    </c:v>
                </c:pt>
                <c:pt idx="36">
                  <c:v>Brazil    </c:v>
                </c:pt>
                <c:pt idx="37">
                  <c:v>Turkey    </c:v>
                </c:pt>
              </c:strCache>
            </c:strRef>
          </c:cat>
          <c:val>
            <c:numRef>
              <c:f>'Chart D5.1.'!$D$46:$D$83</c:f>
              <c:numCache>
                <c:formatCode>General</c:formatCode>
                <c:ptCount val="38"/>
                <c:pt idx="0">
                  <c:v>34.735790408526</c:v>
                </c:pt>
                <c:pt idx="1">
                  <c:v>26.898928598187</c:v>
                </c:pt>
                <c:pt idx="2">
                  <c:v>25.833743129591</c:v>
                </c:pt>
                <c:pt idx="3">
                  <c:v>25.939547118799</c:v>
                </c:pt>
                <c:pt idx="4">
                  <c:v>29.252073102005</c:v>
                </c:pt>
                <c:pt idx="5">
                  <c:v>33.531428086299</c:v>
                </c:pt>
                <c:pt idx="6">
                  <c:v>32.758094074527</c:v>
                </c:pt>
                <c:pt idx="7">
                  <c:v>30.727498214205</c:v>
                </c:pt>
                <c:pt idx="8">
                  <c:v>19.892559449951</c:v>
                </c:pt>
                <c:pt idx="9">
                  <c:v>34.380197632326</c:v>
                </c:pt>
                <c:pt idx="10">
                  <c:v>29.723425524825</c:v>
                </c:pt>
                <c:pt idx="11">
                  <c:v>23.642724484948</c:v>
                </c:pt>
                <c:pt idx="12">
                  <c:v>32.960790822913</c:v>
                </c:pt>
                <c:pt idx="13">
                  <c:v>36.295676580126</c:v>
                </c:pt>
                <c:pt idx="14">
                  <c:v>26.65458224433</c:v>
                </c:pt>
                <c:pt idx="15">
                  <c:v>24.53761068976</c:v>
                </c:pt>
                <c:pt idx="16">
                  <c:v>29.6276344538756</c:v>
                </c:pt>
                <c:pt idx="17">
                  <c:v>29.981193523233</c:v>
                </c:pt>
                <c:pt idx="18">
                  <c:v>24.654412567889</c:v>
                </c:pt>
                <c:pt idx="19">
                  <c:v>37.799615845045</c:v>
                </c:pt>
                <c:pt idx="20">
                  <c:v>28.417619073441</c:v>
                </c:pt>
                <c:pt idx="21">
                  <c:v>26.069389373937</c:v>
                </c:pt>
                <c:pt idx="22">
                  <c:v>32.043027043406</c:v>
                </c:pt>
                <c:pt idx="23">
                  <c:v>19.929500415757</c:v>
                </c:pt>
                <c:pt idx="24">
                  <c:v>34.833024118738</c:v>
                </c:pt>
                <c:pt idx="25">
                  <c:v>34.007117437722</c:v>
                </c:pt>
                <c:pt idx="26">
                  <c:v>29.48958287647</c:v>
                </c:pt>
                <c:pt idx="27">
                  <c:v>31.617067080372</c:v>
                </c:pt>
                <c:pt idx="28">
                  <c:v>40.598755905661</c:v>
                </c:pt>
                <c:pt idx="29">
                  <c:v>17.150024304285</c:v>
                </c:pt>
                <c:pt idx="30">
                  <c:v>25.122491833878</c:v>
                </c:pt>
                <c:pt idx="31">
                  <c:v>26.836686954336</c:v>
                </c:pt>
                <c:pt idx="32">
                  <c:v>22.632794457275</c:v>
                </c:pt>
                <c:pt idx="33">
                  <c:v>26.624069282546</c:v>
                </c:pt>
                <c:pt idx="34">
                  <c:v>22.856005981338</c:v>
                </c:pt>
                <c:pt idx="35">
                  <c:v>24.476043836609</c:v>
                </c:pt>
                <c:pt idx="36">
                  <c:v>32.670487287465</c:v>
                </c:pt>
                <c:pt idx="37">
                  <c:v>27.065802651966</c:v>
                </c:pt>
              </c:numCache>
            </c:numRef>
          </c:val>
        </c:ser>
        <c:ser>
          <c:idx val="3"/>
          <c:order val="3"/>
          <c:tx>
            <c:strRef>
              <c:f>'Chart D5.1.'!$E$45</c:f>
              <c:strCache>
                <c:ptCount val="1"/>
                <c:pt idx="0">
                  <c:v> ≥ 50 years</c:v>
                </c:pt>
              </c:strCache>
            </c:strRef>
          </c:tx>
          <c:spPr>
            <a:solidFill>
              <a:srgbClr val="9292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1.'!$A$46:$A$83</c:f>
              <c:strCache>
                <c:ptCount val="38"/>
                <c:pt idx="0">
                  <c:v>Italy    </c:v>
                </c:pt>
                <c:pt idx="1">
                  <c:v>Greece    </c:v>
                </c:pt>
                <c:pt idx="2">
                  <c:v>Germany    </c:v>
                </c:pt>
                <c:pt idx="3">
                  <c:v>New Zealand    </c:v>
                </c:pt>
                <c:pt idx="4">
                  <c:v>Sweden    </c:v>
                </c:pt>
                <c:pt idx="5">
                  <c:v>Colombia    </c:v>
                </c:pt>
                <c:pt idx="6">
                  <c:v>Estonia    </c:v>
                </c:pt>
                <c:pt idx="7">
                  <c:v>Austria    </c:v>
                </c:pt>
                <c:pt idx="8">
                  <c:v>Netherlands1    </c:v>
                </c:pt>
                <c:pt idx="9">
                  <c:v>Latvia    </c:v>
                </c:pt>
                <c:pt idx="10">
                  <c:v>Iceland    </c:v>
                </c:pt>
                <c:pt idx="11">
                  <c:v>Switzerland    </c:v>
                </c:pt>
                <c:pt idx="12">
                  <c:v>Portugal    </c:v>
                </c:pt>
                <c:pt idx="13">
                  <c:v>Hungary4    </c:v>
                </c:pt>
                <c:pt idx="14">
                  <c:v>Norway    </c:v>
                </c:pt>
                <c:pt idx="15">
                  <c:v>Spain    </c:v>
                </c:pt>
                <c:pt idx="16">
                  <c:v>EU21 average    </c:v>
                </c:pt>
                <c:pt idx="17">
                  <c:v>Japan    </c:v>
                </c:pt>
                <c:pt idx="18">
                  <c:v>United States    </c:v>
                </c:pt>
                <c:pt idx="19">
                  <c:v>Czech Republic    </c:v>
                </c:pt>
                <c:pt idx="20">
                  <c:v>OECD average    </c:v>
                </c:pt>
                <c:pt idx="21">
                  <c:v>Indonesia    </c:v>
                </c:pt>
                <c:pt idx="22">
                  <c:v>Finland    </c:v>
                </c:pt>
                <c:pt idx="23">
                  <c:v>Chile    </c:v>
                </c:pt>
                <c:pt idx="24">
                  <c:v>Slovenia    </c:v>
                </c:pt>
                <c:pt idx="25">
                  <c:v>Slovak Republic    </c:v>
                </c:pt>
                <c:pt idx="26">
                  <c:v>Canada2,3    </c:v>
                </c:pt>
                <c:pt idx="27">
                  <c:v>France    </c:v>
                </c:pt>
                <c:pt idx="28">
                  <c:v>Poland    </c:v>
                </c:pt>
                <c:pt idx="29">
                  <c:v>Ireland1    </c:v>
                </c:pt>
                <c:pt idx="30">
                  <c:v>Belgium    </c:v>
                </c:pt>
                <c:pt idx="31">
                  <c:v>Israel    </c:v>
                </c:pt>
                <c:pt idx="32">
                  <c:v>Luxembourg    </c:v>
                </c:pt>
                <c:pt idx="33">
                  <c:v>China    </c:v>
                </c:pt>
                <c:pt idx="34">
                  <c:v>United Kingdom    </c:v>
                </c:pt>
                <c:pt idx="35">
                  <c:v>Korea    </c:v>
                </c:pt>
                <c:pt idx="36">
                  <c:v>Brazil    </c:v>
                </c:pt>
                <c:pt idx="37">
                  <c:v>Turkey    </c:v>
                </c:pt>
              </c:strCache>
            </c:strRef>
          </c:cat>
          <c:val>
            <c:numRef>
              <c:f>'Chart D5.1.'!$E$46:$E$83</c:f>
              <c:numCache>
                <c:formatCode>General</c:formatCode>
                <c:ptCount val="38"/>
                <c:pt idx="0">
                  <c:v>56.5548216400235</c:v>
                </c:pt>
                <c:pt idx="1">
                  <c:v>48.511275942159</c:v>
                </c:pt>
                <c:pt idx="2">
                  <c:v>44.6941969833405</c:v>
                </c:pt>
                <c:pt idx="3">
                  <c:v>39.367902029401</c:v>
                </c:pt>
                <c:pt idx="4">
                  <c:v>39.3478785927058</c:v>
                </c:pt>
                <c:pt idx="5">
                  <c:v>38.8433742611234</c:v>
                </c:pt>
                <c:pt idx="6">
                  <c:v>38.0116065974334</c:v>
                </c:pt>
                <c:pt idx="7">
                  <c:v>36.829891553924</c:v>
                </c:pt>
                <c:pt idx="8">
                  <c:v>36.482343838955</c:v>
                </c:pt>
                <c:pt idx="9">
                  <c:v>35.9651697485567</c:v>
                </c:pt>
                <c:pt idx="10">
                  <c:v>35.7880706431193</c:v>
                </c:pt>
                <c:pt idx="11">
                  <c:v>34.973869476957</c:v>
                </c:pt>
                <c:pt idx="12">
                  <c:v>34.0544428460778</c:v>
                </c:pt>
                <c:pt idx="13">
                  <c:v>34.0422086684307</c:v>
                </c:pt>
                <c:pt idx="14">
                  <c:v>33.175954809882</c:v>
                </c:pt>
                <c:pt idx="15">
                  <c:v>32.741928895304</c:v>
                </c:pt>
                <c:pt idx="16">
                  <c:v>32.158358199642</c:v>
                </c:pt>
                <c:pt idx="17">
                  <c:v>31.366145283855</c:v>
                </c:pt>
                <c:pt idx="18">
                  <c:v>31.334345335071</c:v>
                </c:pt>
                <c:pt idx="19">
                  <c:v>31.0869121717074</c:v>
                </c:pt>
                <c:pt idx="20">
                  <c:v>30.699578397978</c:v>
                </c:pt>
                <c:pt idx="21">
                  <c:v>30.302100560498</c:v>
                </c:pt>
                <c:pt idx="22">
                  <c:v>29.8500113627751</c:v>
                </c:pt>
                <c:pt idx="23">
                  <c:v>27.696615728197</c:v>
                </c:pt>
                <c:pt idx="24">
                  <c:v>27.1954236239956</c:v>
                </c:pt>
                <c:pt idx="25">
                  <c:v>26.8185053380787</c:v>
                </c:pt>
                <c:pt idx="26">
                  <c:v>26.043064351171</c:v>
                </c:pt>
                <c:pt idx="27">
                  <c:v>24.500263649873</c:v>
                </c:pt>
                <c:pt idx="28">
                  <c:v>23.124627197758</c:v>
                </c:pt>
                <c:pt idx="29">
                  <c:v>22.38745213693</c:v>
                </c:pt>
                <c:pt idx="30">
                  <c:v>21.597935137658</c:v>
                </c:pt>
                <c:pt idx="31">
                  <c:v>21.162183473033</c:v>
                </c:pt>
                <c:pt idx="32">
                  <c:v>19.376443418013</c:v>
                </c:pt>
                <c:pt idx="33">
                  <c:v>16.646298363828</c:v>
                </c:pt>
                <c:pt idx="34">
                  <c:v>15.958994397697</c:v>
                </c:pt>
                <c:pt idx="35">
                  <c:v>15.825861184072</c:v>
                </c:pt>
                <c:pt idx="36">
                  <c:v>14.727543298609</c:v>
                </c:pt>
                <c:pt idx="37">
                  <c:v>11.785754029738</c:v>
                </c:pt>
              </c:numCache>
            </c:numRef>
          </c:val>
        </c:ser>
        <c:gapWidth val="113"/>
        <c:overlap val="100"/>
        <c:axId val="33595948"/>
        <c:axId val="74320992"/>
      </c:barChart>
      <c:catAx>
        <c:axId val="33595948"/>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74320992"/>
        <c:crossesAt val="0"/>
        <c:auto val="1"/>
        <c:lblAlgn val="ctr"/>
        <c:lblOffset val="100"/>
        <c:noMultiLvlLbl val="0"/>
      </c:catAx>
      <c:valAx>
        <c:axId val="74320992"/>
        <c:scaling>
          <c:orientation val="minMax"/>
          <c:max val="100"/>
        </c:scaling>
        <c:delete val="0"/>
        <c:axPos val="l"/>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a:t>
                </a:r>
              </a:p>
            </c:rich>
          </c:tx>
          <c:layout>
            <c:manualLayout>
              <c:xMode val="edge"/>
              <c:yMode val="edge"/>
              <c:x val="0.0919600977736672"/>
              <c:y val="0.0826033637000701"/>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33595948"/>
        <c:crossesAt val="1"/>
        <c:crossBetween val="midCat"/>
        <c:majorUnit val="10"/>
      </c:valAx>
      <c:spPr>
        <a:noFill/>
        <a:ln w="0">
          <a:solidFill>
            <a:srgbClr val="000000"/>
          </a:solidFill>
        </a:ln>
      </c:spPr>
    </c:plotArea>
    <c:legend>
      <c:legendPos val="r"/>
      <c:layout>
        <c:manualLayout>
          <c:xMode val="edge"/>
          <c:yMode val="edge"/>
          <c:x val="0.144612538812182"/>
          <c:y val="0.0238262088297127"/>
          <c:w val="0.787738653630178"/>
          <c:h val="0.0432725998598458"/>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75960</xdr:rowOff>
    </xdr:from>
    <xdr:to>
      <xdr:col>14</xdr:col>
      <xdr:colOff>191880</xdr:colOff>
      <xdr:row>33</xdr:row>
      <xdr:rowOff>137160</xdr:rowOff>
    </xdr:to>
    <xdr:graphicFrame>
      <xdr:nvGraphicFramePr>
        <xdr:cNvPr id="0" name="Chart 1"/>
        <xdr:cNvGraphicFramePr/>
      </xdr:nvGraphicFramePr>
      <xdr:xfrm>
        <a:off x="0" y="1400040"/>
        <a:ext cx="5448960" cy="410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88"/>
    <col collapsed="false" customWidth="true" hidden="false" outlineLevel="0" max="5" min="2" style="0" width="7.66"/>
    <col collapsed="false" customWidth="true" hidden="false" outlineLevel="0" max="6" min="6" style="0" width="2.66"/>
    <col collapsed="false" customWidth="true" hidden="false" outlineLevel="0" max="8" min="8" style="0" width="2.66"/>
    <col collapsed="false" customWidth="true" hidden="false" outlineLevel="0" max="10" min="10" style="0" width="2.66"/>
    <col collapsed="false" customWidth="false" hidden="true" outlineLevel="0" max="14" min="11" style="0" width="9.06"/>
    <col collapsed="false" customWidth="true" hidden="false" outlineLevel="0" max="16" min="16" style="0" width="2.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c r="Q6" s="4"/>
    </row>
    <row r="7" customFormat="false" ht="12.75" hidden="false" customHeight="true" outlineLevel="0" collapsed="false">
      <c r="A7" s="3" t="s">
        <v>6</v>
      </c>
      <c r="B7" s="4"/>
      <c r="C7" s="4"/>
      <c r="D7" s="4"/>
      <c r="E7" s="4"/>
      <c r="F7" s="4"/>
      <c r="G7" s="4"/>
      <c r="H7" s="4"/>
      <c r="I7" s="4"/>
      <c r="J7" s="4"/>
      <c r="K7" s="4"/>
      <c r="L7" s="4"/>
      <c r="M7" s="4"/>
      <c r="N7" s="4"/>
      <c r="O7" s="4"/>
      <c r="P7" s="4"/>
      <c r="Q7" s="4"/>
    </row>
    <row r="8" customFormat="false" ht="12.75" hidden="false" customHeight="true" outlineLevel="0" collapsed="false">
      <c r="A8" s="5" t="s">
        <v>7</v>
      </c>
      <c r="B8" s="6"/>
      <c r="C8" s="6"/>
      <c r="D8" s="6"/>
      <c r="E8" s="6"/>
      <c r="F8" s="6"/>
      <c r="G8" s="6"/>
      <c r="H8" s="6"/>
      <c r="I8" s="6"/>
      <c r="J8" s="6"/>
      <c r="K8" s="6"/>
      <c r="L8" s="6"/>
      <c r="M8" s="6"/>
      <c r="N8" s="6"/>
      <c r="O8" s="6"/>
      <c r="P8" s="6"/>
      <c r="Q8" s="4"/>
    </row>
    <row r="9" customFormat="false" ht="12.75" hidden="false" customHeight="true" outlineLevel="0" collapsed="false">
      <c r="A9" s="6"/>
      <c r="B9" s="6"/>
      <c r="C9" s="6"/>
      <c r="D9" s="6"/>
      <c r="E9" s="6"/>
      <c r="F9" s="6"/>
      <c r="G9" s="6"/>
      <c r="H9" s="6"/>
      <c r="I9" s="6"/>
      <c r="J9" s="6"/>
      <c r="K9" s="6"/>
      <c r="L9" s="6"/>
      <c r="M9" s="6"/>
      <c r="N9" s="6"/>
      <c r="O9" s="6"/>
      <c r="P9" s="6"/>
      <c r="Q9" s="4"/>
    </row>
    <row r="10" customFormat="false" ht="12.75" hidden="false" customHeight="true" outlineLevel="0" collapsed="false">
      <c r="A10" s="6"/>
      <c r="B10" s="6"/>
      <c r="C10" s="6"/>
      <c r="D10" s="6"/>
      <c r="E10" s="6"/>
      <c r="F10" s="6"/>
      <c r="G10" s="6"/>
      <c r="H10" s="6"/>
      <c r="I10" s="6"/>
      <c r="J10" s="6"/>
      <c r="K10" s="6"/>
      <c r="L10" s="6"/>
      <c r="M10" s="6"/>
      <c r="N10" s="6"/>
      <c r="O10" s="6"/>
      <c r="P10" s="6"/>
      <c r="Q10" s="4"/>
    </row>
    <row r="11" customFormat="false" ht="12.75" hidden="false" customHeight="true" outlineLevel="0" collapsed="false">
      <c r="A11" s="6"/>
      <c r="B11" s="6"/>
      <c r="C11" s="6"/>
      <c r="D11" s="6"/>
      <c r="E11" s="6"/>
      <c r="F11" s="6"/>
      <c r="G11" s="6"/>
      <c r="H11" s="6"/>
      <c r="I11" s="6"/>
      <c r="J11" s="6"/>
      <c r="K11" s="6"/>
      <c r="L11" s="6"/>
      <c r="M11" s="6"/>
      <c r="N11" s="6"/>
      <c r="O11" s="7"/>
      <c r="P11" s="6"/>
      <c r="Q11" s="4"/>
    </row>
    <row r="12" customFormat="false" ht="12.75" hidden="false" customHeight="true" outlineLevel="0" collapsed="false">
      <c r="A12" s="6"/>
      <c r="B12" s="6"/>
      <c r="C12" s="6"/>
      <c r="D12" s="6"/>
      <c r="E12" s="6"/>
      <c r="F12" s="6"/>
      <c r="G12" s="6"/>
      <c r="H12" s="6"/>
      <c r="I12" s="6"/>
      <c r="J12" s="6"/>
      <c r="K12" s="6"/>
      <c r="L12" s="6"/>
      <c r="M12" s="6"/>
      <c r="N12" s="6"/>
      <c r="O12" s="7"/>
      <c r="P12" s="6"/>
      <c r="Q12" s="4"/>
    </row>
    <row r="13" customFormat="false" ht="12.75" hidden="false" customHeight="true" outlineLevel="0" collapsed="false">
      <c r="A13" s="6"/>
      <c r="B13" s="6"/>
      <c r="C13" s="6"/>
      <c r="D13" s="6"/>
      <c r="E13" s="6"/>
      <c r="F13" s="6"/>
      <c r="G13" s="6"/>
      <c r="H13" s="6"/>
      <c r="I13" s="6"/>
      <c r="J13" s="6"/>
      <c r="K13" s="6"/>
      <c r="L13" s="6"/>
      <c r="M13" s="6"/>
      <c r="N13" s="6"/>
      <c r="O13" s="6"/>
      <c r="P13" s="6"/>
      <c r="Q13" s="4"/>
    </row>
    <row r="14" customFormat="false" ht="12.75" hidden="false" customHeight="true" outlineLevel="0" collapsed="false">
      <c r="A14" s="6"/>
      <c r="B14" s="6"/>
      <c r="C14" s="6"/>
      <c r="D14" s="6"/>
      <c r="E14" s="6"/>
      <c r="F14" s="6"/>
      <c r="G14" s="6"/>
      <c r="H14" s="6"/>
      <c r="I14" s="6"/>
      <c r="J14" s="6"/>
      <c r="K14" s="6"/>
      <c r="L14" s="6"/>
      <c r="M14" s="6"/>
      <c r="N14" s="6"/>
      <c r="O14" s="6"/>
      <c r="P14" s="6"/>
      <c r="Q14" s="4"/>
    </row>
    <row r="15" customFormat="false" ht="12.75" hidden="false" customHeight="true" outlineLevel="0" collapsed="false">
      <c r="A15" s="6"/>
      <c r="B15" s="6"/>
      <c r="C15" s="6"/>
      <c r="D15" s="6"/>
      <c r="E15" s="6"/>
      <c r="F15" s="6"/>
      <c r="G15" s="6"/>
      <c r="H15" s="6"/>
      <c r="I15" s="6"/>
      <c r="J15" s="6"/>
      <c r="K15" s="6"/>
      <c r="L15" s="6"/>
      <c r="M15" s="6"/>
      <c r="N15" s="6"/>
      <c r="O15" s="6"/>
      <c r="P15" s="6"/>
      <c r="Q15" s="4"/>
    </row>
    <row r="16" customFormat="false" ht="12.75" hidden="false" customHeight="true" outlineLevel="0" collapsed="false">
      <c r="A16" s="6"/>
      <c r="B16" s="6"/>
      <c r="C16" s="6"/>
      <c r="D16" s="6"/>
      <c r="E16" s="6"/>
      <c r="F16" s="6"/>
      <c r="G16" s="6"/>
      <c r="H16" s="6"/>
      <c r="I16" s="6"/>
      <c r="J16" s="6"/>
      <c r="K16" s="6"/>
      <c r="L16" s="6"/>
      <c r="M16" s="6"/>
      <c r="N16" s="6"/>
      <c r="O16" s="6"/>
      <c r="P16" s="6"/>
      <c r="Q16" s="4"/>
    </row>
    <row r="17" customFormat="false" ht="12.75" hidden="false" customHeight="true" outlineLevel="0" collapsed="false">
      <c r="A17" s="6"/>
      <c r="B17" s="6"/>
      <c r="C17" s="6"/>
      <c r="D17" s="6"/>
      <c r="E17" s="6"/>
      <c r="F17" s="6"/>
      <c r="G17" s="6"/>
      <c r="H17" s="6"/>
      <c r="I17" s="6"/>
      <c r="J17" s="6"/>
      <c r="K17" s="6"/>
      <c r="L17" s="6"/>
      <c r="M17" s="6"/>
      <c r="N17" s="6"/>
      <c r="O17" s="6"/>
      <c r="P17" s="6"/>
      <c r="Q17" s="4"/>
    </row>
    <row r="18" customFormat="false" ht="12.75" hidden="false" customHeight="true" outlineLevel="0" collapsed="false">
      <c r="A18" s="6"/>
      <c r="B18" s="6"/>
      <c r="C18" s="6"/>
      <c r="D18" s="6"/>
      <c r="E18" s="6"/>
      <c r="F18" s="6"/>
      <c r="G18" s="6"/>
      <c r="H18" s="6"/>
      <c r="I18" s="6"/>
      <c r="J18" s="6"/>
      <c r="K18" s="6"/>
      <c r="L18" s="6"/>
      <c r="M18" s="6"/>
      <c r="N18" s="6"/>
      <c r="O18" s="6"/>
      <c r="P18" s="6"/>
      <c r="Q18" s="4"/>
    </row>
    <row r="19" customFormat="false" ht="12.75" hidden="false" customHeight="true" outlineLevel="0" collapsed="false">
      <c r="A19" s="6"/>
      <c r="B19" s="6"/>
      <c r="C19" s="6"/>
      <c r="D19" s="6"/>
      <c r="E19" s="6"/>
      <c r="F19" s="6"/>
      <c r="G19" s="6"/>
      <c r="H19" s="6"/>
      <c r="I19" s="6"/>
      <c r="J19" s="6"/>
      <c r="K19" s="6"/>
      <c r="L19" s="6"/>
      <c r="M19" s="6"/>
      <c r="N19" s="6"/>
      <c r="O19" s="6"/>
      <c r="P19" s="6"/>
      <c r="Q19" s="4"/>
    </row>
    <row r="20" customFormat="false" ht="12.75" hidden="false" customHeight="true" outlineLevel="0" collapsed="false">
      <c r="A20" s="6"/>
      <c r="B20" s="6"/>
      <c r="C20" s="6"/>
      <c r="D20" s="6"/>
      <c r="E20" s="6"/>
      <c r="F20" s="6"/>
      <c r="G20" s="6"/>
      <c r="H20" s="6"/>
      <c r="I20" s="6"/>
      <c r="J20" s="6"/>
      <c r="K20" s="6"/>
      <c r="L20" s="6"/>
      <c r="M20" s="6"/>
      <c r="N20" s="6"/>
      <c r="O20" s="6"/>
      <c r="P20" s="6"/>
      <c r="Q20" s="4"/>
    </row>
    <row r="21" customFormat="false" ht="12.75" hidden="false" customHeight="true" outlineLevel="0" collapsed="false">
      <c r="A21" s="6"/>
      <c r="B21" s="6"/>
      <c r="C21" s="6"/>
      <c r="D21" s="6"/>
      <c r="E21" s="6"/>
      <c r="F21" s="6"/>
      <c r="G21" s="6"/>
      <c r="H21" s="6"/>
      <c r="I21" s="6"/>
      <c r="J21" s="6"/>
      <c r="K21" s="6"/>
      <c r="L21" s="6"/>
      <c r="M21" s="6"/>
      <c r="N21" s="6"/>
      <c r="O21" s="6"/>
      <c r="P21" s="6"/>
      <c r="Q21" s="4"/>
    </row>
    <row r="22" customFormat="false" ht="12.75" hidden="false" customHeight="true" outlineLevel="0" collapsed="false">
      <c r="A22" s="6"/>
      <c r="B22" s="6"/>
      <c r="C22" s="6"/>
      <c r="D22" s="6"/>
      <c r="E22" s="6"/>
      <c r="F22" s="6"/>
      <c r="G22" s="6"/>
      <c r="H22" s="6"/>
      <c r="I22" s="6"/>
      <c r="J22" s="6"/>
      <c r="K22" s="6"/>
      <c r="L22" s="6"/>
      <c r="M22" s="6"/>
      <c r="N22" s="6"/>
      <c r="O22" s="6"/>
      <c r="P22" s="6"/>
      <c r="Q22" s="4"/>
    </row>
    <row r="23" customFormat="false" ht="12.75" hidden="false" customHeight="true" outlineLevel="0" collapsed="false">
      <c r="A23" s="6"/>
      <c r="B23" s="6"/>
      <c r="C23" s="6"/>
      <c r="D23" s="6"/>
      <c r="E23" s="6"/>
      <c r="F23" s="6"/>
      <c r="G23" s="6"/>
      <c r="H23" s="6"/>
      <c r="I23" s="6"/>
      <c r="J23" s="6"/>
      <c r="K23" s="6"/>
      <c r="L23" s="6"/>
      <c r="M23" s="6"/>
      <c r="N23" s="6"/>
      <c r="O23" s="6"/>
      <c r="P23" s="6"/>
      <c r="Q23" s="4"/>
    </row>
    <row r="24" customFormat="false" ht="12.75" hidden="false" customHeight="true" outlineLevel="0" collapsed="false">
      <c r="A24" s="6"/>
      <c r="B24" s="6"/>
      <c r="C24" s="6"/>
      <c r="D24" s="6"/>
      <c r="E24" s="6"/>
      <c r="F24" s="6"/>
      <c r="G24" s="6"/>
      <c r="H24" s="6"/>
      <c r="I24" s="6"/>
      <c r="J24" s="6"/>
      <c r="K24" s="6"/>
      <c r="L24" s="6"/>
      <c r="M24" s="6"/>
      <c r="N24" s="6"/>
      <c r="O24" s="6"/>
      <c r="P24" s="6"/>
      <c r="Q24" s="4"/>
    </row>
    <row r="25" customFormat="false" ht="12.75" hidden="false" customHeight="true" outlineLevel="0" collapsed="false">
      <c r="A25" s="6"/>
      <c r="B25" s="6"/>
      <c r="C25" s="6"/>
      <c r="D25" s="6"/>
      <c r="E25" s="6"/>
      <c r="F25" s="6"/>
      <c r="G25" s="6"/>
      <c r="H25" s="6"/>
      <c r="I25" s="6"/>
      <c r="J25" s="6"/>
      <c r="K25" s="6"/>
      <c r="L25" s="6"/>
      <c r="M25" s="6"/>
      <c r="N25" s="6"/>
      <c r="O25" s="6"/>
      <c r="P25" s="6"/>
      <c r="Q25" s="4"/>
    </row>
    <row r="26" customFormat="false" ht="12.75" hidden="false" customHeight="true" outlineLevel="0" collapsed="false">
      <c r="A26" s="6"/>
      <c r="B26" s="6"/>
      <c r="C26" s="6"/>
      <c r="D26" s="6"/>
      <c r="E26" s="6"/>
      <c r="F26" s="6"/>
      <c r="G26" s="6"/>
      <c r="H26" s="6"/>
      <c r="I26" s="6"/>
      <c r="J26" s="6"/>
      <c r="K26" s="6"/>
      <c r="L26" s="6"/>
      <c r="M26" s="6"/>
      <c r="N26" s="6"/>
      <c r="O26" s="6"/>
      <c r="P26" s="6"/>
      <c r="Q26" s="4"/>
    </row>
    <row r="27" customFormat="false" ht="12.75" hidden="false" customHeight="true" outlineLevel="0" collapsed="false">
      <c r="A27" s="6"/>
      <c r="B27" s="6"/>
      <c r="C27" s="6"/>
      <c r="D27" s="6"/>
      <c r="E27" s="6"/>
      <c r="F27" s="6"/>
      <c r="G27" s="6"/>
      <c r="H27" s="6"/>
      <c r="I27" s="6"/>
      <c r="J27" s="6"/>
      <c r="K27" s="6"/>
      <c r="L27" s="6"/>
      <c r="M27" s="6"/>
      <c r="N27" s="6"/>
      <c r="O27" s="6"/>
      <c r="P27" s="6"/>
      <c r="Q27" s="4"/>
    </row>
    <row r="28" customFormat="false" ht="12.75" hidden="false" customHeight="true" outlineLevel="0" collapsed="false">
      <c r="A28" s="6"/>
      <c r="B28" s="6"/>
      <c r="C28" s="6"/>
      <c r="D28" s="6"/>
      <c r="E28" s="6"/>
      <c r="F28" s="6"/>
      <c r="G28" s="6"/>
      <c r="H28" s="6"/>
      <c r="I28" s="6"/>
      <c r="J28" s="6"/>
      <c r="K28" s="6"/>
      <c r="L28" s="6"/>
      <c r="M28" s="6"/>
      <c r="N28" s="6"/>
      <c r="O28" s="6"/>
      <c r="P28" s="6"/>
      <c r="Q28" s="4"/>
    </row>
    <row r="29" customFormat="false" ht="12.75" hidden="false" customHeight="true" outlineLevel="0" collapsed="false">
      <c r="A29" s="6"/>
      <c r="B29" s="6"/>
      <c r="C29" s="6"/>
      <c r="D29" s="6"/>
      <c r="E29" s="6"/>
      <c r="F29" s="6"/>
      <c r="G29" s="6"/>
      <c r="H29" s="6"/>
      <c r="I29" s="6"/>
      <c r="J29" s="6"/>
      <c r="K29" s="6"/>
      <c r="L29" s="6"/>
      <c r="M29" s="6"/>
      <c r="N29" s="6"/>
      <c r="O29" s="6"/>
      <c r="P29" s="6"/>
      <c r="Q29" s="4"/>
    </row>
    <row r="30" customFormat="false" ht="12.75" hidden="false" customHeight="true" outlineLevel="0" collapsed="false">
      <c r="A30" s="6"/>
      <c r="B30" s="6"/>
      <c r="C30" s="6"/>
      <c r="D30" s="6"/>
      <c r="E30" s="6"/>
      <c r="F30" s="6"/>
      <c r="G30" s="6"/>
      <c r="H30" s="6"/>
      <c r="I30" s="6"/>
      <c r="J30" s="6"/>
      <c r="K30" s="6"/>
      <c r="L30" s="6"/>
      <c r="M30" s="6"/>
      <c r="N30" s="6"/>
      <c r="O30" s="6"/>
      <c r="P30" s="6"/>
      <c r="Q30" s="4"/>
    </row>
    <row r="31" customFormat="false" ht="12.75" hidden="false" customHeight="true" outlineLevel="0" collapsed="false">
      <c r="A31" s="6"/>
      <c r="B31" s="6"/>
      <c r="C31" s="6"/>
      <c r="D31" s="6"/>
      <c r="E31" s="6"/>
      <c r="F31" s="6"/>
      <c r="G31" s="6"/>
      <c r="H31" s="6"/>
      <c r="I31" s="6"/>
      <c r="J31" s="6"/>
      <c r="K31" s="6"/>
      <c r="L31" s="6"/>
      <c r="M31" s="6"/>
      <c r="N31" s="6"/>
      <c r="O31" s="6"/>
      <c r="P31" s="6"/>
      <c r="Q31" s="4"/>
    </row>
    <row r="32" customFormat="false" ht="12.75" hidden="false" customHeight="true" outlineLevel="0" collapsed="false">
      <c r="A32" s="6"/>
      <c r="B32" s="6"/>
      <c r="C32" s="6"/>
      <c r="D32" s="6"/>
      <c r="E32" s="6"/>
      <c r="F32" s="6"/>
      <c r="G32" s="6"/>
      <c r="H32" s="6"/>
      <c r="I32" s="6"/>
      <c r="J32" s="6"/>
      <c r="K32" s="6"/>
      <c r="L32" s="6"/>
      <c r="M32" s="6"/>
      <c r="N32" s="6"/>
      <c r="O32" s="6"/>
      <c r="P32" s="6"/>
      <c r="Q32" s="4"/>
    </row>
    <row r="33" customFormat="false" ht="12.75" hidden="false" customHeight="true" outlineLevel="0" collapsed="false">
      <c r="A33" s="6"/>
      <c r="B33" s="6"/>
      <c r="C33" s="6"/>
      <c r="D33" s="6"/>
      <c r="E33" s="6"/>
      <c r="F33" s="6"/>
      <c r="G33" s="6"/>
      <c r="H33" s="6"/>
      <c r="I33" s="6"/>
      <c r="J33" s="6"/>
      <c r="K33" s="6"/>
      <c r="L33" s="6"/>
      <c r="M33" s="6"/>
      <c r="N33" s="6"/>
      <c r="O33" s="6"/>
      <c r="P33" s="6"/>
      <c r="Q33" s="4"/>
    </row>
    <row r="34" customFormat="false" ht="12.75" hidden="false" customHeight="true" outlineLevel="0" collapsed="false">
      <c r="A34" s="6"/>
      <c r="B34" s="6"/>
      <c r="C34" s="6"/>
      <c r="D34" s="6"/>
      <c r="E34" s="6"/>
      <c r="F34" s="6"/>
      <c r="G34" s="6"/>
      <c r="H34" s="6"/>
      <c r="I34" s="6"/>
      <c r="J34" s="6"/>
      <c r="K34" s="6"/>
      <c r="L34" s="6"/>
      <c r="M34" s="6"/>
      <c r="N34" s="6"/>
      <c r="O34" s="6"/>
      <c r="P34" s="6"/>
      <c r="Q34" s="4"/>
    </row>
    <row r="35" customFormat="false" ht="12.75" hidden="false" customHeight="true" outlineLevel="0" collapsed="false">
      <c r="A35" s="8" t="s">
        <v>8</v>
      </c>
      <c r="B35" s="6"/>
      <c r="C35" s="6"/>
      <c r="D35" s="6"/>
      <c r="E35" s="6"/>
      <c r="F35" s="6"/>
      <c r="G35" s="6"/>
      <c r="H35" s="6"/>
      <c r="I35" s="6"/>
      <c r="J35" s="6"/>
      <c r="K35" s="6"/>
      <c r="L35" s="6"/>
      <c r="M35" s="6"/>
      <c r="N35" s="6"/>
      <c r="O35" s="6"/>
      <c r="P35" s="6"/>
      <c r="Q35" s="4"/>
    </row>
    <row r="36" customFormat="false" ht="12.75" hidden="false" customHeight="true" outlineLevel="0" collapsed="false">
      <c r="A36" s="8" t="s">
        <v>9</v>
      </c>
      <c r="B36" s="6"/>
      <c r="C36" s="6"/>
      <c r="D36" s="4"/>
      <c r="E36" s="6"/>
      <c r="F36" s="6"/>
      <c r="G36" s="6"/>
      <c r="H36" s="6"/>
      <c r="I36" s="6"/>
      <c r="J36" s="6"/>
      <c r="K36" s="6"/>
      <c r="L36" s="6"/>
      <c r="M36" s="6"/>
      <c r="N36" s="6"/>
      <c r="O36" s="6"/>
      <c r="P36" s="6"/>
      <c r="Q36" s="4"/>
    </row>
    <row r="37" customFormat="false" ht="12.75" hidden="false" customHeight="true" outlineLevel="0" collapsed="false">
      <c r="A37" s="8" t="s">
        <v>10</v>
      </c>
      <c r="B37" s="6"/>
      <c r="C37" s="6"/>
      <c r="D37" s="6"/>
      <c r="E37" s="6"/>
      <c r="F37" s="6"/>
      <c r="G37" s="6"/>
      <c r="H37" s="6"/>
      <c r="I37" s="6"/>
      <c r="J37" s="6"/>
      <c r="K37" s="6"/>
      <c r="L37" s="6"/>
      <c r="M37" s="6"/>
      <c r="N37" s="6"/>
      <c r="O37" s="6"/>
      <c r="P37" s="6"/>
      <c r="Q37" s="4"/>
    </row>
    <row r="38" customFormat="false" ht="12.75" hidden="false" customHeight="true" outlineLevel="0" collapsed="false">
      <c r="A38" s="8" t="s">
        <v>11</v>
      </c>
      <c r="B38" s="6"/>
      <c r="C38" s="6"/>
      <c r="D38" s="6"/>
      <c r="E38" s="6"/>
      <c r="F38" s="6"/>
      <c r="G38" s="6"/>
      <c r="H38" s="6"/>
      <c r="I38" s="6"/>
      <c r="J38" s="6"/>
      <c r="K38" s="6"/>
      <c r="L38" s="6"/>
      <c r="M38" s="6"/>
      <c r="N38" s="6"/>
      <c r="O38" s="6"/>
      <c r="P38" s="6"/>
      <c r="Q38" s="4"/>
    </row>
    <row r="39" customFormat="false" ht="12.75" hidden="false" customHeight="true" outlineLevel="0" collapsed="false">
      <c r="A39" s="9" t="s">
        <v>12</v>
      </c>
      <c r="B39" s="6"/>
      <c r="C39" s="6"/>
      <c r="D39" s="6"/>
      <c r="E39" s="6"/>
      <c r="F39" s="6"/>
      <c r="G39" s="6"/>
      <c r="H39" s="6"/>
      <c r="I39" s="6"/>
      <c r="J39" s="6"/>
      <c r="K39" s="6"/>
      <c r="L39" s="6"/>
      <c r="M39" s="6"/>
      <c r="N39" s="6"/>
      <c r="O39" s="6"/>
      <c r="P39" s="6"/>
      <c r="Q39" s="4"/>
    </row>
    <row r="40" customFormat="false" ht="12.75" hidden="false" customHeight="true" outlineLevel="0" collapsed="false">
      <c r="A40" s="10" t="s">
        <v>13</v>
      </c>
      <c r="B40" s="6"/>
      <c r="C40" s="6"/>
      <c r="D40" s="6"/>
      <c r="E40" s="6"/>
      <c r="F40" s="6"/>
      <c r="G40" s="6"/>
      <c r="H40" s="6"/>
      <c r="I40" s="6"/>
      <c r="J40" s="6"/>
      <c r="K40" s="6"/>
      <c r="L40" s="6"/>
      <c r="M40" s="6"/>
      <c r="N40" s="6"/>
      <c r="O40" s="6"/>
      <c r="P40" s="6"/>
      <c r="Q40" s="4"/>
    </row>
    <row r="44" customFormat="false" ht="13.2" hidden="false" customHeight="false" outlineLevel="0" collapsed="false">
      <c r="A44" s="11"/>
      <c r="B44" s="11"/>
      <c r="C44" s="11"/>
      <c r="D44" s="11"/>
      <c r="E44" s="11"/>
    </row>
    <row r="45" customFormat="false" ht="20.4" hidden="false" customHeight="true" outlineLevel="0" collapsed="false">
      <c r="A45" s="12"/>
      <c r="B45" s="13" t="s">
        <v>14</v>
      </c>
      <c r="C45" s="13" t="s">
        <v>15</v>
      </c>
      <c r="D45" s="13" t="s">
        <v>16</v>
      </c>
      <c r="E45" s="14" t="s">
        <v>17</v>
      </c>
    </row>
    <row r="46" customFormat="false" ht="11.25" hidden="false" customHeight="true" outlineLevel="0" collapsed="false">
      <c r="A46" s="15" t="s">
        <v>18</v>
      </c>
      <c r="B46" s="16" t="n">
        <v>0.08603463587922</v>
      </c>
      <c r="C46" s="16" t="n">
        <v>8.6233533155713</v>
      </c>
      <c r="D46" s="16" t="n">
        <v>34.735790408526</v>
      </c>
      <c r="E46" s="17" t="n">
        <v>56.5548216400235</v>
      </c>
    </row>
    <row r="47" customFormat="false" ht="11.25" hidden="false" customHeight="true" outlineLevel="0" collapsed="false">
      <c r="A47" s="18" t="s">
        <v>19</v>
      </c>
      <c r="B47" s="19" t="n">
        <v>0</v>
      </c>
      <c r="C47" s="19" t="n">
        <v>24.589795459654</v>
      </c>
      <c r="D47" s="19" t="n">
        <v>26.898928598187</v>
      </c>
      <c r="E47" s="20" t="n">
        <v>48.511275942159</v>
      </c>
    </row>
    <row r="48" customFormat="false" ht="11.25" hidden="false" customHeight="true" outlineLevel="0" collapsed="false">
      <c r="A48" s="21" t="s">
        <v>20</v>
      </c>
      <c r="B48" s="22" t="n">
        <v>7.3918922886115</v>
      </c>
      <c r="C48" s="22" t="n">
        <v>22.080167598457</v>
      </c>
      <c r="D48" s="22" t="n">
        <v>25.833743129591</v>
      </c>
      <c r="E48" s="23" t="n">
        <v>44.6941969833405</v>
      </c>
    </row>
    <row r="49" customFormat="false" ht="11.25" hidden="false" customHeight="true" outlineLevel="0" collapsed="false">
      <c r="A49" s="18" t="s">
        <v>21</v>
      </c>
      <c r="B49" s="19" t="n">
        <v>11.505481434529</v>
      </c>
      <c r="C49" s="19" t="n">
        <v>23.187069417271</v>
      </c>
      <c r="D49" s="19" t="n">
        <v>25.939547118799</v>
      </c>
      <c r="E49" s="20" t="n">
        <v>39.367902029401</v>
      </c>
    </row>
    <row r="50" customFormat="false" ht="11.25" hidden="false" customHeight="true" outlineLevel="0" collapsed="false">
      <c r="A50" s="21" t="s">
        <v>22</v>
      </c>
      <c r="B50" s="22" t="n">
        <v>6.0912969970212</v>
      </c>
      <c r="C50" s="22" t="n">
        <v>25.308751308268</v>
      </c>
      <c r="D50" s="22" t="n">
        <v>29.252073102005</v>
      </c>
      <c r="E50" s="23" t="n">
        <v>39.3478785927058</v>
      </c>
    </row>
    <row r="51" customFormat="false" ht="11.25" hidden="false" customHeight="true" outlineLevel="0" collapsed="false">
      <c r="A51" s="18" t="s">
        <v>23</v>
      </c>
      <c r="B51" s="19" t="n">
        <v>6.3201069711666</v>
      </c>
      <c r="C51" s="19" t="n">
        <v>21.305090681411</v>
      </c>
      <c r="D51" s="19" t="n">
        <v>33.531428086299</v>
      </c>
      <c r="E51" s="20" t="n">
        <v>38.8433742611234</v>
      </c>
    </row>
    <row r="52" customFormat="false" ht="11.25" hidden="false" customHeight="true" outlineLevel="0" collapsed="false">
      <c r="A52" s="21" t="s">
        <v>24</v>
      </c>
      <c r="B52" s="22" t="n">
        <v>9.3921808185706</v>
      </c>
      <c r="C52" s="22" t="n">
        <v>19.838118509469</v>
      </c>
      <c r="D52" s="22" t="n">
        <v>32.758094074527</v>
      </c>
      <c r="E52" s="23" t="n">
        <v>38.0116065974334</v>
      </c>
    </row>
    <row r="53" customFormat="false" ht="11.25" hidden="false" customHeight="true" outlineLevel="0" collapsed="false">
      <c r="A53" s="18" t="s">
        <v>25</v>
      </c>
      <c r="B53" s="19" t="n">
        <v>12.066532900038</v>
      </c>
      <c r="C53" s="19" t="n">
        <v>20.376077331833</v>
      </c>
      <c r="D53" s="19" t="n">
        <v>30.727498214205</v>
      </c>
      <c r="E53" s="20" t="n">
        <v>36.829891553924</v>
      </c>
    </row>
    <row r="54" customFormat="false" ht="11.25" hidden="false" customHeight="true" outlineLevel="0" collapsed="false">
      <c r="A54" s="21" t="s">
        <v>26</v>
      </c>
      <c r="B54" s="22" t="n">
        <v>17.52149540896</v>
      </c>
      <c r="C54" s="22" t="n">
        <v>26.103601302134</v>
      </c>
      <c r="D54" s="22" t="n">
        <v>19.892559449951</v>
      </c>
      <c r="E54" s="23" t="n">
        <v>36.482343838955</v>
      </c>
    </row>
    <row r="55" customFormat="false" ht="11.25" hidden="false" customHeight="true" outlineLevel="0" collapsed="false">
      <c r="A55" s="18" t="s">
        <v>27</v>
      </c>
      <c r="B55" s="19" t="n">
        <v>8.5705899618433</v>
      </c>
      <c r="C55" s="19" t="n">
        <v>21.084042657274</v>
      </c>
      <c r="D55" s="19" t="n">
        <v>34.380197632326</v>
      </c>
      <c r="E55" s="20" t="n">
        <v>35.9651697485567</v>
      </c>
    </row>
    <row r="56" customFormat="false" ht="11.25" hidden="false" customHeight="true" outlineLevel="0" collapsed="false">
      <c r="A56" s="21" t="s">
        <v>28</v>
      </c>
      <c r="B56" s="22" t="n">
        <v>6.6311229590137</v>
      </c>
      <c r="C56" s="22" t="n">
        <v>27.857380873042</v>
      </c>
      <c r="D56" s="22" t="n">
        <v>29.723425524825</v>
      </c>
      <c r="E56" s="23" t="n">
        <v>35.7880706431193</v>
      </c>
    </row>
    <row r="57" customFormat="false" ht="11.25" hidden="false" customHeight="true" outlineLevel="0" collapsed="false">
      <c r="A57" s="18" t="s">
        <v>29</v>
      </c>
      <c r="B57" s="19" t="n">
        <v>16.133978318145</v>
      </c>
      <c r="C57" s="19" t="n">
        <v>25.24942771995</v>
      </c>
      <c r="D57" s="19" t="n">
        <v>23.642724484948</v>
      </c>
      <c r="E57" s="20" t="n">
        <v>34.973869476957</v>
      </c>
    </row>
    <row r="58" customFormat="false" ht="11.25" hidden="false" customHeight="true" outlineLevel="0" collapsed="false">
      <c r="A58" s="21" t="s">
        <v>30</v>
      </c>
      <c r="B58" s="22" t="n">
        <v>2.1909925860352</v>
      </c>
      <c r="C58" s="22" t="n">
        <v>30.793773744974</v>
      </c>
      <c r="D58" s="22" t="n">
        <v>32.960790822913</v>
      </c>
      <c r="E58" s="23" t="n">
        <v>34.0544428460778</v>
      </c>
    </row>
    <row r="59" customFormat="false" ht="11.25" hidden="false" customHeight="true" outlineLevel="0" collapsed="false">
      <c r="A59" s="18" t="s">
        <v>31</v>
      </c>
      <c r="B59" s="19" t="n">
        <v>7.1517245101743</v>
      </c>
      <c r="C59" s="19" t="n">
        <v>22.510390241269</v>
      </c>
      <c r="D59" s="19" t="n">
        <v>36.295676580126</v>
      </c>
      <c r="E59" s="20" t="n">
        <v>34.0422086684307</v>
      </c>
    </row>
    <row r="60" customFormat="false" ht="11.25" hidden="false" customHeight="true" outlineLevel="0" collapsed="false">
      <c r="A60" s="21" t="s">
        <v>32</v>
      </c>
      <c r="B60" s="22" t="n">
        <v>12.397774218025</v>
      </c>
      <c r="C60" s="22" t="n">
        <v>27.771688727763</v>
      </c>
      <c r="D60" s="22" t="n">
        <v>26.65458224433</v>
      </c>
      <c r="E60" s="23" t="n">
        <v>33.175954809882</v>
      </c>
    </row>
    <row r="61" customFormat="false" ht="11.25" hidden="false" customHeight="true" outlineLevel="0" collapsed="false">
      <c r="A61" s="18" t="s">
        <v>33</v>
      </c>
      <c r="B61" s="19" t="n">
        <v>10.099263354257</v>
      </c>
      <c r="C61" s="19" t="n">
        <v>32.621197060679</v>
      </c>
      <c r="D61" s="19" t="n">
        <v>24.53761068976</v>
      </c>
      <c r="E61" s="20" t="n">
        <v>32.741928895304</v>
      </c>
    </row>
    <row r="62" customFormat="false" ht="11.25" hidden="false" customHeight="true" outlineLevel="0" collapsed="false">
      <c r="A62" s="21" t="s">
        <v>34</v>
      </c>
      <c r="B62" s="22" t="n">
        <v>10.9568200940716</v>
      </c>
      <c r="C62" s="22" t="n">
        <v>27.2571872524109</v>
      </c>
      <c r="D62" s="22" t="n">
        <v>29.6276344538756</v>
      </c>
      <c r="E62" s="23" t="n">
        <v>32.158358199642</v>
      </c>
    </row>
    <row r="63" customFormat="false" ht="11.25" hidden="false" customHeight="true" outlineLevel="0" collapsed="false">
      <c r="A63" s="18" t="s">
        <v>35</v>
      </c>
      <c r="B63" s="19" t="n">
        <v>15.300215586441</v>
      </c>
      <c r="C63" s="19" t="n">
        <v>23.352445606471</v>
      </c>
      <c r="D63" s="19" t="n">
        <v>29.981193523233</v>
      </c>
      <c r="E63" s="20" t="n">
        <v>31.366145283855</v>
      </c>
    </row>
    <row r="64" customFormat="false" ht="11.25" hidden="false" customHeight="true" outlineLevel="0" collapsed="false">
      <c r="A64" s="21" t="s">
        <v>36</v>
      </c>
      <c r="B64" s="22" t="n">
        <v>15.381219108177</v>
      </c>
      <c r="C64" s="22" t="n">
        <v>28.630022988863</v>
      </c>
      <c r="D64" s="22" t="n">
        <v>24.654412567889</v>
      </c>
      <c r="E64" s="23" t="n">
        <v>31.334345335071</v>
      </c>
    </row>
    <row r="65" customFormat="false" ht="11.25" hidden="false" customHeight="true" outlineLevel="0" collapsed="false">
      <c r="A65" s="18" t="s">
        <v>37</v>
      </c>
      <c r="B65" s="19" t="n">
        <v>8.9013861142226</v>
      </c>
      <c r="C65" s="19" t="n">
        <v>22.212085869025</v>
      </c>
      <c r="D65" s="19" t="n">
        <v>37.799615845045</v>
      </c>
      <c r="E65" s="20" t="n">
        <v>31.0869121717074</v>
      </c>
    </row>
    <row r="66" customFormat="false" ht="11.25" hidden="false" customHeight="true" outlineLevel="0" collapsed="false">
      <c r="A66" s="21" t="s">
        <v>38</v>
      </c>
      <c r="B66" s="22" t="n">
        <v>12.667789093212</v>
      </c>
      <c r="C66" s="22" t="n">
        <v>28.215013435369</v>
      </c>
      <c r="D66" s="22" t="n">
        <v>28.417619073441</v>
      </c>
      <c r="E66" s="23" t="n">
        <v>30.699578397978</v>
      </c>
    </row>
    <row r="67" customFormat="false" ht="11.25" hidden="false" customHeight="true" outlineLevel="0" collapsed="false">
      <c r="A67" s="18" t="s">
        <v>39</v>
      </c>
      <c r="B67" s="19" t="n">
        <v>18.836999968998</v>
      </c>
      <c r="C67" s="19" t="n">
        <v>24.791510096567</v>
      </c>
      <c r="D67" s="19" t="n">
        <v>26.069389373937</v>
      </c>
      <c r="E67" s="20" t="n">
        <v>30.302100560498</v>
      </c>
    </row>
    <row r="68" customFormat="false" ht="11.25" hidden="false" customHeight="true" outlineLevel="0" collapsed="false">
      <c r="A68" s="21" t="s">
        <v>40</v>
      </c>
      <c r="B68" s="22" t="n">
        <v>8.9538671312779</v>
      </c>
      <c r="C68" s="22" t="n">
        <v>29.153094462541</v>
      </c>
      <c r="D68" s="22" t="n">
        <v>32.043027043406</v>
      </c>
      <c r="E68" s="23" t="n">
        <v>29.8500113627751</v>
      </c>
    </row>
    <row r="69" customFormat="false" ht="11.25" hidden="false" customHeight="true" outlineLevel="0" collapsed="false">
      <c r="A69" s="18" t="s">
        <v>41</v>
      </c>
      <c r="B69" s="19" t="n">
        <v>22.368937214789</v>
      </c>
      <c r="C69" s="19" t="n">
        <v>30.004946641257</v>
      </c>
      <c r="D69" s="19" t="n">
        <v>19.929500415757</v>
      </c>
      <c r="E69" s="20" t="n">
        <v>27.696615728197</v>
      </c>
    </row>
    <row r="70" customFormat="false" ht="11.25" hidden="false" customHeight="true" outlineLevel="0" collapsed="false">
      <c r="A70" s="21" t="s">
        <v>42</v>
      </c>
      <c r="B70" s="22" t="n">
        <v>6.9418676561534</v>
      </c>
      <c r="C70" s="22" t="n">
        <v>31.029684601113</v>
      </c>
      <c r="D70" s="22" t="n">
        <v>34.833024118738</v>
      </c>
      <c r="E70" s="23" t="n">
        <v>27.1954236239956</v>
      </c>
    </row>
    <row r="71" customFormat="false" ht="11.25" hidden="false" customHeight="true" outlineLevel="0" collapsed="false">
      <c r="A71" s="18" t="s">
        <v>43</v>
      </c>
      <c r="B71" s="19" t="n">
        <v>8.9537366548043</v>
      </c>
      <c r="C71" s="19" t="n">
        <v>30.220640569395</v>
      </c>
      <c r="D71" s="19" t="n">
        <v>34.007117437722</v>
      </c>
      <c r="E71" s="20" t="n">
        <v>26.8185053380787</v>
      </c>
    </row>
    <row r="72" customFormat="false" ht="11.25" hidden="false" customHeight="true" outlineLevel="0" collapsed="false">
      <c r="A72" s="21" t="s">
        <v>44</v>
      </c>
      <c r="B72" s="22" t="n">
        <v>12.598553164928</v>
      </c>
      <c r="C72" s="22" t="n">
        <v>31.868799607431</v>
      </c>
      <c r="D72" s="22" t="n">
        <v>29.48958287647</v>
      </c>
      <c r="E72" s="23" t="n">
        <v>26.043064351171</v>
      </c>
    </row>
    <row r="73" customFormat="false" ht="11.25" hidden="false" customHeight="true" outlineLevel="0" collapsed="false">
      <c r="A73" s="18" t="s">
        <v>45</v>
      </c>
      <c r="B73" s="19" t="n">
        <v>8.299959472003</v>
      </c>
      <c r="C73" s="19" t="n">
        <v>35.582709797752</v>
      </c>
      <c r="D73" s="19" t="n">
        <v>31.617067080372</v>
      </c>
      <c r="E73" s="20" t="n">
        <v>24.500263649873</v>
      </c>
    </row>
    <row r="74" customFormat="false" ht="11.25" hidden="false" customHeight="true" outlineLevel="0" collapsed="false">
      <c r="A74" s="21" t="s">
        <v>46</v>
      </c>
      <c r="B74" s="22" t="n">
        <v>10.200342741363</v>
      </c>
      <c r="C74" s="22" t="n">
        <v>26.076274155218</v>
      </c>
      <c r="D74" s="22" t="n">
        <v>40.598755905661</v>
      </c>
      <c r="E74" s="23" t="n">
        <v>23.124627197758</v>
      </c>
    </row>
    <row r="75" customFormat="false" ht="11.25" hidden="false" customHeight="true" outlineLevel="0" collapsed="false">
      <c r="A75" s="18" t="s">
        <v>47</v>
      </c>
      <c r="B75" s="19" t="n">
        <v>18.269710891193</v>
      </c>
      <c r="C75" s="19" t="n">
        <v>42.192812667592</v>
      </c>
      <c r="D75" s="19" t="n">
        <v>17.150024304285</v>
      </c>
      <c r="E75" s="20" t="n">
        <v>22.38745213693</v>
      </c>
    </row>
    <row r="76" customFormat="false" ht="11.25" hidden="false" customHeight="true" outlineLevel="0" collapsed="false">
      <c r="A76" s="21" t="s">
        <v>48</v>
      </c>
      <c r="B76" s="22" t="n">
        <v>22.814104059729</v>
      </c>
      <c r="C76" s="22" t="n">
        <v>30.465468968735</v>
      </c>
      <c r="D76" s="22" t="n">
        <v>25.122491833878</v>
      </c>
      <c r="E76" s="23" t="n">
        <v>21.597935137658</v>
      </c>
    </row>
    <row r="77" customFormat="false" ht="11.25" hidden="false" customHeight="true" outlineLevel="0" collapsed="false">
      <c r="A77" s="18" t="s">
        <v>49</v>
      </c>
      <c r="B77" s="19" t="n">
        <v>15.719276645215</v>
      </c>
      <c r="C77" s="19" t="n">
        <v>36.281852927416</v>
      </c>
      <c r="D77" s="19" t="n">
        <v>26.836686954336</v>
      </c>
      <c r="E77" s="20" t="n">
        <v>21.162183473033</v>
      </c>
    </row>
    <row r="78" customFormat="false" ht="11.25" hidden="false" customHeight="true" outlineLevel="0" collapsed="false">
      <c r="A78" s="21" t="s">
        <v>50</v>
      </c>
      <c r="B78" s="22" t="n">
        <v>24.872979214781</v>
      </c>
      <c r="C78" s="22" t="n">
        <v>33.117782909931</v>
      </c>
      <c r="D78" s="22" t="n">
        <v>22.632794457275</v>
      </c>
      <c r="E78" s="23" t="n">
        <v>19.376443418013</v>
      </c>
    </row>
    <row r="79" customFormat="false" ht="11.25" hidden="false" customHeight="true" outlineLevel="0" collapsed="false">
      <c r="A79" s="18" t="s">
        <v>51</v>
      </c>
      <c r="B79" s="19" t="n">
        <v>21.425980525205</v>
      </c>
      <c r="C79" s="19" t="n">
        <v>35.303651828421</v>
      </c>
      <c r="D79" s="19" t="n">
        <v>26.624069282546</v>
      </c>
      <c r="E79" s="20" t="n">
        <v>16.646298363828</v>
      </c>
    </row>
    <row r="80" customFormat="false" ht="11.25" hidden="false" customHeight="true" outlineLevel="0" collapsed="false">
      <c r="A80" s="21" t="s">
        <v>52</v>
      </c>
      <c r="B80" s="22" t="n">
        <v>28.937034446357</v>
      </c>
      <c r="C80" s="22" t="n">
        <v>32.247965174608</v>
      </c>
      <c r="D80" s="22" t="n">
        <v>22.856005981338</v>
      </c>
      <c r="E80" s="23" t="n">
        <v>15.958994397697</v>
      </c>
    </row>
    <row r="81" customFormat="false" ht="11.25" hidden="false" customHeight="true" outlineLevel="0" collapsed="false">
      <c r="A81" s="18" t="s">
        <v>53</v>
      </c>
      <c r="B81" s="19" t="n">
        <v>21.175014340488</v>
      </c>
      <c r="C81" s="19" t="n">
        <v>38.523080638831</v>
      </c>
      <c r="D81" s="19" t="n">
        <v>24.476043836609</v>
      </c>
      <c r="E81" s="20" t="n">
        <v>15.825861184072</v>
      </c>
    </row>
    <row r="82" customFormat="false" ht="11.25" hidden="false" customHeight="true" outlineLevel="0" collapsed="false">
      <c r="A82" s="21" t="s">
        <v>54</v>
      </c>
      <c r="B82" s="22" t="n">
        <v>16.547636386664</v>
      </c>
      <c r="C82" s="22" t="n">
        <v>36.054333027262</v>
      </c>
      <c r="D82" s="22" t="n">
        <v>32.670487287465</v>
      </c>
      <c r="E82" s="23" t="n">
        <v>14.727543298609</v>
      </c>
    </row>
    <row r="83" customFormat="false" ht="11.25" hidden="false" customHeight="true" outlineLevel="0" collapsed="false">
      <c r="A83" s="24" t="s">
        <v>55</v>
      </c>
      <c r="B83" s="25" t="n">
        <v>24.353487018379</v>
      </c>
      <c r="C83" s="25" t="n">
        <v>36.794956299917</v>
      </c>
      <c r="D83" s="25" t="n">
        <v>27.065802651966</v>
      </c>
      <c r="E83" s="26" t="n">
        <v>11.785754029738</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6:28Z</dcterms:created>
  <dc:creator>OECD</dc:creator>
  <dc:description/>
  <dc:language>en-US</dc:language>
  <cp:lastModifiedBy>SIMMONS Margaret</cp:lastModifiedBy>
  <dcterms:modified xsi:type="dcterms:W3CDTF">2015-11-20T08:28:48Z</dcterms:modified>
  <cp:revision>0</cp:revision>
  <dc:subject/>
  <dc:title/>
</cp:coreProperties>
</file>