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0"/>
  </bookViews>
  <sheets>
    <sheet name="G_Box A3.c" sheetId="1" state="visible" r:id="rId2"/>
  </sheets>
  <definedNames>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02" authorId="0">
      <text>
        <r>
          <rPr>
            <b val="true"/>
            <sz val="9"/>
            <color rgb="FF000000"/>
            <rFont val="Tahoma"/>
            <family val="2"/>
          </rPr>
          <t xml:space="preserve">LOGEZ Karinne:
</t>
        </r>
        <r>
          <rPr>
            <sz val="9"/>
            <color rgb="FF000000"/>
            <rFont val="Tahoma"/>
            <family val="2"/>
          </rPr>
          <t xml:space="preserve">PISA 2012 
http://www.oecd.org/pisa/keyfindings/Vol4Ch4.pdf</t>
        </r>
      </text>
      <mc:AlternateContent>
        <mc:Choice Requires="v2">
          <commentPr autoFill="true" autoScale="false" colHidden="false" locked="false" rowHidden="false" textHAlign="justify" textVAlign="top">
            <anchor moveWithCells="false" sizeWithCells="false">
              <xdr:from>
                <xdr:col>7</xdr:col>
                <xdr:colOff>188</xdr:colOff>
                <xdr:row>99</xdr:row>
                <xdr:rowOff>10</xdr:rowOff>
              </xdr:from>
              <xdr:to>
                <xdr:col>9</xdr:col>
                <xdr:colOff>55</xdr:colOff>
                <xdr:row>104</xdr:row>
                <xdr:rowOff>6</xdr:rowOff>
              </xdr:to>
            </anchor>
          </commentPr>
        </mc:Choice>
        <mc:Fallback/>
      </mc:AlternateContent>
    </comment>
    <comment ref="J121" authorId="0">
      <text>
        <r>
          <rPr>
            <b val="true"/>
            <sz val="9"/>
            <color rgb="FF000000"/>
            <rFont val="Tahoma"/>
            <family val="2"/>
          </rPr>
          <t xml:space="preserve">LOGEZ Karinne:
</t>
        </r>
        <r>
          <rPr>
            <sz val="9"/>
            <color rgb="FF000000"/>
            <rFont val="Tahoma"/>
            <family val="2"/>
          </rPr>
          <t xml:space="preserve">From TaLIS
http://pac-files.oecd.org/acrobatebook/8709011e.pdf</t>
        </r>
      </text>
      <mc:AlternateContent>
        <mc:Choice Requires="v2">
          <commentPr autoFill="true" autoScale="false" colHidden="false" locked="false" rowHidden="false" textHAlign="justify" textVAlign="top">
            <anchor moveWithCells="false" sizeWithCells="false">
              <xdr:from>
                <xdr:col>9</xdr:col>
                <xdr:colOff>51</xdr:colOff>
                <xdr:row>128</xdr:row>
                <xdr:rowOff>0</xdr:rowOff>
              </xdr:from>
              <xdr:to>
                <xdr:col>12</xdr:col>
                <xdr:colOff>0</xdr:colOff>
                <xdr:row>132</xdr:row>
                <xdr:rowOff>14</xdr:rowOff>
              </xdr:to>
            </anchor>
          </commentPr>
        </mc:Choice>
        <mc:Fallback/>
      </mc:AlternateContent>
    </comment>
  </commentList>
</comments>
</file>

<file path=xl/sharedStrings.xml><?xml version="1.0" encoding="utf-8"?>
<sst xmlns="http://schemas.openxmlformats.org/spreadsheetml/2006/main" count="339" uniqueCount="85">
  <si>
    <t xml:space="preserve">Education at a Glance 2015 - © OECD 01-01-2015</t>
  </si>
  <si>
    <t xml:space="preserve">A3</t>
  </si>
  <si>
    <t xml:space="preserve">Chart Box A3.c. Education professionals in highly innovative.</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Measuring Innovation in Education: A New Perspective - © OECD 01-01-2014</t>
  </si>
  <si>
    <t xml:space="preserve">Chapter 1 Highly innovative workplaces</t>
  </si>
  <si>
    <t xml:space="preserve">Figure 1.3 Education professionals in highly innovative workplaces, by innovation type and country</t>
  </si>
  <si>
    <t xml:space="preserve">Version 1 - Last updated: 11-Jun-2014</t>
  </si>
  <si>
    <t xml:space="preserve">Percentage of graduates working in the education sector in highly innovative workplaces (self-perceived), 2005 or 2008</t>
  </si>
  <si>
    <t xml:space="preserve">Knowledge or methods</t>
  </si>
  <si>
    <t xml:space="preserve">Product or service</t>
  </si>
  <si>
    <t xml:space="preserve">Technology, tools or instruments</t>
  </si>
  <si>
    <t xml:space="preserve">mean</t>
  </si>
  <si>
    <t xml:space="preserve">(se)</t>
  </si>
  <si>
    <t xml:space="preserve">Difference with country mean</t>
  </si>
  <si>
    <t xml:space="preserve">France ***</t>
  </si>
  <si>
    <t xml:space="preserve">***</t>
  </si>
  <si>
    <t xml:space="preserve">Germany ***</t>
  </si>
  <si>
    <t xml:space="preserve">Hungary ***</t>
  </si>
  <si>
    <t xml:space="preserve">Netherlands ***</t>
  </si>
  <si>
    <t xml:space="preserve">Czech Republic ***</t>
  </si>
  <si>
    <t xml:space="preserve">Switzerland ***</t>
  </si>
  <si>
    <t xml:space="preserve">Norway ***</t>
  </si>
  <si>
    <t xml:space="preserve">Portugal *</t>
  </si>
  <si>
    <t xml:space="preserve">*</t>
  </si>
  <si>
    <t xml:space="preserve">Lithuania</t>
  </si>
  <si>
    <t xml:space="preserve">Estonia **</t>
  </si>
  <si>
    <t xml:space="preserve">**</t>
  </si>
  <si>
    <t xml:space="preserve">Portugal</t>
  </si>
  <si>
    <t xml:space="preserve">Hungary</t>
  </si>
  <si>
    <t xml:space="preserve">Spain *</t>
  </si>
  <si>
    <t xml:space="preserve">Norway</t>
  </si>
  <si>
    <t xml:space="preserve">Poland</t>
  </si>
  <si>
    <t xml:space="preserve">Italy</t>
  </si>
  <si>
    <t xml:space="preserve">Germany</t>
  </si>
  <si>
    <t xml:space="preserve">Finland</t>
  </si>
  <si>
    <t xml:space="preserve">Country mean</t>
  </si>
  <si>
    <t xml:space="preserve">Czech Republic</t>
  </si>
  <si>
    <t xml:space="preserve">Slovenia</t>
  </si>
  <si>
    <t xml:space="preserve">Turkey</t>
  </si>
  <si>
    <t xml:space="preserve">Estonia</t>
  </si>
  <si>
    <t xml:space="preserve">Switzerland</t>
  </si>
  <si>
    <t xml:space="preserve">Belgium (Fl.)</t>
  </si>
  <si>
    <t xml:space="preserve">Spain</t>
  </si>
  <si>
    <t xml:space="preserve">Austria</t>
  </si>
  <si>
    <t xml:space="preserve">Lithuania **</t>
  </si>
  <si>
    <t xml:space="preserve">Spain **</t>
  </si>
  <si>
    <t xml:space="preserve">Austria **</t>
  </si>
  <si>
    <t xml:space="preserve">Finland **</t>
  </si>
  <si>
    <t xml:space="preserve">Finland ***</t>
  </si>
  <si>
    <t xml:space="preserve">Italy ***</t>
  </si>
  <si>
    <t xml:space="preserve">United Kingdom ***</t>
  </si>
  <si>
    <t xml:space="preserve">Turkey **</t>
  </si>
  <si>
    <t xml:space="preserve">Turkey ***</t>
  </si>
  <si>
    <t xml:space="preserve">Slovenia ***</t>
  </si>
  <si>
    <t xml:space="preserve">Notes:</t>
  </si>
  <si>
    <t xml:space="preserve">*** = difference with the country mean significant at the 0.01 level</t>
  </si>
  <si>
    <t xml:space="preserve">** = difference with the country mean significant at the 0.05 level</t>
  </si>
  <si>
    <t xml:space="preserve">* = difference with the country mean significant at the 0.1 level</t>
  </si>
  <si>
    <t xml:space="preserve">Year 2008 for Hungary, Lithuania, Poland, Slovenia and Turkey, year 2005 for other countries</t>
  </si>
  <si>
    <t xml:space="preserve">Standard errors are clustered by graduate institution</t>
  </si>
  <si>
    <t xml:space="preserve">Source:</t>
  </si>
  <si>
    <t xml:space="preserve">Authors' calculations based on REFLEX (2005) and HEGESCO (2008)</t>
  </si>
  <si>
    <t xml:space="preserve">Across three types of innovation</t>
  </si>
  <si>
    <t xml:space="preserve">At least one type of innovation</t>
  </si>
  <si>
    <t xml:space="preserve">Index of school responsibility for resource allocation</t>
  </si>
  <si>
    <t xml:space="preserve">Index of school responsibility for curriculum and assessment - PISA2012</t>
  </si>
  <si>
    <t xml:space="preserve">Index of school management: Teacher participation</t>
  </si>
  <si>
    <t xml:space="preserve">Index of autonomy in staffing decisions - PISA 2003 (right scale)</t>
  </si>
  <si>
    <t xml:space="preserve">Index of autonomy in establishing starting salary PISA 2003</t>
  </si>
  <si>
    <t xml:space="preserve">France</t>
  </si>
  <si>
    <t xml:space="preserve">United Kingdom</t>
  </si>
  <si>
    <t xml:space="preserve">Netherlands</t>
  </si>
  <si>
    <t xml:space="preserve">Table 85: Reliability of School Policies and Practices Scales Country SCHAUTON TCHPARTI Australia 0.75 0.80 Austria 0.58 0.61 Belgium 0.61 0.59 Canada 0.75 0.71 Czech Republic 0.78 0.66 Denmark 0.62 0.78 Finland 0.67 0.65 France 0.78 0.63 Germany 0.81 0.75 Greece 0.87 0.49 Hungary 0.60 0.78 Iceland 0.64 0.62 Ireland 0.60 0.57 Italy 0.57 0.67 Japan 0.82 0.82 Korea 0.61 0.62 Mexico 0.83 0.61 New Zealand 0.11 0.74 Portugal 0.48 0.50 Spain 0.77 0.72 Sweden 0.69 0.76 Switzerland 0.74 0.68 United Kingdom 0.71 0.74 United States 0.78 0.82 Mean OECD countries 0.77 0.73 Brazil 0.82 0.66 Latvia 0.64 0.63 Liechtenstein 0.88 0.82 Russian Federation 0.61 0.38 Netherlands 0.41 0.77</t>
  </si>
  <si>
    <t xml:space="preserve">Figure 1.7 Professionals in highly innovative workplaces across three types of innovation, by sector and country</t>
  </si>
  <si>
    <t xml:space="preserve">Percentage of graduates working in highly innovative workplaces, 2005 or 2008 </t>
  </si>
  <si>
    <t xml:space="preserve">Education</t>
  </si>
  <si>
    <t xml:space="preserve">Health</t>
  </si>
  <si>
    <t xml:space="preserve">Manufacturing</t>
  </si>
  <si>
    <t xml:space="preserve">Business activities</t>
  </si>
  <si>
    <t xml:space="preserve">All economy</t>
  </si>
  <si>
    <t xml:space="preserve">Difference with education within country</t>
  </si>
  <si>
    <t xml:space="preserve">Figure 1.5 Professionals in highly innovative workplaces regarding at least one type of innovation, by sector and country</t>
  </si>
  <si>
    <t xml:space="preserve">Percentage of graduates working in highly innovative workplaces, 2005 or 2008</t>
  </si>
</sst>
</file>

<file path=xl/styles.xml><?xml version="1.0" encoding="utf-8"?>
<styleSheet xmlns="http://schemas.openxmlformats.org/spreadsheetml/2006/main">
  <numFmts count="8">
    <numFmt numFmtId="164" formatCode="General"/>
    <numFmt numFmtId="165" formatCode="#,##0&quot; €&quot;;[RED]\-#,##0&quot; €&quot;"/>
    <numFmt numFmtId="166" formatCode="0.0"/>
    <numFmt numFmtId="167" formatCode="0.0_);\(0.0\)"/>
    <numFmt numFmtId="168" formatCode="0.00"/>
    <numFmt numFmtId="169" formatCode="_(* #,##0.00_);_(* \(#,##0.00\);_(* \-??_);_(@_)"/>
    <numFmt numFmtId="170" formatCode="_(* #,##0.0_);_(* \(#,##0.0\);_(* \-??_);_(@_)"/>
    <numFmt numFmtId="171" formatCode="#,##0"/>
  </numFmts>
  <fonts count="27">
    <font>
      <sz val="10"/>
      <color rgb="FF000000"/>
      <name val="Arial"/>
      <family val="2"/>
    </font>
    <font>
      <sz val="10"/>
      <name val="Arial"/>
      <family val="0"/>
    </font>
    <font>
      <sz val="10"/>
      <name val="Arial"/>
      <family val="0"/>
    </font>
    <font>
      <sz val="10"/>
      <name val="Arial"/>
      <family val="0"/>
    </font>
    <font>
      <sz val="10"/>
      <name val="Courier New"/>
      <family val="3"/>
    </font>
    <font>
      <sz val="10"/>
      <name val="Arial"/>
      <family val="2"/>
    </font>
    <font>
      <u val="single"/>
      <sz val="10"/>
      <color rgb="FF0000FF"/>
      <name val="Arial"/>
      <family val="2"/>
    </font>
    <font>
      <b val="true"/>
      <sz val="8"/>
      <color rgb="FF000000"/>
      <name val="Arial"/>
      <family val="2"/>
    </font>
    <font>
      <i val="true"/>
      <sz val="8"/>
      <color rgb="FF000000"/>
      <name val="Arial"/>
      <family val="2"/>
    </font>
    <font>
      <i val="true"/>
      <sz val="10"/>
      <color rgb="FF000000"/>
      <name val="Arial"/>
      <family val="2"/>
    </font>
    <font>
      <sz val="11"/>
      <color rgb="FF000000"/>
      <name val="Calibri"/>
      <family val="2"/>
    </font>
    <font>
      <sz val="10"/>
      <color rgb="FF000000"/>
      <name val="Arial Narrow"/>
      <family val="2"/>
    </font>
    <font>
      <b val="true"/>
      <sz val="9"/>
      <color rgb="FF000000"/>
      <name val="Tahoma"/>
      <family val="2"/>
    </font>
    <font>
      <sz val="9"/>
      <color rgb="FF000000"/>
      <name val="Tahoma"/>
      <family val="2"/>
    </font>
    <font>
      <b val="true"/>
      <sz val="7"/>
      <color rgb="FF000000"/>
      <name val="Arial Narrow"/>
      <family val="2"/>
    </font>
    <font>
      <sz val="8"/>
      <color rgb="FF000000"/>
      <name val="Arial Narrow"/>
      <family val="2"/>
    </font>
    <font>
      <sz val="7"/>
      <color rgb="FF000000"/>
      <name val="Arial Narrow"/>
      <family val="2"/>
    </font>
    <font>
      <b val="true"/>
      <sz val="12"/>
      <color rgb="FF000000"/>
      <name val="Calibri"/>
      <family val="0"/>
    </font>
    <font>
      <i val="true"/>
      <sz val="12"/>
      <color rgb="FF000000"/>
      <name val="Calibri"/>
      <family val="0"/>
    </font>
    <font>
      <i val="true"/>
      <sz val="11"/>
      <color rgb="FF000000"/>
      <name val="Calibri"/>
      <family val="0"/>
    </font>
    <font>
      <sz val="11"/>
      <color rgb="FF000000"/>
      <name val="Calibri"/>
      <family val="0"/>
    </font>
    <font>
      <sz val="24"/>
      <color rgb="FF333399"/>
      <name val="Calibri"/>
      <family val="0"/>
    </font>
    <font>
      <sz val="16"/>
      <color rgb="FF333399"/>
      <name val="Calibri"/>
      <family val="0"/>
    </font>
    <font>
      <sz val="8"/>
      <color rgb="FFFFFFFF"/>
      <name val="Calibri"/>
      <family val="2"/>
    </font>
    <font>
      <sz val="8"/>
      <color rgb="FF000000"/>
      <name val="Calibri"/>
      <family val="2"/>
    </font>
    <font>
      <sz val="10"/>
      <color rgb="FF000000"/>
      <name val="Calibri"/>
      <family val="2"/>
    </font>
    <font>
      <sz val="8.25"/>
      <color rgb="FF000000"/>
      <name val="Calibri"/>
      <family val="2"/>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bottom style="double"/>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readingOrder="1"/>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center" vertical="center" textRotation="0" wrapText="false" indent="0" shrinkToFit="false"/>
      <protection locked="true" hidden="false"/>
    </xf>
    <xf numFmtId="167"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0" fillId="2" borderId="0" xfId="0" applyFont="false" applyBorder="true" applyAlignment="true" applyProtection="false">
      <alignment horizontal="center" vertical="center" textRotation="0" wrapText="false" indent="0" shrinkToFit="false"/>
      <protection locked="true" hidden="false"/>
    </xf>
    <xf numFmtId="168" fontId="5" fillId="0" borderId="0" xfId="23"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readingOrder="1"/>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14" xfId="21"/>
    <cellStyle name="Normal 17 2" xfId="22"/>
    <cellStyle name="Normal 2"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4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3366FF"/>
      <rgbColor rgb="FF33CCCC"/>
      <rgbColor rgb="FF99CC00"/>
      <rgbColor rgb="FFFFCC00"/>
      <rgbColor rgb="FFFF9900"/>
      <rgbColor rgb="FFFF6600"/>
      <rgbColor rgb="FF4F81BD"/>
      <rgbColor rgb="FF969696"/>
      <rgbColor rgb="FF1F497D"/>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Narrow"/>
              </a:defRPr>
            </a:pPr>
            <a:r>
              <a:rPr b="1" sz="700" spc="-1" strike="noStrike">
                <a:solidFill>
                  <a:srgbClr val="000000"/>
                </a:solidFill>
                <a:latin typeface="Arial Narrow"/>
              </a:rPr>
              <a:t>Knowledge or methods</a:t>
            </a:r>
          </a:p>
        </c:rich>
      </c:tx>
      <c:layout>
        <c:manualLayout>
          <c:xMode val="edge"/>
          <c:yMode val="edge"/>
          <c:x val="0.43816199376947"/>
          <c:y val="0.0404708158658497"/>
        </c:manualLayout>
      </c:layout>
      <c:overlay val="0"/>
      <c:spPr>
        <a:noFill/>
        <a:ln w="0">
          <a:noFill/>
        </a:ln>
      </c:spPr>
    </c:title>
    <c:autoTitleDeleted val="0"/>
    <c:plotArea>
      <c:layout>
        <c:manualLayout>
          <c:xMode val="edge"/>
          <c:yMode val="edge"/>
          <c:x val="0.0475597092419522"/>
          <c:y val="0"/>
          <c:w val="0.932450674974039"/>
          <c:h val="1"/>
        </c:manualLayout>
      </c:layout>
      <c:barChart>
        <c:barDir val="col"/>
        <c:grouping val="clustered"/>
        <c:varyColors val="0"/>
        <c:ser>
          <c:idx val="0"/>
          <c:order val="0"/>
          <c:spPr>
            <a:solidFill>
              <a:srgbClr val="4f81bd"/>
            </a:solidFill>
            <a:ln w="0">
              <a:solidFill>
                <a:srgbClr val="000000"/>
              </a:solidFill>
            </a:ln>
          </c:spPr>
          <c:invertIfNegative val="0"/>
          <c:dPt>
            <c:idx val="0"/>
            <c:invertIfNegative val="0"/>
            <c:spPr>
              <a:solidFill>
                <a:srgbClr val="4f81bd"/>
              </a:solidFill>
              <a:ln w="0">
                <a:solidFill>
                  <a:srgbClr val="000000"/>
                </a:solidFill>
              </a:ln>
            </c:spPr>
          </c:dPt>
          <c:dPt>
            <c:idx val="1"/>
            <c:invertIfNegative val="0"/>
            <c:spPr>
              <a:solidFill>
                <a:srgbClr val="4f81bd"/>
              </a:solidFill>
              <a:ln w="0">
                <a:solidFill>
                  <a:srgbClr val="000000"/>
                </a:solidFill>
              </a:ln>
            </c:spPr>
          </c:dPt>
          <c:dPt>
            <c:idx val="2"/>
            <c:invertIfNegative val="0"/>
            <c:spPr>
              <a:solidFill>
                <a:srgbClr val="4f81bd"/>
              </a:solidFill>
              <a:ln w="0">
                <a:solidFill>
                  <a:srgbClr val="000000"/>
                </a:solidFill>
              </a:ln>
            </c:spPr>
          </c:dPt>
          <c:dPt>
            <c:idx val="3"/>
            <c:invertIfNegative val="0"/>
            <c:spPr>
              <a:solidFill>
                <a:srgbClr val="4f81bd"/>
              </a:solidFill>
              <a:ln w="0">
                <a:solidFill>
                  <a:srgbClr val="000000"/>
                </a:solidFill>
              </a:ln>
            </c:spPr>
          </c:dPt>
          <c:dPt>
            <c:idx val="4"/>
            <c:invertIfNegative val="0"/>
            <c:spPr>
              <a:solidFill>
                <a:srgbClr val="4f81bd"/>
              </a:solidFill>
              <a:ln w="0">
                <a:solidFill>
                  <a:srgbClr val="000000"/>
                </a:solidFill>
              </a:ln>
            </c:spPr>
          </c:dPt>
          <c:dPt>
            <c:idx val="5"/>
            <c:invertIfNegative val="0"/>
            <c:spPr>
              <a:solidFill>
                <a:srgbClr val="4f81bd"/>
              </a:solidFill>
              <a:ln w="0">
                <a:solidFill>
                  <a:srgbClr val="000000"/>
                </a:solidFill>
              </a:ln>
            </c:spPr>
          </c:dPt>
          <c:dPt>
            <c:idx val="6"/>
            <c:invertIfNegative val="0"/>
            <c:spPr>
              <a:solidFill>
                <a:srgbClr val="4f81bd"/>
              </a:solidFill>
              <a:ln w="0">
                <a:solidFill>
                  <a:srgbClr val="000000"/>
                </a:solidFill>
              </a:ln>
            </c:spPr>
          </c:dPt>
          <c:dPt>
            <c:idx val="7"/>
            <c:invertIfNegative val="0"/>
            <c:spPr>
              <a:solidFill>
                <a:srgbClr val="000000"/>
              </a:solidFill>
              <a:ln w="0">
                <a:solidFill>
                  <a:srgbClr val="000000"/>
                </a:solidFill>
              </a:ln>
            </c:spPr>
          </c:dPt>
          <c:dPt>
            <c:idx val="8"/>
            <c:invertIfNegative val="0"/>
            <c:spPr>
              <a:solidFill>
                <a:srgbClr val="4f81bd"/>
              </a:solidFill>
              <a:ln w="0">
                <a:solidFill>
                  <a:srgbClr val="000000"/>
                </a:solidFill>
              </a:ln>
            </c:spPr>
          </c:dPt>
          <c:dPt>
            <c:idx val="9"/>
            <c:invertIfNegative val="0"/>
            <c:spPr>
              <a:solidFill>
                <a:srgbClr val="4f81bd"/>
              </a:solidFill>
              <a:ln w="0">
                <a:solidFill>
                  <a:srgbClr val="000000"/>
                </a:solidFill>
              </a:ln>
            </c:spPr>
          </c:dPt>
          <c:dPt>
            <c:idx val="10"/>
            <c:invertIfNegative val="0"/>
            <c:spPr>
              <a:solidFill>
                <a:srgbClr val="4f81bd"/>
              </a:solidFill>
              <a:ln w="0">
                <a:solidFill>
                  <a:srgbClr val="000000"/>
                </a:solidFill>
              </a:ln>
            </c:spPr>
          </c:dPt>
          <c:dPt>
            <c:idx val="11"/>
            <c:invertIfNegative val="0"/>
            <c:spPr>
              <a:solidFill>
                <a:srgbClr val="4f81bd"/>
              </a:solidFill>
              <a:ln w="0">
                <a:solidFill>
                  <a:srgbClr val="000000"/>
                </a:solidFill>
              </a:ln>
            </c:spPr>
          </c:dPt>
          <c:dPt>
            <c:idx val="12"/>
            <c:invertIfNegative val="0"/>
            <c:spPr>
              <a:solidFill>
                <a:srgbClr val="4f81bd"/>
              </a:solidFill>
              <a:ln w="0">
                <a:solidFill>
                  <a:srgbClr val="000000"/>
                </a:solidFill>
              </a:ln>
            </c:spPr>
          </c:dPt>
          <c:dPt>
            <c:idx val="13"/>
            <c:invertIfNegative val="0"/>
            <c:spPr>
              <a:solidFill>
                <a:srgbClr val="4f81bd"/>
              </a:solidFill>
              <a:ln w="0">
                <a:solidFill>
                  <a:srgbClr val="000000"/>
                </a:solidFill>
              </a:ln>
            </c:spPr>
          </c:dPt>
          <c:dPt>
            <c:idx val="14"/>
            <c:invertIfNegative val="0"/>
            <c:spPr>
              <a:solidFill>
                <a:srgbClr val="4f81bd"/>
              </a:solidFill>
              <a:ln w="0">
                <a:solidFill>
                  <a:srgbClr val="000000"/>
                </a:solidFill>
              </a:ln>
            </c:spPr>
          </c:dPt>
          <c:dPt>
            <c:idx val="15"/>
            <c:invertIfNegative val="0"/>
            <c:spPr>
              <a:solidFill>
                <a:srgbClr val="4f81bd"/>
              </a:solidFill>
              <a:ln w="0">
                <a:solidFill>
                  <a:srgbClr val="000000"/>
                </a:solidFill>
              </a:ln>
            </c:spPr>
          </c:dPt>
          <c:dPt>
            <c:idx val="16"/>
            <c:invertIfNegative val="0"/>
            <c:spPr>
              <a:solidFill>
                <a:srgbClr val="4f81bd"/>
              </a:solidFill>
              <a:ln w="0">
                <a:solidFill>
                  <a:srgbClr val="000000"/>
                </a:solidFill>
              </a:ln>
            </c:spPr>
          </c:dPt>
          <c:dPt>
            <c:idx val="17"/>
            <c:invertIfNegative val="0"/>
            <c:spPr>
              <a:solidFill>
                <a:srgbClr val="4f81bd"/>
              </a:solidFill>
              <a:ln w="0">
                <a:solidFill>
                  <a:srgbClr val="000000"/>
                </a:solidFill>
              </a:ln>
            </c:spPr>
          </c:dPt>
          <c:dPt>
            <c:idx val="18"/>
            <c:invertIfNegative val="0"/>
            <c:spPr>
              <a:solidFill>
                <a:srgbClr val="4f81bd"/>
              </a:solidFill>
              <a:ln w="0">
                <a:solidFill>
                  <a:srgbClr val="000000"/>
                </a:solidFill>
              </a:ln>
            </c:spPr>
          </c:dPt>
          <c:dPt>
            <c:idx val="19"/>
            <c:invertIfNegative val="0"/>
            <c:spPr>
              <a:solidFill>
                <a:srgbClr val="4f81bd"/>
              </a:solidFill>
              <a:ln w="0">
                <a:solidFill>
                  <a:srgbClr val="000000"/>
                </a:solidFill>
              </a:ln>
            </c:spPr>
          </c:dPt>
          <c:dLbls>
            <c:dLbl>
              <c:idx val="0"/>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2"/>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3"/>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4"/>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5"/>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6"/>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7"/>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8"/>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9"/>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0"/>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1"/>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2"/>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3"/>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4"/>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5"/>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6"/>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7"/>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8"/>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9"/>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_Box A3.c'!$A$69:$A$88</c:f>
              <c:strCache>
                <c:ptCount val="20"/>
                <c:pt idx="0">
                  <c:v>France ***</c:v>
                </c:pt>
                <c:pt idx="1">
                  <c:v>Hungary ***</c:v>
                </c:pt>
                <c:pt idx="2">
                  <c:v>Czech Republic ***</c:v>
                </c:pt>
                <c:pt idx="3">
                  <c:v>Portugal *</c:v>
                </c:pt>
                <c:pt idx="4">
                  <c:v>Estonia **</c:v>
                </c:pt>
                <c:pt idx="5">
                  <c:v>Spain *</c:v>
                </c:pt>
                <c:pt idx="6">
                  <c:v>Italy</c:v>
                </c:pt>
                <c:pt idx="7">
                  <c:v>Country mean</c:v>
                </c:pt>
                <c:pt idx="8">
                  <c:v>Turkey</c:v>
                </c:pt>
                <c:pt idx="9">
                  <c:v>Germany</c:v>
                </c:pt>
                <c:pt idx="10">
                  <c:v>Belgium (Fl.)</c:v>
                </c:pt>
                <c:pt idx="11">
                  <c:v>Norway</c:v>
                </c:pt>
                <c:pt idx="12">
                  <c:v>Switzerland</c:v>
                </c:pt>
                <c:pt idx="13">
                  <c:v>Poland</c:v>
                </c:pt>
                <c:pt idx="14">
                  <c:v>Lithuania **</c:v>
                </c:pt>
                <c:pt idx="15">
                  <c:v>Austria **</c:v>
                </c:pt>
                <c:pt idx="16">
                  <c:v>Finland ***</c:v>
                </c:pt>
                <c:pt idx="17">
                  <c:v>United Kingdom ***</c:v>
                </c:pt>
                <c:pt idx="18">
                  <c:v>Netherlands ***</c:v>
                </c:pt>
                <c:pt idx="19">
                  <c:v>Slovenia ***</c:v>
                </c:pt>
              </c:strCache>
            </c:strRef>
          </c:cat>
          <c:val>
            <c:numRef>
              <c:f>'G_Box A3.c'!$B$69:$B$88</c:f>
              <c:numCache>
                <c:formatCode>General</c:formatCode>
                <c:ptCount val="20"/>
                <c:pt idx="0">
                  <c:v>37.563</c:v>
                </c:pt>
                <c:pt idx="1">
                  <c:v>43.638</c:v>
                </c:pt>
                <c:pt idx="2">
                  <c:v>49.835</c:v>
                </c:pt>
                <c:pt idx="3">
                  <c:v>50.222</c:v>
                </c:pt>
                <c:pt idx="4">
                  <c:v>51.411</c:v>
                </c:pt>
                <c:pt idx="5">
                  <c:v>53.166</c:v>
                </c:pt>
                <c:pt idx="6">
                  <c:v>55.227</c:v>
                </c:pt>
                <c:pt idx="7">
                  <c:v>58.9054736842105</c:v>
                </c:pt>
                <c:pt idx="8">
                  <c:v>59.102</c:v>
                </c:pt>
                <c:pt idx="9">
                  <c:v>60.074</c:v>
                </c:pt>
                <c:pt idx="10">
                  <c:v>61.439</c:v>
                </c:pt>
                <c:pt idx="11">
                  <c:v>61.786</c:v>
                </c:pt>
                <c:pt idx="12">
                  <c:v>62.628</c:v>
                </c:pt>
                <c:pt idx="13">
                  <c:v>63.913</c:v>
                </c:pt>
                <c:pt idx="14">
                  <c:v>64.636</c:v>
                </c:pt>
                <c:pt idx="15">
                  <c:v>66.323</c:v>
                </c:pt>
                <c:pt idx="16">
                  <c:v>67.198</c:v>
                </c:pt>
                <c:pt idx="17">
                  <c:v>67.741</c:v>
                </c:pt>
                <c:pt idx="18">
                  <c:v>70.972</c:v>
                </c:pt>
                <c:pt idx="19">
                  <c:v>72.33</c:v>
                </c:pt>
              </c:numCache>
            </c:numRef>
          </c:val>
        </c:ser>
        <c:gapWidth val="150"/>
        <c:overlap val="0"/>
        <c:axId val="34722010"/>
        <c:axId val="80283794"/>
      </c:barChart>
      <c:catAx>
        <c:axId val="34722010"/>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00" spc="-1" strike="noStrike">
                <a:solidFill>
                  <a:srgbClr val="000000"/>
                </a:solidFill>
                <a:latin typeface="Arial Narrow"/>
              </a:defRPr>
            </a:pPr>
          </a:p>
        </c:txPr>
        <c:crossAx val="80283794"/>
        <c:crossesAt val="0"/>
        <c:auto val="1"/>
        <c:lblAlgn val="ctr"/>
        <c:lblOffset val="100"/>
        <c:noMultiLvlLbl val="0"/>
      </c:catAx>
      <c:valAx>
        <c:axId val="80283794"/>
        <c:scaling>
          <c:orientation val="minMax"/>
          <c:max val="80"/>
        </c:scaling>
        <c:delete val="0"/>
        <c:axPos val="l"/>
        <c:majorGridlines>
          <c:spPr>
            <a:ln w="0">
              <a:solidFill>
                <a:srgbClr val="ffffff"/>
              </a:solidFill>
            </a:ln>
          </c:spPr>
        </c:majorGridlines>
        <c:title>
          <c:tx>
            <c:rich>
              <a:bodyPr rot="0"/>
              <a:lstStyle/>
              <a:p>
                <a:pPr>
                  <a:defRPr b="0" sz="700" spc="-1" strike="noStrike">
                    <a:solidFill>
                      <a:srgbClr val="000000"/>
                    </a:solidFill>
                    <a:latin typeface="Arial Narrow"/>
                  </a:defRPr>
                </a:pPr>
                <a:r>
                  <a:rPr b="0" sz="700" spc="-1" strike="noStrike">
                    <a:solidFill>
                      <a:srgbClr val="000000"/>
                    </a:solidFill>
                    <a:latin typeface="Arial Narrow"/>
                  </a:rPr>
                  <a:t>%</a:t>
                </a:r>
              </a:p>
            </c:rich>
          </c:tx>
          <c:layout>
            <c:manualLayout>
              <c:xMode val="edge"/>
              <c:yMode val="edge"/>
              <c:x val="0.0185877466251298"/>
              <c:y val="0.0404708158658497"/>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34722010"/>
        <c:crossesAt val="1"/>
        <c:crossBetween val="midCat"/>
        <c:majorUnit val="10"/>
        <c:minorUnit val="10"/>
      </c:valAx>
      <c:spPr>
        <a:solidFill>
          <a:srgbClr val="f4ffff"/>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Narrow"/>
              </a:defRPr>
            </a:pPr>
            <a:r>
              <a:rPr b="1" sz="700" spc="-1" strike="noStrike">
                <a:solidFill>
                  <a:srgbClr val="000000"/>
                </a:solidFill>
                <a:latin typeface="Arial Narrow"/>
              </a:rPr>
              <a:t>Product or service</a:t>
            </a:r>
          </a:p>
        </c:rich>
      </c:tx>
      <c:layout>
        <c:manualLayout>
          <c:xMode val="edge"/>
          <c:yMode val="edge"/>
          <c:x val="0.449622540569459"/>
          <c:y val="0.0404708158658497"/>
        </c:manualLayout>
      </c:layout>
      <c:overlay val="0"/>
      <c:spPr>
        <a:noFill/>
        <a:ln w="0">
          <a:noFill/>
        </a:ln>
      </c:spPr>
    </c:title>
    <c:autoTitleDeleted val="0"/>
    <c:plotArea>
      <c:layout>
        <c:manualLayout>
          <c:xMode val="edge"/>
          <c:yMode val="edge"/>
          <c:x val="0.0490400047553944"/>
          <c:y val="0"/>
          <c:w val="0.932473399512572"/>
          <c:h val="1"/>
        </c:manualLayout>
      </c:layout>
      <c:barChart>
        <c:barDir val="col"/>
        <c:grouping val="clustered"/>
        <c:varyColors val="0"/>
        <c:ser>
          <c:idx val="0"/>
          <c:order val="0"/>
          <c:spPr>
            <a:solidFill>
              <a:srgbClr val="4f81bd"/>
            </a:solidFill>
            <a:ln w="0">
              <a:solidFill>
                <a:srgbClr val="000000"/>
              </a:solidFill>
            </a:ln>
          </c:spPr>
          <c:invertIfNegative val="0"/>
          <c:dPt>
            <c:idx val="0"/>
            <c:invertIfNegative val="0"/>
            <c:spPr>
              <a:solidFill>
                <a:srgbClr val="4f81bd"/>
              </a:solidFill>
              <a:ln w="0">
                <a:solidFill>
                  <a:srgbClr val="000000"/>
                </a:solidFill>
              </a:ln>
            </c:spPr>
          </c:dPt>
          <c:dPt>
            <c:idx val="1"/>
            <c:invertIfNegative val="0"/>
            <c:spPr>
              <a:solidFill>
                <a:srgbClr val="4f81bd"/>
              </a:solidFill>
              <a:ln w="0">
                <a:solidFill>
                  <a:srgbClr val="000000"/>
                </a:solidFill>
              </a:ln>
            </c:spPr>
          </c:dPt>
          <c:dPt>
            <c:idx val="2"/>
            <c:invertIfNegative val="0"/>
            <c:spPr>
              <a:solidFill>
                <a:srgbClr val="4f81bd"/>
              </a:solidFill>
              <a:ln w="0">
                <a:solidFill>
                  <a:srgbClr val="000000"/>
                </a:solidFill>
              </a:ln>
            </c:spPr>
          </c:dPt>
          <c:dPt>
            <c:idx val="3"/>
            <c:invertIfNegative val="0"/>
            <c:spPr>
              <a:solidFill>
                <a:srgbClr val="4f81bd"/>
              </a:solidFill>
              <a:ln w="0">
                <a:solidFill>
                  <a:srgbClr val="000000"/>
                </a:solidFill>
              </a:ln>
            </c:spPr>
          </c:dPt>
          <c:dPt>
            <c:idx val="4"/>
            <c:invertIfNegative val="0"/>
            <c:spPr>
              <a:solidFill>
                <a:srgbClr val="4f81bd"/>
              </a:solidFill>
              <a:ln w="0">
                <a:solidFill>
                  <a:srgbClr val="000000"/>
                </a:solidFill>
              </a:ln>
            </c:spPr>
          </c:dPt>
          <c:dPt>
            <c:idx val="5"/>
            <c:invertIfNegative val="0"/>
            <c:spPr>
              <a:solidFill>
                <a:srgbClr val="4f81bd"/>
              </a:solidFill>
              <a:ln w="0">
                <a:solidFill>
                  <a:srgbClr val="000000"/>
                </a:solidFill>
              </a:ln>
            </c:spPr>
          </c:dPt>
          <c:dPt>
            <c:idx val="6"/>
            <c:invertIfNegative val="0"/>
            <c:spPr>
              <a:solidFill>
                <a:srgbClr val="4f81bd"/>
              </a:solidFill>
              <a:ln w="0">
                <a:solidFill>
                  <a:srgbClr val="000000"/>
                </a:solidFill>
              </a:ln>
            </c:spPr>
          </c:dPt>
          <c:dPt>
            <c:idx val="7"/>
            <c:invertIfNegative val="0"/>
            <c:spPr>
              <a:solidFill>
                <a:srgbClr val="4f81bd"/>
              </a:solidFill>
              <a:ln w="0">
                <a:solidFill>
                  <a:srgbClr val="000000"/>
                </a:solidFill>
              </a:ln>
            </c:spPr>
          </c:dPt>
          <c:dPt>
            <c:idx val="8"/>
            <c:invertIfNegative val="0"/>
            <c:spPr>
              <a:solidFill>
                <a:srgbClr val="4f81bd"/>
              </a:solidFill>
              <a:ln w="0">
                <a:solidFill>
                  <a:srgbClr val="000000"/>
                </a:solidFill>
              </a:ln>
            </c:spPr>
          </c:dPt>
          <c:dPt>
            <c:idx val="9"/>
            <c:invertIfNegative val="0"/>
            <c:spPr>
              <a:solidFill>
                <a:srgbClr val="4f81bd"/>
              </a:solidFill>
              <a:ln w="0">
                <a:solidFill>
                  <a:srgbClr val="000000"/>
                </a:solidFill>
              </a:ln>
            </c:spPr>
          </c:dPt>
          <c:dPt>
            <c:idx val="10"/>
            <c:invertIfNegative val="0"/>
            <c:spPr>
              <a:solidFill>
                <a:srgbClr val="000000"/>
              </a:solidFill>
              <a:ln w="0">
                <a:solidFill>
                  <a:srgbClr val="000000"/>
                </a:solidFill>
              </a:ln>
            </c:spPr>
          </c:dPt>
          <c:dPt>
            <c:idx val="11"/>
            <c:invertIfNegative val="0"/>
            <c:spPr>
              <a:solidFill>
                <a:srgbClr val="4f81bd"/>
              </a:solidFill>
              <a:ln w="0">
                <a:solidFill>
                  <a:srgbClr val="000000"/>
                </a:solidFill>
              </a:ln>
            </c:spPr>
          </c:dPt>
          <c:dPt>
            <c:idx val="12"/>
            <c:invertIfNegative val="0"/>
            <c:spPr>
              <a:solidFill>
                <a:srgbClr val="4f81bd"/>
              </a:solidFill>
              <a:ln w="0">
                <a:solidFill>
                  <a:srgbClr val="000000"/>
                </a:solidFill>
              </a:ln>
            </c:spPr>
          </c:dPt>
          <c:dPt>
            <c:idx val="13"/>
            <c:invertIfNegative val="0"/>
            <c:spPr>
              <a:solidFill>
                <a:srgbClr val="4f81bd"/>
              </a:solidFill>
              <a:ln w="0">
                <a:solidFill>
                  <a:srgbClr val="000000"/>
                </a:solidFill>
              </a:ln>
            </c:spPr>
          </c:dPt>
          <c:dPt>
            <c:idx val="14"/>
            <c:invertIfNegative val="0"/>
            <c:spPr>
              <a:solidFill>
                <a:srgbClr val="4f81bd"/>
              </a:solidFill>
              <a:ln w="0">
                <a:solidFill>
                  <a:srgbClr val="000000"/>
                </a:solidFill>
              </a:ln>
            </c:spPr>
          </c:dPt>
          <c:dPt>
            <c:idx val="15"/>
            <c:invertIfNegative val="0"/>
            <c:spPr>
              <a:solidFill>
                <a:srgbClr val="4f81bd"/>
              </a:solidFill>
              <a:ln w="0">
                <a:solidFill>
                  <a:srgbClr val="000000"/>
                </a:solidFill>
              </a:ln>
            </c:spPr>
          </c:dPt>
          <c:dPt>
            <c:idx val="16"/>
            <c:invertIfNegative val="0"/>
            <c:spPr>
              <a:solidFill>
                <a:srgbClr val="4f81bd"/>
              </a:solidFill>
              <a:ln w="0">
                <a:solidFill>
                  <a:srgbClr val="000000"/>
                </a:solidFill>
              </a:ln>
            </c:spPr>
          </c:dPt>
          <c:dPt>
            <c:idx val="17"/>
            <c:invertIfNegative val="0"/>
            <c:spPr>
              <a:solidFill>
                <a:srgbClr val="4f81bd"/>
              </a:solidFill>
              <a:ln w="0">
                <a:solidFill>
                  <a:srgbClr val="000000"/>
                </a:solidFill>
              </a:ln>
            </c:spPr>
          </c:dPt>
          <c:dPt>
            <c:idx val="18"/>
            <c:invertIfNegative val="0"/>
            <c:spPr>
              <a:solidFill>
                <a:srgbClr val="4f81bd"/>
              </a:solidFill>
              <a:ln w="0">
                <a:solidFill>
                  <a:srgbClr val="000000"/>
                </a:solidFill>
              </a:ln>
            </c:spPr>
          </c:dPt>
          <c:dPt>
            <c:idx val="19"/>
            <c:invertIfNegative val="0"/>
            <c:spPr>
              <a:solidFill>
                <a:srgbClr val="4f81bd"/>
              </a:solidFill>
              <a:ln w="0">
                <a:solidFill>
                  <a:srgbClr val="000000"/>
                </a:solidFill>
              </a:ln>
            </c:spPr>
          </c:dPt>
          <c:dLbls>
            <c:dLbl>
              <c:idx val="0"/>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2"/>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3"/>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4"/>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5"/>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6"/>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7"/>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8"/>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9"/>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0"/>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1"/>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2"/>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3"/>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4"/>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5"/>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6"/>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7"/>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8"/>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9"/>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_Box A3.c'!$H$69:$H$88</c:f>
              <c:strCache>
                <c:ptCount val="20"/>
                <c:pt idx="0">
                  <c:v>France ***</c:v>
                </c:pt>
                <c:pt idx="1">
                  <c:v>Hungary ***</c:v>
                </c:pt>
                <c:pt idx="2">
                  <c:v>Switzerland ***</c:v>
                </c:pt>
                <c:pt idx="3">
                  <c:v>Lithuania</c:v>
                </c:pt>
                <c:pt idx="4">
                  <c:v>Portugal</c:v>
                </c:pt>
                <c:pt idx="5">
                  <c:v>Norway</c:v>
                </c:pt>
                <c:pt idx="6">
                  <c:v>Germany</c:v>
                </c:pt>
                <c:pt idx="7">
                  <c:v>Czech Republic</c:v>
                </c:pt>
                <c:pt idx="8">
                  <c:v>Estonia</c:v>
                </c:pt>
                <c:pt idx="9">
                  <c:v>Poland</c:v>
                </c:pt>
                <c:pt idx="10">
                  <c:v>Country mean</c:v>
                </c:pt>
                <c:pt idx="11">
                  <c:v>Spain</c:v>
                </c:pt>
                <c:pt idx="12">
                  <c:v>Belgium (Fl.)</c:v>
                </c:pt>
                <c:pt idx="13">
                  <c:v>Austria</c:v>
                </c:pt>
                <c:pt idx="14">
                  <c:v>Slovenia</c:v>
                </c:pt>
                <c:pt idx="15">
                  <c:v>Finland **</c:v>
                </c:pt>
                <c:pt idx="16">
                  <c:v>Italy ***</c:v>
                </c:pt>
                <c:pt idx="17">
                  <c:v>Netherlands ***</c:v>
                </c:pt>
                <c:pt idx="18">
                  <c:v>Turkey **</c:v>
                </c:pt>
                <c:pt idx="19">
                  <c:v>United Kingdom ***</c:v>
                </c:pt>
              </c:strCache>
            </c:strRef>
          </c:cat>
          <c:val>
            <c:numRef>
              <c:f>'G_Box A3.c'!$I$69:$I$88</c:f>
              <c:numCache>
                <c:formatCode>General</c:formatCode>
                <c:ptCount val="20"/>
                <c:pt idx="0">
                  <c:v>21.765</c:v>
                </c:pt>
                <c:pt idx="1">
                  <c:v>22.259</c:v>
                </c:pt>
                <c:pt idx="2">
                  <c:v>29.163</c:v>
                </c:pt>
                <c:pt idx="3">
                  <c:v>30.926</c:v>
                </c:pt>
                <c:pt idx="4">
                  <c:v>32.697</c:v>
                </c:pt>
                <c:pt idx="5">
                  <c:v>32.943</c:v>
                </c:pt>
                <c:pt idx="6">
                  <c:v>33.801</c:v>
                </c:pt>
                <c:pt idx="7">
                  <c:v>35.527</c:v>
                </c:pt>
                <c:pt idx="8">
                  <c:v>36.425</c:v>
                </c:pt>
                <c:pt idx="9">
                  <c:v>37.331</c:v>
                </c:pt>
                <c:pt idx="10">
                  <c:v>37.6268947368421</c:v>
                </c:pt>
                <c:pt idx="11">
                  <c:v>39.144</c:v>
                </c:pt>
                <c:pt idx="12">
                  <c:v>39.31</c:v>
                </c:pt>
                <c:pt idx="13">
                  <c:v>40.537</c:v>
                </c:pt>
                <c:pt idx="14">
                  <c:v>42.035</c:v>
                </c:pt>
                <c:pt idx="15">
                  <c:v>44.219</c:v>
                </c:pt>
                <c:pt idx="16">
                  <c:v>45.944</c:v>
                </c:pt>
                <c:pt idx="17">
                  <c:v>48.361</c:v>
                </c:pt>
                <c:pt idx="18">
                  <c:v>50.254</c:v>
                </c:pt>
                <c:pt idx="19">
                  <c:v>52.27</c:v>
                </c:pt>
              </c:numCache>
            </c:numRef>
          </c:val>
        </c:ser>
        <c:gapWidth val="150"/>
        <c:overlap val="0"/>
        <c:axId val="23096529"/>
        <c:axId val="82037019"/>
      </c:barChart>
      <c:catAx>
        <c:axId val="23096529"/>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00" spc="-1" strike="noStrike">
                <a:solidFill>
                  <a:srgbClr val="000000"/>
                </a:solidFill>
                <a:latin typeface="Arial Narrow"/>
              </a:defRPr>
            </a:pPr>
          </a:p>
        </c:txPr>
        <c:crossAx val="82037019"/>
        <c:crossesAt val="0"/>
        <c:auto val="1"/>
        <c:lblAlgn val="ctr"/>
        <c:lblOffset val="100"/>
        <c:noMultiLvlLbl val="0"/>
      </c:catAx>
      <c:valAx>
        <c:axId val="82037019"/>
        <c:scaling>
          <c:orientation val="minMax"/>
          <c:max val="80"/>
        </c:scaling>
        <c:delete val="0"/>
        <c:axPos val="l"/>
        <c:majorGridlines>
          <c:spPr>
            <a:ln w="0">
              <a:solidFill>
                <a:srgbClr val="ffffff"/>
              </a:solidFill>
            </a:ln>
          </c:spPr>
        </c:majorGridlines>
        <c:title>
          <c:tx>
            <c:rich>
              <a:bodyPr rot="0"/>
              <a:lstStyle/>
              <a:p>
                <a:pPr>
                  <a:defRPr b="0" sz="700" spc="-1" strike="noStrike">
                    <a:solidFill>
                      <a:srgbClr val="000000"/>
                    </a:solidFill>
                    <a:latin typeface="Arial Narrow"/>
                  </a:defRPr>
                </a:pPr>
                <a:r>
                  <a:rPr b="0" sz="700" spc="-1" strike="noStrike">
                    <a:solidFill>
                      <a:srgbClr val="000000"/>
                    </a:solidFill>
                    <a:latin typeface="Arial Narrow"/>
                  </a:rPr>
                  <a:t>%</a:t>
                </a:r>
              </a:p>
            </c:rich>
          </c:tx>
          <c:layout>
            <c:manualLayout>
              <c:xMode val="edge"/>
              <c:yMode val="edge"/>
              <c:x val="0.0211615050823278"/>
              <c:y val="0.0404708158658497"/>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23096529"/>
        <c:crossesAt val="1"/>
        <c:crossBetween val="midCat"/>
        <c:majorUnit val="10"/>
        <c:minorUnit val="10"/>
      </c:valAx>
      <c:spPr>
        <a:solidFill>
          <a:srgbClr val="f4ffff"/>
        </a:solidFill>
        <a:ln w="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Narrow"/>
              </a:defRPr>
            </a:pPr>
            <a:r>
              <a:rPr b="1" sz="700" spc="-1" strike="noStrike">
                <a:solidFill>
                  <a:srgbClr val="000000"/>
                </a:solidFill>
                <a:latin typeface="Arial Narrow"/>
              </a:rPr>
              <a:t>Technology, tools or instruments</a:t>
            </a:r>
          </a:p>
        </c:rich>
      </c:tx>
      <c:layout>
        <c:manualLayout>
          <c:xMode val="edge"/>
          <c:yMode val="edge"/>
          <c:x val="0.396912114014252"/>
          <c:y val="0.0404399870592041"/>
        </c:manualLayout>
      </c:layout>
      <c:overlay val="0"/>
      <c:spPr>
        <a:noFill/>
        <a:ln w="0">
          <a:noFill/>
        </a:ln>
      </c:spPr>
    </c:title>
    <c:autoTitleDeleted val="0"/>
    <c:plotArea>
      <c:layout>
        <c:manualLayout>
          <c:xMode val="edge"/>
          <c:yMode val="edge"/>
          <c:x val="0.0403206650831354"/>
          <c:y val="0"/>
          <c:w val="0.94103325415677"/>
          <c:h val="1"/>
        </c:manualLayout>
      </c:layout>
      <c:barChart>
        <c:barDir val="col"/>
        <c:grouping val="clustered"/>
        <c:varyColors val="0"/>
        <c:ser>
          <c:idx val="0"/>
          <c:order val="0"/>
          <c:spPr>
            <a:solidFill>
              <a:srgbClr val="4f81bd"/>
            </a:solidFill>
            <a:ln w="0">
              <a:solidFill>
                <a:srgbClr val="000000"/>
              </a:solidFill>
            </a:ln>
          </c:spPr>
          <c:invertIfNegative val="0"/>
          <c:dPt>
            <c:idx val="0"/>
            <c:invertIfNegative val="0"/>
            <c:spPr>
              <a:solidFill>
                <a:srgbClr val="4f81bd"/>
              </a:solidFill>
              <a:ln w="0">
                <a:solidFill>
                  <a:srgbClr val="000000"/>
                </a:solidFill>
              </a:ln>
            </c:spPr>
          </c:dPt>
          <c:dPt>
            <c:idx val="1"/>
            <c:invertIfNegative val="0"/>
            <c:spPr>
              <a:solidFill>
                <a:srgbClr val="4f81bd"/>
              </a:solidFill>
              <a:ln w="0">
                <a:solidFill>
                  <a:srgbClr val="000000"/>
                </a:solidFill>
              </a:ln>
            </c:spPr>
          </c:dPt>
          <c:dPt>
            <c:idx val="2"/>
            <c:invertIfNegative val="0"/>
            <c:spPr>
              <a:solidFill>
                <a:srgbClr val="4f81bd"/>
              </a:solidFill>
              <a:ln w="0">
                <a:solidFill>
                  <a:srgbClr val="000000"/>
                </a:solidFill>
              </a:ln>
            </c:spPr>
          </c:dPt>
          <c:dPt>
            <c:idx val="3"/>
            <c:invertIfNegative val="0"/>
            <c:spPr>
              <a:solidFill>
                <a:srgbClr val="4f81bd"/>
              </a:solidFill>
              <a:ln w="0">
                <a:solidFill>
                  <a:srgbClr val="000000"/>
                </a:solidFill>
              </a:ln>
            </c:spPr>
          </c:dPt>
          <c:dPt>
            <c:idx val="4"/>
            <c:invertIfNegative val="0"/>
            <c:spPr>
              <a:solidFill>
                <a:srgbClr val="4f81bd"/>
              </a:solidFill>
              <a:ln w="0">
                <a:solidFill>
                  <a:srgbClr val="000000"/>
                </a:solidFill>
              </a:ln>
            </c:spPr>
          </c:dPt>
          <c:dPt>
            <c:idx val="5"/>
            <c:invertIfNegative val="0"/>
            <c:spPr>
              <a:solidFill>
                <a:srgbClr val="4f81bd"/>
              </a:solidFill>
              <a:ln w="0">
                <a:solidFill>
                  <a:srgbClr val="000000"/>
                </a:solidFill>
              </a:ln>
            </c:spPr>
          </c:dPt>
          <c:dPt>
            <c:idx val="6"/>
            <c:invertIfNegative val="0"/>
            <c:spPr>
              <a:solidFill>
                <a:srgbClr val="4f81bd"/>
              </a:solidFill>
              <a:ln w="0">
                <a:solidFill>
                  <a:srgbClr val="000000"/>
                </a:solidFill>
              </a:ln>
            </c:spPr>
          </c:dPt>
          <c:dPt>
            <c:idx val="7"/>
            <c:invertIfNegative val="0"/>
            <c:spPr>
              <a:solidFill>
                <a:srgbClr val="4f81bd"/>
              </a:solidFill>
              <a:ln w="0">
                <a:solidFill>
                  <a:srgbClr val="000000"/>
                </a:solidFill>
              </a:ln>
            </c:spPr>
          </c:dPt>
          <c:dPt>
            <c:idx val="8"/>
            <c:invertIfNegative val="0"/>
            <c:spPr>
              <a:solidFill>
                <a:srgbClr val="4f81bd"/>
              </a:solidFill>
              <a:ln w="0">
                <a:solidFill>
                  <a:srgbClr val="000000"/>
                </a:solidFill>
              </a:ln>
            </c:spPr>
          </c:dPt>
          <c:dPt>
            <c:idx val="9"/>
            <c:invertIfNegative val="0"/>
            <c:spPr>
              <a:solidFill>
                <a:srgbClr val="4f81bd"/>
              </a:solidFill>
              <a:ln w="0">
                <a:solidFill>
                  <a:srgbClr val="000000"/>
                </a:solidFill>
              </a:ln>
            </c:spPr>
          </c:dPt>
          <c:dPt>
            <c:idx val="10"/>
            <c:invertIfNegative val="0"/>
            <c:spPr>
              <a:solidFill>
                <a:srgbClr val="000000"/>
              </a:solidFill>
              <a:ln w="0">
                <a:solidFill>
                  <a:srgbClr val="000000"/>
                </a:solidFill>
              </a:ln>
            </c:spPr>
          </c:dPt>
          <c:dPt>
            <c:idx val="11"/>
            <c:invertIfNegative val="0"/>
            <c:spPr>
              <a:solidFill>
                <a:srgbClr val="4f81bd"/>
              </a:solidFill>
              <a:ln w="0">
                <a:solidFill>
                  <a:srgbClr val="000000"/>
                </a:solidFill>
              </a:ln>
            </c:spPr>
          </c:dPt>
          <c:dPt>
            <c:idx val="12"/>
            <c:invertIfNegative val="0"/>
            <c:spPr>
              <a:solidFill>
                <a:srgbClr val="4f81bd"/>
              </a:solidFill>
              <a:ln w="0">
                <a:solidFill>
                  <a:srgbClr val="000000"/>
                </a:solidFill>
              </a:ln>
            </c:spPr>
          </c:dPt>
          <c:dPt>
            <c:idx val="13"/>
            <c:invertIfNegative val="0"/>
            <c:spPr>
              <a:solidFill>
                <a:srgbClr val="4f81bd"/>
              </a:solidFill>
              <a:ln w="0">
                <a:solidFill>
                  <a:srgbClr val="000000"/>
                </a:solidFill>
              </a:ln>
            </c:spPr>
          </c:dPt>
          <c:dPt>
            <c:idx val="14"/>
            <c:invertIfNegative val="0"/>
            <c:spPr>
              <a:solidFill>
                <a:srgbClr val="4f81bd"/>
              </a:solidFill>
              <a:ln w="0">
                <a:solidFill>
                  <a:srgbClr val="000000"/>
                </a:solidFill>
              </a:ln>
            </c:spPr>
          </c:dPt>
          <c:dPt>
            <c:idx val="15"/>
            <c:invertIfNegative val="0"/>
            <c:spPr>
              <a:solidFill>
                <a:srgbClr val="4f81bd"/>
              </a:solidFill>
              <a:ln w="0">
                <a:solidFill>
                  <a:srgbClr val="000000"/>
                </a:solidFill>
              </a:ln>
            </c:spPr>
          </c:dPt>
          <c:dPt>
            <c:idx val="16"/>
            <c:invertIfNegative val="0"/>
            <c:spPr>
              <a:solidFill>
                <a:srgbClr val="4f81bd"/>
              </a:solidFill>
              <a:ln w="0">
                <a:solidFill>
                  <a:srgbClr val="000000"/>
                </a:solidFill>
              </a:ln>
            </c:spPr>
          </c:dPt>
          <c:dPt>
            <c:idx val="17"/>
            <c:invertIfNegative val="0"/>
            <c:spPr>
              <a:solidFill>
                <a:srgbClr val="4f81bd"/>
              </a:solidFill>
              <a:ln w="0">
                <a:solidFill>
                  <a:srgbClr val="000000"/>
                </a:solidFill>
              </a:ln>
            </c:spPr>
          </c:dPt>
          <c:dPt>
            <c:idx val="18"/>
            <c:invertIfNegative val="0"/>
            <c:spPr>
              <a:solidFill>
                <a:srgbClr val="4f81bd"/>
              </a:solidFill>
              <a:ln w="0">
                <a:solidFill>
                  <a:srgbClr val="000000"/>
                </a:solidFill>
              </a:ln>
            </c:spPr>
          </c:dPt>
          <c:dPt>
            <c:idx val="19"/>
            <c:invertIfNegative val="0"/>
            <c:spPr>
              <a:solidFill>
                <a:srgbClr val="4f81bd"/>
              </a:solidFill>
              <a:ln w="0">
                <a:solidFill>
                  <a:srgbClr val="000000"/>
                </a:solidFill>
              </a:ln>
            </c:spPr>
          </c:dPt>
          <c:dLbls>
            <c:dLbl>
              <c:idx val="0"/>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2"/>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3"/>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4"/>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5"/>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6"/>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7"/>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8"/>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9"/>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0"/>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1"/>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2"/>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3"/>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4"/>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5"/>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6"/>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7"/>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8"/>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9"/>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_Box A3.c'!$O$69:$O$88</c:f>
              <c:strCache>
                <c:ptCount val="20"/>
                <c:pt idx="0">
                  <c:v>Germany ***</c:v>
                </c:pt>
                <c:pt idx="1">
                  <c:v>Netherlands ***</c:v>
                </c:pt>
                <c:pt idx="2">
                  <c:v>Norway ***</c:v>
                </c:pt>
                <c:pt idx="3">
                  <c:v>France ***</c:v>
                </c:pt>
                <c:pt idx="4">
                  <c:v>Hungary</c:v>
                </c:pt>
                <c:pt idx="5">
                  <c:v>Poland</c:v>
                </c:pt>
                <c:pt idx="6">
                  <c:v>Finland</c:v>
                </c:pt>
                <c:pt idx="7">
                  <c:v>Slovenia</c:v>
                </c:pt>
                <c:pt idx="8">
                  <c:v>Switzerland</c:v>
                </c:pt>
                <c:pt idx="9">
                  <c:v>Belgium (Fl.)</c:v>
                </c:pt>
                <c:pt idx="10">
                  <c:v>Country mean</c:v>
                </c:pt>
                <c:pt idx="11">
                  <c:v>Austria</c:v>
                </c:pt>
                <c:pt idx="12">
                  <c:v>Czech Republic</c:v>
                </c:pt>
                <c:pt idx="13">
                  <c:v>Portugal</c:v>
                </c:pt>
                <c:pt idx="14">
                  <c:v>Spain **</c:v>
                </c:pt>
                <c:pt idx="15">
                  <c:v>Estonia **</c:v>
                </c:pt>
                <c:pt idx="16">
                  <c:v>Lithuania</c:v>
                </c:pt>
                <c:pt idx="17">
                  <c:v>Italy ***</c:v>
                </c:pt>
                <c:pt idx="18">
                  <c:v>Turkey ***</c:v>
                </c:pt>
                <c:pt idx="19">
                  <c:v>United Kingdom ***</c:v>
                </c:pt>
              </c:strCache>
            </c:strRef>
          </c:cat>
          <c:val>
            <c:numRef>
              <c:f>'G_Box A3.c'!$P$69:$P$88</c:f>
              <c:numCache>
                <c:formatCode>General</c:formatCode>
                <c:ptCount val="20"/>
                <c:pt idx="0">
                  <c:v>19.097</c:v>
                </c:pt>
                <c:pt idx="1">
                  <c:v>23.688</c:v>
                </c:pt>
                <c:pt idx="2">
                  <c:v>25.518</c:v>
                </c:pt>
                <c:pt idx="3">
                  <c:v>28.571</c:v>
                </c:pt>
                <c:pt idx="4">
                  <c:v>28.765</c:v>
                </c:pt>
                <c:pt idx="5">
                  <c:v>30.419</c:v>
                </c:pt>
                <c:pt idx="6">
                  <c:v>32.717</c:v>
                </c:pt>
                <c:pt idx="7">
                  <c:v>33.875</c:v>
                </c:pt>
                <c:pt idx="8">
                  <c:v>35.778</c:v>
                </c:pt>
                <c:pt idx="9">
                  <c:v>36.07</c:v>
                </c:pt>
                <c:pt idx="10">
                  <c:v>36.3941052631579</c:v>
                </c:pt>
                <c:pt idx="11">
                  <c:v>37.131</c:v>
                </c:pt>
                <c:pt idx="12">
                  <c:v>37.271</c:v>
                </c:pt>
                <c:pt idx="13">
                  <c:v>40.368</c:v>
                </c:pt>
                <c:pt idx="14">
                  <c:v>42.856</c:v>
                </c:pt>
                <c:pt idx="15">
                  <c:v>44.206</c:v>
                </c:pt>
                <c:pt idx="16">
                  <c:v>45.281</c:v>
                </c:pt>
                <c:pt idx="17">
                  <c:v>45.691</c:v>
                </c:pt>
                <c:pt idx="18">
                  <c:v>51.191</c:v>
                </c:pt>
                <c:pt idx="19">
                  <c:v>52.995</c:v>
                </c:pt>
              </c:numCache>
            </c:numRef>
          </c:val>
        </c:ser>
        <c:gapWidth val="150"/>
        <c:overlap val="0"/>
        <c:axId val="35673284"/>
        <c:axId val="1163988"/>
      </c:barChart>
      <c:catAx>
        <c:axId val="35673284"/>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00" spc="-1" strike="noStrike">
                <a:solidFill>
                  <a:srgbClr val="000000"/>
                </a:solidFill>
                <a:latin typeface="Arial Narrow"/>
              </a:defRPr>
            </a:pPr>
          </a:p>
        </c:txPr>
        <c:crossAx val="1163988"/>
        <c:crossesAt val="0"/>
        <c:auto val="1"/>
        <c:lblAlgn val="ctr"/>
        <c:lblOffset val="100"/>
        <c:noMultiLvlLbl val="0"/>
      </c:catAx>
      <c:valAx>
        <c:axId val="1163988"/>
        <c:scaling>
          <c:orientation val="minMax"/>
          <c:max val="80"/>
        </c:scaling>
        <c:delete val="0"/>
        <c:axPos val="l"/>
        <c:majorGridlines>
          <c:spPr>
            <a:ln w="0">
              <a:solidFill>
                <a:srgbClr val="ffffff"/>
              </a:solidFill>
            </a:ln>
          </c:spPr>
        </c:majorGridlines>
        <c:title>
          <c:tx>
            <c:rich>
              <a:bodyPr rot="0"/>
              <a:lstStyle/>
              <a:p>
                <a:pPr>
                  <a:defRPr b="0" sz="700" spc="-1" strike="noStrike">
                    <a:solidFill>
                      <a:srgbClr val="000000"/>
                    </a:solidFill>
                    <a:latin typeface="Arial Narrow"/>
                  </a:defRPr>
                </a:pPr>
                <a:r>
                  <a:rPr b="0" sz="700" spc="-1" strike="noStrike">
                    <a:solidFill>
                      <a:srgbClr val="000000"/>
                    </a:solidFill>
                    <a:latin typeface="Arial Narrow"/>
                  </a:rPr>
                  <a:t>%</a:t>
                </a:r>
              </a:p>
            </c:rich>
          </c:tx>
          <c:layout>
            <c:manualLayout>
              <c:xMode val="edge"/>
              <c:yMode val="edge"/>
              <c:x val="0.0147862232779097"/>
              <c:y val="0.0404399870592041"/>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35673284"/>
        <c:crossesAt val="1"/>
        <c:crossBetween val="midCat"/>
        <c:majorUnit val="10"/>
        <c:minorUnit val="10"/>
      </c:valAx>
      <c:spPr>
        <a:solidFill>
          <a:srgbClr val="f4ffff"/>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187236073881"/>
          <c:y val="0.226063524825135"/>
          <c:w val="0.837439870745052"/>
          <c:h val="0.548331613347093"/>
        </c:manualLayout>
      </c:layout>
      <c:barChart>
        <c:barDir val="col"/>
        <c:grouping val="clustered"/>
        <c:varyColors val="0"/>
        <c:ser>
          <c:idx val="0"/>
          <c:order val="0"/>
          <c:tx>
            <c:strRef>
              <c:f>'G_Box A3.c'!$D$101</c:f>
              <c:strCache>
                <c:ptCount val="1"/>
                <c:pt idx="0">
                  <c:v>Technology, tools or instruments</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_Box A3.c'!$A$102:$A$121</c:f>
              <c:strCache>
                <c:ptCount val="20"/>
                <c:pt idx="0">
                  <c:v>France</c:v>
                </c:pt>
                <c:pt idx="1">
                  <c:v>Hungary</c:v>
                </c:pt>
                <c:pt idx="2">
                  <c:v>Czech Republic</c:v>
                </c:pt>
                <c:pt idx="3">
                  <c:v>Portugal</c:v>
                </c:pt>
                <c:pt idx="4">
                  <c:v>Estonia</c:v>
                </c:pt>
                <c:pt idx="5">
                  <c:v>Spain</c:v>
                </c:pt>
                <c:pt idx="6">
                  <c:v>Italy</c:v>
                </c:pt>
                <c:pt idx="7">
                  <c:v>Country mean</c:v>
                </c:pt>
                <c:pt idx="8">
                  <c:v>Turkey</c:v>
                </c:pt>
                <c:pt idx="9">
                  <c:v>Germany</c:v>
                </c:pt>
                <c:pt idx="10">
                  <c:v>Belgium (Fl.)</c:v>
                </c:pt>
                <c:pt idx="11">
                  <c:v>Norway</c:v>
                </c:pt>
                <c:pt idx="12">
                  <c:v>Switzerland</c:v>
                </c:pt>
                <c:pt idx="13">
                  <c:v>Poland</c:v>
                </c:pt>
                <c:pt idx="14">
                  <c:v>Lithuania</c:v>
                </c:pt>
                <c:pt idx="15">
                  <c:v>Austria</c:v>
                </c:pt>
                <c:pt idx="16">
                  <c:v>Finland</c:v>
                </c:pt>
                <c:pt idx="17">
                  <c:v>United Kingdom</c:v>
                </c:pt>
                <c:pt idx="18">
                  <c:v>Netherlands</c:v>
                </c:pt>
                <c:pt idx="19">
                  <c:v>Slovenia</c:v>
                </c:pt>
              </c:strCache>
            </c:strRef>
          </c:cat>
          <c:val>
            <c:numRef>
              <c:f>'G_Box A3.c'!$D$102:$D$121</c:f>
              <c:numCache>
                <c:formatCode>General</c:formatCode>
                <c:ptCount val="20"/>
                <c:pt idx="0">
                  <c:v>28.571</c:v>
                </c:pt>
                <c:pt idx="1">
                  <c:v>28.765</c:v>
                </c:pt>
                <c:pt idx="2">
                  <c:v>37.271</c:v>
                </c:pt>
                <c:pt idx="3">
                  <c:v>40.368</c:v>
                </c:pt>
                <c:pt idx="4">
                  <c:v>44.206</c:v>
                </c:pt>
                <c:pt idx="5">
                  <c:v>42.856</c:v>
                </c:pt>
                <c:pt idx="6">
                  <c:v>45.691</c:v>
                </c:pt>
                <c:pt idx="7">
                  <c:v>36.3941052631579</c:v>
                </c:pt>
                <c:pt idx="8">
                  <c:v>51.191</c:v>
                </c:pt>
                <c:pt idx="9">
                  <c:v>19.097</c:v>
                </c:pt>
                <c:pt idx="10">
                  <c:v>36.07</c:v>
                </c:pt>
                <c:pt idx="11">
                  <c:v>25.518</c:v>
                </c:pt>
                <c:pt idx="12">
                  <c:v>35.778</c:v>
                </c:pt>
                <c:pt idx="13">
                  <c:v>30.419</c:v>
                </c:pt>
                <c:pt idx="14">
                  <c:v>45.281</c:v>
                </c:pt>
                <c:pt idx="15">
                  <c:v>37.131</c:v>
                </c:pt>
                <c:pt idx="16">
                  <c:v>32.717</c:v>
                </c:pt>
                <c:pt idx="17">
                  <c:v>52.995</c:v>
                </c:pt>
                <c:pt idx="18">
                  <c:v>23.688</c:v>
                </c:pt>
                <c:pt idx="19">
                  <c:v>33.875</c:v>
                </c:pt>
              </c:numCache>
            </c:numRef>
          </c:val>
        </c:ser>
        <c:ser>
          <c:idx val="1"/>
          <c:order val="1"/>
          <c:tx>
            <c:strRef>
              <c:f>'G_Box A3.c'!$C$101</c:f>
              <c:strCache>
                <c:ptCount val="1"/>
                <c:pt idx="0">
                  <c:v>Product or service</c:v>
                </c:pt>
              </c:strCache>
            </c:strRef>
          </c:tx>
          <c:spPr>
            <a:solidFill>
              <a:srgbClr val="ffff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_Box A3.c'!$A$102:$A$121</c:f>
              <c:strCache>
                <c:ptCount val="20"/>
                <c:pt idx="0">
                  <c:v>France</c:v>
                </c:pt>
                <c:pt idx="1">
                  <c:v>Hungary</c:v>
                </c:pt>
                <c:pt idx="2">
                  <c:v>Czech Republic</c:v>
                </c:pt>
                <c:pt idx="3">
                  <c:v>Portugal</c:v>
                </c:pt>
                <c:pt idx="4">
                  <c:v>Estonia</c:v>
                </c:pt>
                <c:pt idx="5">
                  <c:v>Spain</c:v>
                </c:pt>
                <c:pt idx="6">
                  <c:v>Italy</c:v>
                </c:pt>
                <c:pt idx="7">
                  <c:v>Country mean</c:v>
                </c:pt>
                <c:pt idx="8">
                  <c:v>Turkey</c:v>
                </c:pt>
                <c:pt idx="9">
                  <c:v>Germany</c:v>
                </c:pt>
                <c:pt idx="10">
                  <c:v>Belgium (Fl.)</c:v>
                </c:pt>
                <c:pt idx="11">
                  <c:v>Norway</c:v>
                </c:pt>
                <c:pt idx="12">
                  <c:v>Switzerland</c:v>
                </c:pt>
                <c:pt idx="13">
                  <c:v>Poland</c:v>
                </c:pt>
                <c:pt idx="14">
                  <c:v>Lithuania</c:v>
                </c:pt>
                <c:pt idx="15">
                  <c:v>Austria</c:v>
                </c:pt>
                <c:pt idx="16">
                  <c:v>Finland</c:v>
                </c:pt>
                <c:pt idx="17">
                  <c:v>United Kingdom</c:v>
                </c:pt>
                <c:pt idx="18">
                  <c:v>Netherlands</c:v>
                </c:pt>
                <c:pt idx="19">
                  <c:v>Slovenia</c:v>
                </c:pt>
              </c:strCache>
            </c:strRef>
          </c:cat>
          <c:val>
            <c:numRef>
              <c:f>'G_Box A3.c'!$C$102:$C$121</c:f>
              <c:numCache>
                <c:formatCode>General</c:formatCode>
                <c:ptCount val="20"/>
                <c:pt idx="0">
                  <c:v>21.765</c:v>
                </c:pt>
                <c:pt idx="1">
                  <c:v>22.259</c:v>
                </c:pt>
                <c:pt idx="2">
                  <c:v>35.527</c:v>
                </c:pt>
                <c:pt idx="3">
                  <c:v>32.697</c:v>
                </c:pt>
                <c:pt idx="4">
                  <c:v>36.425</c:v>
                </c:pt>
                <c:pt idx="5">
                  <c:v>39.144</c:v>
                </c:pt>
                <c:pt idx="6">
                  <c:v>45.944</c:v>
                </c:pt>
                <c:pt idx="7">
                  <c:v>37.6268947368421</c:v>
                </c:pt>
                <c:pt idx="8">
                  <c:v>50.254</c:v>
                </c:pt>
                <c:pt idx="9">
                  <c:v>33.801</c:v>
                </c:pt>
                <c:pt idx="10">
                  <c:v>39.31</c:v>
                </c:pt>
                <c:pt idx="11">
                  <c:v>32.943</c:v>
                </c:pt>
                <c:pt idx="12">
                  <c:v>29.163</c:v>
                </c:pt>
                <c:pt idx="13">
                  <c:v>37.331</c:v>
                </c:pt>
                <c:pt idx="14">
                  <c:v>30.926</c:v>
                </c:pt>
                <c:pt idx="15">
                  <c:v>40.537</c:v>
                </c:pt>
                <c:pt idx="16">
                  <c:v>44.219</c:v>
                </c:pt>
                <c:pt idx="17">
                  <c:v>52.27</c:v>
                </c:pt>
                <c:pt idx="18">
                  <c:v>48.361</c:v>
                </c:pt>
                <c:pt idx="19">
                  <c:v>42.035</c:v>
                </c:pt>
              </c:numCache>
            </c:numRef>
          </c:val>
        </c:ser>
        <c:ser>
          <c:idx val="2"/>
          <c:order val="2"/>
          <c:tx>
            <c:strRef>
              <c:f>'G_Box A3.c'!$B$101</c:f>
              <c:strCache>
                <c:ptCount val="1"/>
                <c:pt idx="0">
                  <c:v>Knowledge or methods</c:v>
                </c:pt>
              </c:strCache>
            </c:strRef>
          </c:tx>
          <c:spPr>
            <a:solidFill>
              <a:srgbClr val="1f497d"/>
            </a:solidFill>
            <a:ln w="0">
              <a:noFill/>
            </a:ln>
          </c:spPr>
          <c:invertIfNegative val="0"/>
          <c:dLbls>
            <c:numFmt formatCode="#,##0" sourceLinked="1"/>
            <c:txPr>
              <a:bodyPr wrap="none"/>
              <a:lstStyle/>
              <a:p>
                <a:pPr>
                  <a:defRPr b="0" sz="800" spc="-1" strike="noStrike">
                    <a:solidFill>
                      <a:srgbClr val="ffffff"/>
                    </a:solidFill>
                    <a:latin typeface="Calibri"/>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_Box A3.c'!$A$102:$A$121</c:f>
              <c:strCache>
                <c:ptCount val="20"/>
                <c:pt idx="0">
                  <c:v>France</c:v>
                </c:pt>
                <c:pt idx="1">
                  <c:v>Hungary</c:v>
                </c:pt>
                <c:pt idx="2">
                  <c:v>Czech Republic</c:v>
                </c:pt>
                <c:pt idx="3">
                  <c:v>Portugal</c:v>
                </c:pt>
                <c:pt idx="4">
                  <c:v>Estonia</c:v>
                </c:pt>
                <c:pt idx="5">
                  <c:v>Spain</c:v>
                </c:pt>
                <c:pt idx="6">
                  <c:v>Italy</c:v>
                </c:pt>
                <c:pt idx="7">
                  <c:v>Country mean</c:v>
                </c:pt>
                <c:pt idx="8">
                  <c:v>Turkey</c:v>
                </c:pt>
                <c:pt idx="9">
                  <c:v>Germany</c:v>
                </c:pt>
                <c:pt idx="10">
                  <c:v>Belgium (Fl.)</c:v>
                </c:pt>
                <c:pt idx="11">
                  <c:v>Norway</c:v>
                </c:pt>
                <c:pt idx="12">
                  <c:v>Switzerland</c:v>
                </c:pt>
                <c:pt idx="13">
                  <c:v>Poland</c:v>
                </c:pt>
                <c:pt idx="14">
                  <c:v>Lithuania</c:v>
                </c:pt>
                <c:pt idx="15">
                  <c:v>Austria</c:v>
                </c:pt>
                <c:pt idx="16">
                  <c:v>Finland</c:v>
                </c:pt>
                <c:pt idx="17">
                  <c:v>United Kingdom</c:v>
                </c:pt>
                <c:pt idx="18">
                  <c:v>Netherlands</c:v>
                </c:pt>
                <c:pt idx="19">
                  <c:v>Slovenia</c:v>
                </c:pt>
              </c:strCache>
            </c:strRef>
          </c:cat>
          <c:val>
            <c:numRef>
              <c:f>'G_Box A3.c'!$B$102:$B$121</c:f>
              <c:numCache>
                <c:formatCode>General</c:formatCode>
                <c:ptCount val="20"/>
                <c:pt idx="0">
                  <c:v>37.6</c:v>
                </c:pt>
                <c:pt idx="1">
                  <c:v>43.6</c:v>
                </c:pt>
                <c:pt idx="2">
                  <c:v>49.8</c:v>
                </c:pt>
                <c:pt idx="3">
                  <c:v>50.2</c:v>
                </c:pt>
                <c:pt idx="4">
                  <c:v>51.4</c:v>
                </c:pt>
                <c:pt idx="5">
                  <c:v>53.2</c:v>
                </c:pt>
                <c:pt idx="6">
                  <c:v>55.2</c:v>
                </c:pt>
                <c:pt idx="7">
                  <c:v>58.9</c:v>
                </c:pt>
                <c:pt idx="8">
                  <c:v>59.1</c:v>
                </c:pt>
                <c:pt idx="9">
                  <c:v>60.1</c:v>
                </c:pt>
                <c:pt idx="10">
                  <c:v>61.4</c:v>
                </c:pt>
                <c:pt idx="11">
                  <c:v>61.8</c:v>
                </c:pt>
                <c:pt idx="12">
                  <c:v>62.6</c:v>
                </c:pt>
                <c:pt idx="13">
                  <c:v>63.9</c:v>
                </c:pt>
                <c:pt idx="14">
                  <c:v>64.6</c:v>
                </c:pt>
                <c:pt idx="15">
                  <c:v>66.3</c:v>
                </c:pt>
                <c:pt idx="16">
                  <c:v>67.2</c:v>
                </c:pt>
                <c:pt idx="17">
                  <c:v>67.7</c:v>
                </c:pt>
                <c:pt idx="18">
                  <c:v>71</c:v>
                </c:pt>
                <c:pt idx="19">
                  <c:v>72.3</c:v>
                </c:pt>
              </c:numCache>
            </c:numRef>
          </c:val>
        </c:ser>
        <c:gapWidth val="79"/>
        <c:overlap val="0"/>
        <c:axId val="65370365"/>
        <c:axId val="37398472"/>
      </c:barChart>
      <c:lineChart>
        <c:grouping val="standard"/>
        <c:varyColors val="0"/>
        <c:ser>
          <c:idx val="3"/>
          <c:order val="3"/>
          <c:tx>
            <c:strRef>
              <c:f>'G_Box A3.c'!$E$101</c:f>
              <c:strCache>
                <c:ptCount val="1"/>
                <c:pt idx="0">
                  <c:v>Across three types of innovation</c:v>
                </c:pt>
              </c:strCache>
            </c:strRef>
          </c:tx>
          <c:spPr>
            <a:solidFill>
              <a:srgbClr val="ffffff"/>
            </a:solidFill>
            <a:ln w="0">
              <a:noFill/>
            </a:ln>
          </c:spPr>
          <c:marker>
            <c:symbol val="circle"/>
            <c:size val="12"/>
            <c:spPr>
              <a:solidFill>
                <a:srgbClr val="ffffff"/>
              </a:solidFill>
            </c:spPr>
          </c:marker>
          <c:dLbls>
            <c:numFmt formatCode="#,##0" sourceLinked="1"/>
            <c:txPr>
              <a:bodyPr wrap="none"/>
              <a:lstStyle/>
              <a:p>
                <a:pPr>
                  <a:defRPr b="0" sz="8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_Box A3.c'!$A$102:$A$121</c:f>
              <c:strCache>
                <c:ptCount val="20"/>
                <c:pt idx="0">
                  <c:v>France</c:v>
                </c:pt>
                <c:pt idx="1">
                  <c:v>Hungary</c:v>
                </c:pt>
                <c:pt idx="2">
                  <c:v>Czech Republic</c:v>
                </c:pt>
                <c:pt idx="3">
                  <c:v>Portugal</c:v>
                </c:pt>
                <c:pt idx="4">
                  <c:v>Estonia</c:v>
                </c:pt>
                <c:pt idx="5">
                  <c:v>Spain</c:v>
                </c:pt>
                <c:pt idx="6">
                  <c:v>Italy</c:v>
                </c:pt>
                <c:pt idx="7">
                  <c:v>Country mean</c:v>
                </c:pt>
                <c:pt idx="8">
                  <c:v>Turkey</c:v>
                </c:pt>
                <c:pt idx="9">
                  <c:v>Germany</c:v>
                </c:pt>
                <c:pt idx="10">
                  <c:v>Belgium (Fl.)</c:v>
                </c:pt>
                <c:pt idx="11">
                  <c:v>Norway</c:v>
                </c:pt>
                <c:pt idx="12">
                  <c:v>Switzerland</c:v>
                </c:pt>
                <c:pt idx="13">
                  <c:v>Poland</c:v>
                </c:pt>
                <c:pt idx="14">
                  <c:v>Lithuania</c:v>
                </c:pt>
                <c:pt idx="15">
                  <c:v>Austria</c:v>
                </c:pt>
                <c:pt idx="16">
                  <c:v>Finland</c:v>
                </c:pt>
                <c:pt idx="17">
                  <c:v>United Kingdom</c:v>
                </c:pt>
                <c:pt idx="18">
                  <c:v>Netherlands</c:v>
                </c:pt>
                <c:pt idx="19">
                  <c:v>Slovenia</c:v>
                </c:pt>
              </c:strCache>
            </c:strRef>
          </c:cat>
          <c:val>
            <c:numRef>
              <c:f>'G_Box A3.c'!$E$102:$E$121</c:f>
              <c:numCache>
                <c:formatCode>General</c:formatCode>
                <c:ptCount val="20"/>
                <c:pt idx="0">
                  <c:v>9.337</c:v>
                </c:pt>
                <c:pt idx="1">
                  <c:v>10.19</c:v>
                </c:pt>
                <c:pt idx="2">
                  <c:v>17.647</c:v>
                </c:pt>
                <c:pt idx="3">
                  <c:v>21.59</c:v>
                </c:pt>
                <c:pt idx="4">
                  <c:v>17.046</c:v>
                </c:pt>
                <c:pt idx="5">
                  <c:v>22.85</c:v>
                </c:pt>
                <c:pt idx="6">
                  <c:v>22.836</c:v>
                </c:pt>
                <c:pt idx="7">
                  <c:v>19.1402631578947</c:v>
                </c:pt>
                <c:pt idx="8">
                  <c:v>32.086</c:v>
                </c:pt>
                <c:pt idx="9">
                  <c:v>9.898</c:v>
                </c:pt>
                <c:pt idx="10">
                  <c:v>20.76</c:v>
                </c:pt>
                <c:pt idx="11">
                  <c:v>11.303</c:v>
                </c:pt>
                <c:pt idx="12">
                  <c:v>13.117</c:v>
                </c:pt>
                <c:pt idx="13">
                  <c:v>22.635</c:v>
                </c:pt>
                <c:pt idx="14">
                  <c:v>21.851</c:v>
                </c:pt>
                <c:pt idx="15">
                  <c:v>18.642</c:v>
                </c:pt>
                <c:pt idx="16">
                  <c:v>20.804</c:v>
                </c:pt>
                <c:pt idx="17">
                  <c:v>33.032</c:v>
                </c:pt>
                <c:pt idx="18">
                  <c:v>15.527</c:v>
                </c:pt>
                <c:pt idx="19">
                  <c:v>22.514</c:v>
                </c:pt>
              </c:numCache>
            </c:numRef>
          </c:val>
          <c:smooth val="0"/>
        </c:ser>
        <c:ser>
          <c:idx val="4"/>
          <c:order val="4"/>
          <c:tx>
            <c:strRef>
              <c:f>'G_Box A3.c'!$F$101</c:f>
              <c:strCache>
                <c:ptCount val="1"/>
                <c:pt idx="0">
                  <c:v>At least one type of innovation</c:v>
                </c:pt>
              </c:strCache>
            </c:strRef>
          </c:tx>
          <c:spPr>
            <a:solidFill>
              <a:srgbClr val="ffffff"/>
            </a:solidFill>
            <a:ln w="0">
              <a:noFill/>
            </a:ln>
          </c:spPr>
          <c:marker>
            <c:symbol val="triangle"/>
            <c:size val="18"/>
            <c:spPr>
              <a:solidFill>
                <a:srgbClr val="ffffff"/>
              </a:solidFill>
            </c:spPr>
          </c:marker>
          <c:dLbls>
            <c:numFmt formatCode="#,##0" sourceLinked="1"/>
            <c:txPr>
              <a:bodyPr wrap="none"/>
              <a:lstStyle/>
              <a:p>
                <a:pPr>
                  <a:defRPr b="0" sz="8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_Box A3.c'!$A$102:$A$121</c:f>
              <c:strCache>
                <c:ptCount val="20"/>
                <c:pt idx="0">
                  <c:v>France</c:v>
                </c:pt>
                <c:pt idx="1">
                  <c:v>Hungary</c:v>
                </c:pt>
                <c:pt idx="2">
                  <c:v>Czech Republic</c:v>
                </c:pt>
                <c:pt idx="3">
                  <c:v>Portugal</c:v>
                </c:pt>
                <c:pt idx="4">
                  <c:v>Estonia</c:v>
                </c:pt>
                <c:pt idx="5">
                  <c:v>Spain</c:v>
                </c:pt>
                <c:pt idx="6">
                  <c:v>Italy</c:v>
                </c:pt>
                <c:pt idx="7">
                  <c:v>Country mean</c:v>
                </c:pt>
                <c:pt idx="8">
                  <c:v>Turkey</c:v>
                </c:pt>
                <c:pt idx="9">
                  <c:v>Germany</c:v>
                </c:pt>
                <c:pt idx="10">
                  <c:v>Belgium (Fl.)</c:v>
                </c:pt>
                <c:pt idx="11">
                  <c:v>Norway</c:v>
                </c:pt>
                <c:pt idx="12">
                  <c:v>Switzerland</c:v>
                </c:pt>
                <c:pt idx="13">
                  <c:v>Poland</c:v>
                </c:pt>
                <c:pt idx="14">
                  <c:v>Lithuania</c:v>
                </c:pt>
                <c:pt idx="15">
                  <c:v>Austria</c:v>
                </c:pt>
                <c:pt idx="16">
                  <c:v>Finland</c:v>
                </c:pt>
                <c:pt idx="17">
                  <c:v>United Kingdom</c:v>
                </c:pt>
                <c:pt idx="18">
                  <c:v>Netherlands</c:v>
                </c:pt>
                <c:pt idx="19">
                  <c:v>Slovenia</c:v>
                </c:pt>
              </c:strCache>
            </c:strRef>
          </c:cat>
          <c:val>
            <c:numRef>
              <c:f>'G_Box A3.c'!$F$102:$F$121</c:f>
              <c:numCache>
                <c:formatCode>General</c:formatCode>
                <c:ptCount val="20"/>
                <c:pt idx="0">
                  <c:v>50.97</c:v>
                </c:pt>
                <c:pt idx="1">
                  <c:v>54.662</c:v>
                </c:pt>
                <c:pt idx="2">
                  <c:v>63.621</c:v>
                </c:pt>
                <c:pt idx="3">
                  <c:v>59.554</c:v>
                </c:pt>
                <c:pt idx="4">
                  <c:v>70.29</c:v>
                </c:pt>
                <c:pt idx="5">
                  <c:v>64.895</c:v>
                </c:pt>
                <c:pt idx="6">
                  <c:v>73.18</c:v>
                </c:pt>
                <c:pt idx="7">
                  <c:v>68.9852105263158</c:v>
                </c:pt>
                <c:pt idx="8">
                  <c:v>72.355</c:v>
                </c:pt>
                <c:pt idx="9">
                  <c:v>65.654</c:v>
                </c:pt>
                <c:pt idx="10">
                  <c:v>69.55</c:v>
                </c:pt>
                <c:pt idx="11">
                  <c:v>70.173</c:v>
                </c:pt>
                <c:pt idx="12">
                  <c:v>73.149</c:v>
                </c:pt>
                <c:pt idx="13">
                  <c:v>69.424</c:v>
                </c:pt>
                <c:pt idx="14">
                  <c:v>71.867</c:v>
                </c:pt>
                <c:pt idx="15">
                  <c:v>72.595</c:v>
                </c:pt>
                <c:pt idx="16">
                  <c:v>74.7</c:v>
                </c:pt>
                <c:pt idx="17">
                  <c:v>78.676</c:v>
                </c:pt>
                <c:pt idx="18">
                  <c:v>76.996</c:v>
                </c:pt>
                <c:pt idx="19">
                  <c:v>78.408</c:v>
                </c:pt>
              </c:numCache>
            </c:numRef>
          </c:val>
          <c:smooth val="0"/>
        </c:ser>
        <c:hiLowLines>
          <c:spPr>
            <a:ln w="0">
              <a:noFill/>
            </a:ln>
          </c:spPr>
        </c:hiLowLines>
        <c:marker val="1"/>
        <c:axId val="65370365"/>
        <c:axId val="37398472"/>
      </c:lineChart>
      <c:catAx>
        <c:axId val="65370365"/>
        <c:scaling>
          <c:orientation val="minMax"/>
        </c:scaling>
        <c:delete val="0"/>
        <c:axPos val="b"/>
        <c:majorGridlines>
          <c:spPr>
            <a:ln w="0">
              <a:solidFill>
                <a:srgbClr val="c0c0c0"/>
              </a:solidFill>
            </a:ln>
          </c:spPr>
        </c:majorGridlines>
        <c:numFmt formatCode="General" sourceLinked="1"/>
        <c:majorTickMark val="none"/>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37398472"/>
        <c:crossesAt val="0"/>
        <c:auto val="1"/>
        <c:lblAlgn val="ctr"/>
        <c:lblOffset val="100"/>
        <c:noMultiLvlLbl val="0"/>
      </c:catAx>
      <c:valAx>
        <c:axId val="37398472"/>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370365"/>
        <c:crossesAt val="1"/>
        <c:crossBetween val="midCat"/>
      </c:valAx>
      <c:spPr>
        <a:solidFill>
          <a:srgbClr val="ffffff"/>
        </a:solidFill>
        <a:ln w="12600">
          <a:solidFill>
            <a:srgbClr val="c0c0c0"/>
          </a:solidFill>
          <a:round/>
        </a:ln>
      </c:spPr>
    </c:plotArea>
    <c:legend>
      <c:legendPos val="r"/>
      <c:legendEntry>
        <c:idx val="3"/>
        <c:delete val="1"/>
      </c:legendEntry>
      <c:legendEntry>
        <c:idx val="4"/>
        <c:delete val="1"/>
      </c:legendEntry>
      <c:layout>
        <c:manualLayout>
          <c:xMode val="edge"/>
          <c:yMode val="edge"/>
          <c:x val="0.142180442845078"/>
          <c:y val="0.177273248480679"/>
          <c:w val="0.515587706091874"/>
          <c:h val="0.0525742460726981"/>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51</xdr:row>
      <xdr:rowOff>23040</xdr:rowOff>
    </xdr:from>
    <xdr:to>
      <xdr:col>8</xdr:col>
      <xdr:colOff>102240</xdr:colOff>
      <xdr:row>64</xdr:row>
      <xdr:rowOff>75960</xdr:rowOff>
    </xdr:to>
    <xdr:graphicFrame>
      <xdr:nvGraphicFramePr>
        <xdr:cNvPr id="0" name="Chart 8"/>
        <xdr:cNvGraphicFramePr/>
      </xdr:nvGraphicFramePr>
      <xdr:xfrm>
        <a:off x="117000" y="8572680"/>
        <a:ext cx="6933240" cy="22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0200</xdr:colOff>
      <xdr:row>51</xdr:row>
      <xdr:rowOff>23040</xdr:rowOff>
    </xdr:from>
    <xdr:to>
      <xdr:col>16</xdr:col>
      <xdr:colOff>415440</xdr:colOff>
      <xdr:row>64</xdr:row>
      <xdr:rowOff>75960</xdr:rowOff>
    </xdr:to>
    <xdr:graphicFrame>
      <xdr:nvGraphicFramePr>
        <xdr:cNvPr id="1" name="Chart 9"/>
        <xdr:cNvGraphicFramePr/>
      </xdr:nvGraphicFramePr>
      <xdr:xfrm>
        <a:off x="7018200" y="8572680"/>
        <a:ext cx="6055920" cy="2232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6</xdr:col>
      <xdr:colOff>531720</xdr:colOff>
      <xdr:row>51</xdr:row>
      <xdr:rowOff>0</xdr:rowOff>
    </xdr:from>
    <xdr:to>
      <xdr:col>26</xdr:col>
      <xdr:colOff>180360</xdr:colOff>
      <xdr:row>64</xdr:row>
      <xdr:rowOff>45720</xdr:rowOff>
    </xdr:to>
    <xdr:graphicFrame>
      <xdr:nvGraphicFramePr>
        <xdr:cNvPr id="2" name="Chart 10"/>
        <xdr:cNvGraphicFramePr/>
      </xdr:nvGraphicFramePr>
      <xdr:xfrm>
        <a:off x="13190400" y="8549640"/>
        <a:ext cx="6062040" cy="2225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5</xdr:row>
      <xdr:rowOff>0</xdr:rowOff>
    </xdr:from>
    <xdr:to>
      <xdr:col>12</xdr:col>
      <xdr:colOff>289800</xdr:colOff>
      <xdr:row>42</xdr:row>
      <xdr:rowOff>75960</xdr:rowOff>
    </xdr:to>
    <xdr:graphicFrame>
      <xdr:nvGraphicFramePr>
        <xdr:cNvPr id="3" name="Chart 4"/>
        <xdr:cNvGraphicFramePr/>
      </xdr:nvGraphicFramePr>
      <xdr:xfrm>
        <a:off x="0" y="838080"/>
        <a:ext cx="9803520" cy="6278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49818235229317</cdr:x>
      <cdr:y>0.0180025226464855</cdr:y>
    </cdr:from>
    <cdr:to>
      <cdr:x>0.957992141886682</cdr:x>
      <cdr:y>0.0975232198142415</cdr:y>
    </cdr:to>
    <cdr:sp>
      <cdr:nvSpPr>
        <cdr:cNvPr id="4" name="TextBox 1"/>
        <cdr:cNvSpPr/>
      </cdr:nvSpPr>
      <cdr:spPr>
        <a:xfrm>
          <a:off x="146880" y="113040"/>
          <a:ext cx="9245160" cy="49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000000"/>
              </a:solidFill>
              <a:latin typeface="Calibri"/>
            </a:rPr>
            <a:t>Chart A3.c. Education professionals in highly innovative workplaces, by innovation type and country</a:t>
          </a:r>
          <a:endParaRPr b="0" sz="1200" spc="-1" strike="noStrike">
            <a:latin typeface="Times New Roman"/>
          </a:endParaRPr>
        </a:p>
        <a:p>
          <a:pPr algn="ctr"/>
          <a:r>
            <a:rPr b="0" i="1" sz="1200" spc="-1" strike="noStrike">
              <a:solidFill>
                <a:srgbClr val="000000"/>
              </a:solidFill>
              <a:latin typeface="Calibri"/>
            </a:rPr>
            <a:t>Percentage of graduates working in the education sector who perceive their workplace as highly innovative, 2005 or 2008</a:t>
          </a:r>
          <a:endParaRPr b="0" sz="1200" spc="-1" strike="noStrike">
            <a:latin typeface="Times New Roman"/>
          </a:endParaRPr>
        </a:p>
      </cdr:txBody>
    </cdr:sp>
  </cdr:relSizeAnchor>
  <cdr:relSizeAnchor>
    <cdr:from>
      <cdr:x>0.994234935556127</cdr:x>
      <cdr:y>0.83276000458663</cdr:y>
    </cdr:from>
    <cdr:to>
      <cdr:x>16.3789887269122</cdr:x>
      <cdr:y>1.00349730535489</cdr:y>
    </cdr:to>
    <cdr:sp>
      <cdr:nvSpPr>
        <cdr:cNvPr id="5" name="TextBox 1"/>
        <cdr:cNvSpPr/>
      </cdr:nvSpPr>
      <cdr:spPr>
        <a:xfrm>
          <a:off x="9747360" y="5229000"/>
          <a:ext cx="150830280" cy="10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1100" spc="-1" strike="noStrike">
              <a:solidFill>
                <a:srgbClr val="000000"/>
              </a:solidFill>
              <a:latin typeface="Calibri"/>
            </a:rPr>
            <a:t>Data are ranked in ascending order of  the percentage of graduates who perceive their workplace in education sector to be highly innovative for knowledge or methods innovation.</a:t>
          </a:r>
          <a:endParaRPr b="0" sz="1100" spc="-1" strike="noStrike">
            <a:latin typeface="Times New Roman"/>
          </a:endParaRPr>
        </a:p>
        <a:p>
          <a:r>
            <a:rPr b="0" sz="1100" spc="-1" strike="noStrike">
              <a:solidFill>
                <a:srgbClr val="000000"/>
              </a:solidFill>
              <a:latin typeface="Calibri"/>
            </a:rPr>
            <a:t>Hungary, Lithuania, Poland, Slovenia and Turkey refer to HEGESCO (2008). Austria, Belgium flemish Community, Czech Republic, Estonia, Finland, France, Germany, Italy, Netherlands, Norway, Portugal, Spain, Switzerland, and United Kingdom refer to REFLEX (2005).</a:t>
          </a:r>
          <a:endParaRPr b="0" sz="1100" spc="-1" strike="noStrike">
            <a:latin typeface="Times New Roman"/>
          </a:endParaRPr>
        </a:p>
        <a:p>
          <a:r>
            <a:rPr b="0" sz="1100" spc="-1" strike="noStrike">
              <a:solidFill>
                <a:srgbClr val="000000"/>
              </a:solidFill>
              <a:latin typeface="Calibri"/>
            </a:rPr>
            <a:t>Source: Figures 1.3, 1.5 and 1.7 from OECD (2014), </a:t>
          </a:r>
          <a:r>
            <a:rPr b="0" i="1" sz="1100" spc="-1" strike="noStrike">
              <a:solidFill>
                <a:srgbClr val="000000"/>
              </a:solidFill>
              <a:latin typeface="Calibri"/>
            </a:rPr>
            <a:t>Measuring Innovation in Education: A New Perspective</a:t>
          </a:r>
          <a:r>
            <a:rPr b="0" sz="1100" spc="-1" strike="noStrike">
              <a:solidFill>
                <a:srgbClr val="000000"/>
              </a:solidFill>
              <a:latin typeface="Calibri"/>
            </a:rPr>
            <a:t>, Educational Research and Innovation, OECD Publishing. </a:t>
          </a:r>
          <a:endParaRPr b="0" sz="1100" spc="-1" strike="noStrike">
            <a:latin typeface="Times New Roman"/>
          </a:endParaRPr>
        </a:p>
      </cdr:txBody>
    </cdr:sp>
  </cdr:relSizeAnchor>
  <cdr:relSizeAnchor>
    <cdr:from>
      <cdr:x>0.0222524143502368</cdr:x>
      <cdr:y>0.16374269005848</cdr:y>
    </cdr:from>
    <cdr:to>
      <cdr:x>0.0510042962582161</cdr:x>
      <cdr:y>0.209264992546726</cdr:y>
    </cdr:to>
    <cdr:sp>
      <cdr:nvSpPr>
        <cdr:cNvPr id="6" name="TextBox 3"/>
        <cdr:cNvSpPr/>
      </cdr:nvSpPr>
      <cdr:spPr>
        <a:xfrm>
          <a:off x="218160" y="1028160"/>
          <a:ext cx="281880" cy="28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dr:relSizeAnchor>
    <cdr:from>
      <cdr:x>0.848492637608784</cdr:x>
      <cdr:y>0.235982112143103</cdr:y>
    </cdr:from>
    <cdr:to>
      <cdr:x>1.00525098226416</cdr:x>
      <cdr:y>0.352253181974544</cdr:y>
    </cdr:to>
    <cdr:sp>
      <cdr:nvSpPr>
        <cdr:cNvPr id="7" name="TextBox 1"/>
        <cdr:cNvSpPr/>
      </cdr:nvSpPr>
      <cdr:spPr>
        <a:xfrm>
          <a:off x="8318520" y="1481760"/>
          <a:ext cx="1536840" cy="73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2400" spc="-1" strike="noStrike">
              <a:solidFill>
                <a:srgbClr val="333399"/>
              </a:solidFill>
              <a:latin typeface="Calibri"/>
            </a:rPr>
            <a:t></a:t>
          </a:r>
          <a:r>
            <a:rPr b="0" sz="1100" spc="-1" strike="noStrike">
              <a:solidFill>
                <a:srgbClr val="000000"/>
              </a:solidFill>
              <a:latin typeface="Calibri"/>
            </a:rPr>
            <a:t> </a:t>
          </a:r>
          <a:r>
            <a:rPr b="0" sz="1100" spc="-1" strike="noStrike">
              <a:solidFill>
                <a:srgbClr val="000000"/>
              </a:solidFill>
              <a:latin typeface="Calibri"/>
            </a:rPr>
            <a:t>At least one type of innovation</a:t>
          </a:r>
          <a:endParaRPr b="0" sz="1100" spc="-1" strike="noStrike">
            <a:latin typeface="Times New Roman"/>
          </a:endParaRPr>
        </a:p>
      </cdr:txBody>
    </cdr:sp>
  </cdr:relSizeAnchor>
  <cdr:relSizeAnchor>
    <cdr:from>
      <cdr:x>0.846766790291191</cdr:x>
      <cdr:y>0.523735810113519</cdr:y>
    </cdr:from>
    <cdr:to>
      <cdr:x>1.00525098226416</cdr:x>
      <cdr:y>0.657722738218094</cdr:y>
    </cdr:to>
    <cdr:sp>
      <cdr:nvSpPr>
        <cdr:cNvPr id="8" name="TextBox 1"/>
        <cdr:cNvSpPr/>
      </cdr:nvSpPr>
      <cdr:spPr>
        <a:xfrm>
          <a:off x="8301600" y="3288600"/>
          <a:ext cx="1553760" cy="84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1600" spc="-1" strike="noStrike">
              <a:solidFill>
                <a:srgbClr val="333399"/>
              </a:solidFill>
              <a:latin typeface="Calibri"/>
            </a:rPr>
            <a:t></a:t>
          </a:r>
          <a:r>
            <a:rPr b="0" sz="1100" spc="-1" strike="noStrike">
              <a:solidFill>
                <a:srgbClr val="000000"/>
              </a:solidFill>
              <a:latin typeface="Calibri"/>
            </a:rPr>
            <a:t> </a:t>
          </a:r>
          <a:r>
            <a:rPr b="0" sz="1100" spc="-1" strike="noStrike">
              <a:solidFill>
                <a:srgbClr val="000000"/>
              </a:solidFill>
              <a:latin typeface="Calibri"/>
            </a:rPr>
            <a:t>Accross three types of innovation</a:t>
          </a:r>
          <a:endParaRPr b="0" sz="1100" spc="-1" strike="noStrike">
            <a:latin typeface="Times New Roman"/>
          </a:endParaRPr>
        </a:p>
      </cdr:txBody>
    </cdr:sp>
  </cdr:relSizeAnchor>
  <cdr:relSizeAnchor>
    <cdr:from>
      <cdr:x>0.79921418866816</cdr:x>
      <cdr:y>0.417555326224057</cdr:y>
    </cdr:from>
    <cdr:to>
      <cdr:x>0.956156134102009</cdr:x>
      <cdr:y>0.423001949317739</cdr:y>
    </cdr:to>
    <cdr:sp>
      <cdr:nvSpPr>
        <cdr:cNvPr id="9" name="Straight Connector 7"/>
        <cdr:cNvSpPr/>
      </cdr:nvSpPr>
      <cdr:spPr>
        <a:xfrm flipH="1">
          <a:off x="8587800" y="1869480"/>
          <a:ext cx="34200" cy="1538640"/>
        </a:xfrm>
        <a:prstGeom prst="line">
          <a:avLst/>
        </a:prstGeom>
        <a:ln w="9360">
          <a:solidFill>
            <a:srgbClr val="000000"/>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dx.doi.org/10.1787/eag-2015-en" TargetMode="External"/><Relationship Id="rId3" Type="http://schemas.openxmlformats.org/officeDocument/2006/relationships/hyperlink" Target="http://dx.doi.org/10.1787/9789264215696-e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H1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0" width="14.55"/>
    <col collapsed="false" customWidth="false" hidden="false" outlineLevel="0" max="3" min="2" style="1" width="9.1"/>
    <col collapsed="false" customWidth="false" hidden="false" outlineLevel="0" max="4" min="4" style="2" width="9.1"/>
    <col collapsed="false" customWidth="false" hidden="false" outlineLevel="0" max="6" min="5" style="1" width="9.1"/>
    <col collapsed="false" customWidth="true" hidden="false" outlineLevel="0" max="8" min="8" style="0" width="29.43"/>
    <col collapsed="false" customWidth="true" hidden="false" outlineLevel="0" max="15" min="15" style="0" width="17.32"/>
  </cols>
  <sheetData>
    <row r="1" s="6" customFormat="true" ht="13.2" hidden="false" customHeight="false" outlineLevel="0" collapsed="false">
      <c r="A1" s="3" t="s">
        <v>0</v>
      </c>
      <c r="B1" s="4"/>
      <c r="C1" s="4"/>
      <c r="D1" s="5"/>
      <c r="E1" s="4"/>
      <c r="F1" s="4"/>
    </row>
    <row r="2" s="6" customFormat="true" ht="13.2" hidden="false" customHeight="false" outlineLevel="0" collapsed="false">
      <c r="A2" s="6" t="s">
        <v>1</v>
      </c>
      <c r="B2" s="7" t="s">
        <v>2</v>
      </c>
      <c r="C2" s="4"/>
      <c r="D2" s="5"/>
      <c r="E2" s="4"/>
      <c r="F2" s="4"/>
    </row>
    <row r="3" s="6" customFormat="true" ht="13.2" hidden="false" customHeight="false" outlineLevel="0" collapsed="false">
      <c r="A3" s="6" t="s">
        <v>3</v>
      </c>
      <c r="B3" s="4"/>
      <c r="C3" s="4"/>
      <c r="D3" s="5"/>
      <c r="E3" s="4"/>
      <c r="F3" s="4"/>
    </row>
    <row r="4" s="6" customFormat="true" ht="13.2" hidden="false" customHeight="false" outlineLevel="0" collapsed="false">
      <c r="A4" s="6" t="s">
        <v>4</v>
      </c>
      <c r="B4" s="4"/>
      <c r="C4" s="4"/>
      <c r="D4" s="5"/>
      <c r="E4" s="4"/>
      <c r="F4" s="4"/>
    </row>
    <row r="5" s="6" customFormat="true" ht="13.2" hidden="false" customHeight="false" outlineLevel="0" collapsed="false">
      <c r="B5" s="4"/>
      <c r="C5" s="4"/>
      <c r="D5" s="5"/>
      <c r="E5" s="4"/>
      <c r="F5" s="4"/>
    </row>
    <row r="6" customFormat="false" ht="13.2" hidden="false" customHeight="false" outlineLevel="0" collapsed="false">
      <c r="D6" s="1"/>
      <c r="G6" s="1"/>
      <c r="H6" s="1"/>
      <c r="I6" s="1"/>
      <c r="J6" s="1"/>
      <c r="K6" s="1"/>
      <c r="L6" s="1"/>
      <c r="M6" s="1"/>
      <c r="N6" s="1"/>
      <c r="O6" s="1"/>
      <c r="P6" s="1"/>
      <c r="Q6" s="1"/>
      <c r="R6" s="1"/>
      <c r="S6" s="1"/>
    </row>
    <row r="7" customFormat="false" ht="13.2" hidden="false" customHeight="false" outlineLevel="0" collapsed="false">
      <c r="D7" s="1"/>
      <c r="G7" s="1"/>
      <c r="H7" s="1"/>
      <c r="I7" s="1"/>
      <c r="J7" s="1"/>
      <c r="K7" s="1"/>
      <c r="L7" s="1"/>
      <c r="M7" s="1"/>
      <c r="N7" s="1"/>
      <c r="O7" s="1"/>
      <c r="P7" s="1"/>
      <c r="Q7" s="1"/>
      <c r="R7" s="1"/>
      <c r="S7" s="1"/>
    </row>
    <row r="8" customFormat="false" ht="13.2" hidden="false" customHeight="false" outlineLevel="0" collapsed="false">
      <c r="D8" s="1"/>
      <c r="G8" s="1"/>
      <c r="H8" s="1"/>
      <c r="I8" s="1"/>
      <c r="J8" s="1"/>
      <c r="K8" s="1"/>
      <c r="L8" s="1"/>
      <c r="M8" s="1"/>
      <c r="N8" s="1"/>
      <c r="O8" s="1"/>
      <c r="P8" s="1"/>
      <c r="Q8" s="1"/>
      <c r="R8" s="1"/>
      <c r="S8" s="1"/>
    </row>
    <row r="9" customFormat="false" ht="13.2" hidden="false" customHeight="false" outlineLevel="0" collapsed="false">
      <c r="D9" s="1"/>
      <c r="G9" s="1"/>
      <c r="H9" s="1"/>
      <c r="I9" s="1"/>
      <c r="J9" s="1"/>
      <c r="K9" s="1"/>
      <c r="L9" s="1"/>
      <c r="M9" s="1"/>
      <c r="N9" s="1"/>
      <c r="O9" s="1"/>
      <c r="P9" s="1"/>
      <c r="Q9" s="1"/>
      <c r="R9" s="1"/>
      <c r="S9" s="1"/>
    </row>
    <row r="10" customFormat="false" ht="13.2" hidden="false" customHeight="false" outlineLevel="0" collapsed="false">
      <c r="D10" s="1"/>
      <c r="G10" s="1"/>
      <c r="H10" s="1"/>
      <c r="I10" s="1"/>
      <c r="J10" s="1"/>
      <c r="K10" s="1"/>
      <c r="L10" s="1"/>
      <c r="M10" s="1"/>
      <c r="N10" s="1"/>
      <c r="O10" s="1"/>
      <c r="P10" s="1"/>
      <c r="Q10" s="1"/>
      <c r="R10" s="1"/>
      <c r="S10" s="1"/>
    </row>
    <row r="11" customFormat="false" ht="13.2" hidden="false" customHeight="false" outlineLevel="0" collapsed="false">
      <c r="D11" s="1"/>
      <c r="G11" s="1"/>
      <c r="H11" s="1"/>
      <c r="I11" s="1"/>
      <c r="J11" s="1"/>
      <c r="K11" s="1"/>
      <c r="L11" s="1"/>
      <c r="M11" s="1"/>
      <c r="N11" s="1"/>
      <c r="O11" s="1"/>
      <c r="P11" s="1"/>
      <c r="Q11" s="1"/>
      <c r="R11" s="1"/>
      <c r="S11" s="1"/>
    </row>
    <row r="12" customFormat="false" ht="13.2" hidden="false" customHeight="false" outlineLevel="0" collapsed="false">
      <c r="D12" s="1"/>
      <c r="G12" s="1"/>
      <c r="H12" s="1"/>
      <c r="I12" s="1"/>
      <c r="J12" s="1"/>
      <c r="K12" s="1"/>
      <c r="L12" s="1"/>
      <c r="M12" s="1"/>
      <c r="N12" s="1"/>
      <c r="O12" s="1"/>
      <c r="P12" s="1"/>
      <c r="Q12" s="1"/>
      <c r="R12" s="1"/>
      <c r="S12" s="1"/>
    </row>
    <row r="13" customFormat="false" ht="13.2" hidden="false" customHeight="false" outlineLevel="0" collapsed="false">
      <c r="D13" s="1"/>
      <c r="G13" s="1"/>
      <c r="H13" s="1"/>
      <c r="I13" s="1"/>
      <c r="J13" s="1"/>
      <c r="K13" s="1"/>
      <c r="L13" s="1"/>
      <c r="M13" s="1"/>
      <c r="N13" s="1"/>
      <c r="O13" s="1"/>
      <c r="P13" s="1"/>
      <c r="Q13" s="1"/>
      <c r="R13" s="1"/>
      <c r="S13" s="1"/>
    </row>
    <row r="14" customFormat="false" ht="13.2" hidden="false" customHeight="false" outlineLevel="0" collapsed="false">
      <c r="D14" s="1"/>
      <c r="G14" s="1"/>
      <c r="H14" s="1"/>
      <c r="I14" s="1"/>
      <c r="J14" s="1"/>
      <c r="K14" s="1"/>
      <c r="L14" s="1"/>
      <c r="M14" s="1"/>
      <c r="N14" s="1"/>
      <c r="O14" s="1"/>
      <c r="P14" s="1"/>
      <c r="Q14" s="1"/>
      <c r="R14" s="1"/>
      <c r="S14" s="1"/>
    </row>
    <row r="15" customFormat="false" ht="13.2" hidden="false" customHeight="false" outlineLevel="0" collapsed="false">
      <c r="D15" s="1"/>
      <c r="G15" s="1"/>
      <c r="H15" s="1"/>
      <c r="I15" s="1"/>
      <c r="J15" s="1"/>
      <c r="K15" s="1"/>
      <c r="L15" s="1"/>
      <c r="M15" s="1"/>
      <c r="N15" s="1"/>
      <c r="O15" s="1"/>
      <c r="P15" s="1"/>
      <c r="Q15" s="1"/>
      <c r="R15" s="1"/>
      <c r="S15" s="1"/>
    </row>
    <row r="16" customFormat="false" ht="13.2" hidden="false" customHeight="false" outlineLevel="0" collapsed="false">
      <c r="D16" s="1"/>
      <c r="G16" s="1"/>
      <c r="H16" s="1"/>
      <c r="I16" s="1"/>
      <c r="J16" s="1"/>
      <c r="K16" s="1"/>
      <c r="L16" s="1"/>
      <c r="M16" s="1"/>
      <c r="N16" s="1"/>
      <c r="O16" s="1"/>
      <c r="P16" s="1"/>
      <c r="Q16" s="1"/>
      <c r="R16" s="1"/>
      <c r="S16" s="1"/>
    </row>
    <row r="17" customFormat="false" ht="13.2" hidden="false" customHeight="false" outlineLevel="0" collapsed="false">
      <c r="D17" s="1"/>
      <c r="G17" s="1"/>
      <c r="H17" s="1"/>
      <c r="I17" s="1"/>
      <c r="J17" s="1"/>
      <c r="K17" s="1"/>
      <c r="L17" s="1"/>
      <c r="M17" s="1"/>
      <c r="N17" s="1"/>
      <c r="O17" s="1"/>
      <c r="P17" s="1"/>
      <c r="Q17" s="1"/>
      <c r="R17" s="1"/>
      <c r="S17" s="1"/>
    </row>
    <row r="18" customFormat="false" ht="13.2" hidden="false" customHeight="false" outlineLevel="0" collapsed="false">
      <c r="D18" s="1"/>
      <c r="G18" s="1"/>
      <c r="H18" s="1"/>
      <c r="I18" s="1"/>
      <c r="J18" s="1"/>
      <c r="K18" s="1"/>
      <c r="L18" s="1"/>
      <c r="M18" s="1"/>
      <c r="N18" s="1"/>
      <c r="O18" s="1"/>
      <c r="P18" s="1"/>
      <c r="Q18" s="1"/>
      <c r="R18" s="1"/>
      <c r="S18" s="1"/>
    </row>
    <row r="19" customFormat="false" ht="13.2" hidden="false" customHeight="false" outlineLevel="0" collapsed="false">
      <c r="D19" s="1"/>
      <c r="G19" s="1"/>
      <c r="H19" s="1"/>
      <c r="I19" s="1"/>
      <c r="J19" s="1"/>
      <c r="K19" s="1"/>
      <c r="L19" s="1"/>
      <c r="M19" s="1"/>
      <c r="N19" s="1"/>
      <c r="O19" s="1"/>
      <c r="P19" s="1"/>
      <c r="Q19" s="1"/>
      <c r="R19" s="1"/>
      <c r="S19" s="1"/>
    </row>
    <row r="20" customFormat="false" ht="13.2" hidden="false" customHeight="false" outlineLevel="0" collapsed="false">
      <c r="D20" s="1"/>
      <c r="G20" s="1"/>
      <c r="H20" s="1"/>
      <c r="I20" s="1"/>
      <c r="J20" s="1"/>
      <c r="K20" s="1"/>
      <c r="L20" s="1"/>
      <c r="M20" s="1"/>
      <c r="N20" s="1"/>
      <c r="O20" s="1"/>
      <c r="P20" s="1"/>
      <c r="Q20" s="1"/>
      <c r="R20" s="1"/>
      <c r="S20" s="1"/>
    </row>
    <row r="21" customFormat="false" ht="13.2" hidden="false" customHeight="false" outlineLevel="0" collapsed="false">
      <c r="D21" s="1"/>
      <c r="G21" s="1"/>
      <c r="H21" s="1"/>
      <c r="I21" s="1"/>
      <c r="J21" s="1"/>
      <c r="K21" s="1"/>
      <c r="L21" s="1"/>
      <c r="M21" s="1"/>
      <c r="N21" s="1"/>
      <c r="O21" s="1"/>
      <c r="P21" s="1"/>
      <c r="Q21" s="1"/>
      <c r="R21" s="1"/>
      <c r="S21" s="1"/>
    </row>
    <row r="22" customFormat="false" ht="13.2" hidden="false" customHeight="false" outlineLevel="0" collapsed="false">
      <c r="D22" s="1"/>
      <c r="G22" s="1"/>
      <c r="H22" s="1"/>
      <c r="I22" s="1"/>
      <c r="J22" s="1"/>
      <c r="K22" s="1"/>
      <c r="L22" s="1"/>
      <c r="M22" s="1"/>
      <c r="N22" s="1"/>
      <c r="O22" s="1"/>
      <c r="P22" s="1"/>
      <c r="Q22" s="1"/>
      <c r="R22" s="1"/>
      <c r="S22" s="1"/>
    </row>
    <row r="23" customFormat="false" ht="13.2" hidden="false" customHeight="false" outlineLevel="0" collapsed="false">
      <c r="D23" s="1"/>
      <c r="G23" s="1"/>
      <c r="H23" s="1"/>
      <c r="I23" s="1"/>
      <c r="J23" s="1"/>
      <c r="K23" s="1"/>
      <c r="L23" s="1"/>
      <c r="M23" s="1"/>
      <c r="N23" s="1"/>
      <c r="O23" s="1"/>
      <c r="P23" s="1"/>
      <c r="Q23" s="1"/>
      <c r="R23" s="1"/>
      <c r="S23" s="1"/>
    </row>
    <row r="24" customFormat="false" ht="13.2" hidden="false" customHeight="false" outlineLevel="0" collapsed="false">
      <c r="D24" s="1"/>
      <c r="G24" s="1"/>
      <c r="H24" s="1"/>
      <c r="I24" s="1"/>
      <c r="J24" s="1"/>
      <c r="K24" s="1"/>
      <c r="L24" s="1"/>
      <c r="M24" s="1"/>
      <c r="N24" s="1"/>
      <c r="O24" s="1"/>
      <c r="P24" s="1"/>
      <c r="Q24" s="1"/>
      <c r="R24" s="1"/>
      <c r="S24" s="1"/>
    </row>
    <row r="25" customFormat="false" ht="13.2" hidden="false" customHeight="false" outlineLevel="0" collapsed="false">
      <c r="D25" s="1"/>
      <c r="G25" s="1"/>
      <c r="H25" s="1"/>
      <c r="I25" s="1"/>
      <c r="J25" s="1"/>
      <c r="K25" s="1"/>
      <c r="L25" s="1"/>
      <c r="M25" s="1"/>
      <c r="N25" s="1"/>
      <c r="O25" s="1"/>
      <c r="P25" s="1"/>
      <c r="Q25" s="1"/>
      <c r="R25" s="1"/>
      <c r="S25" s="1"/>
    </row>
    <row r="26" customFormat="false" ht="13.2" hidden="false" customHeight="false" outlineLevel="0" collapsed="false">
      <c r="D26" s="1"/>
      <c r="G26" s="1"/>
      <c r="H26" s="1"/>
      <c r="I26" s="1"/>
      <c r="J26" s="1"/>
      <c r="K26" s="1"/>
      <c r="L26" s="1"/>
      <c r="M26" s="1"/>
      <c r="N26" s="1"/>
      <c r="O26" s="1"/>
      <c r="P26" s="1"/>
      <c r="Q26" s="1"/>
      <c r="R26" s="1"/>
      <c r="S26" s="1"/>
    </row>
    <row r="27" customFormat="false" ht="13.2" hidden="false" customHeight="false" outlineLevel="0" collapsed="false">
      <c r="D27" s="1"/>
      <c r="G27" s="1"/>
      <c r="H27" s="1"/>
      <c r="I27" s="1"/>
      <c r="J27" s="1"/>
      <c r="K27" s="1"/>
      <c r="L27" s="1"/>
      <c r="M27" s="1"/>
      <c r="N27" s="1"/>
      <c r="O27" s="1"/>
      <c r="P27" s="1"/>
      <c r="Q27" s="1"/>
      <c r="R27" s="1"/>
      <c r="S27" s="1"/>
    </row>
    <row r="28" customFormat="false" ht="13.2" hidden="false" customHeight="false" outlineLevel="0" collapsed="false">
      <c r="D28" s="1"/>
      <c r="G28" s="1"/>
      <c r="H28" s="1"/>
      <c r="I28" s="1"/>
      <c r="J28" s="1"/>
      <c r="K28" s="1"/>
      <c r="L28" s="1"/>
      <c r="M28" s="1"/>
      <c r="N28" s="1"/>
      <c r="O28" s="1"/>
      <c r="P28" s="1"/>
      <c r="Q28" s="1"/>
      <c r="R28" s="1"/>
      <c r="S28" s="1"/>
    </row>
    <row r="29" customFormat="false" ht="13.2" hidden="false" customHeight="false" outlineLevel="0" collapsed="false">
      <c r="D29" s="1"/>
      <c r="G29" s="1"/>
      <c r="H29" s="1"/>
      <c r="I29" s="1"/>
      <c r="J29" s="1"/>
      <c r="K29" s="1"/>
      <c r="L29" s="1"/>
      <c r="M29" s="1"/>
      <c r="N29" s="1"/>
      <c r="O29" s="1"/>
      <c r="P29" s="1"/>
      <c r="Q29" s="1"/>
      <c r="R29" s="1"/>
      <c r="S29" s="1"/>
    </row>
    <row r="30" customFormat="false" ht="13.2" hidden="false" customHeight="false" outlineLevel="0" collapsed="false">
      <c r="D30" s="1"/>
      <c r="G30" s="1"/>
      <c r="H30" s="1"/>
      <c r="I30" s="1"/>
      <c r="J30" s="1"/>
      <c r="K30" s="1"/>
      <c r="L30" s="1"/>
      <c r="M30" s="1"/>
      <c r="N30" s="1"/>
      <c r="O30" s="1"/>
      <c r="P30" s="1"/>
      <c r="Q30" s="1"/>
      <c r="R30" s="1"/>
      <c r="S30" s="1"/>
    </row>
    <row r="31" customFormat="false" ht="13.2" hidden="false" customHeight="false" outlineLevel="0" collapsed="false">
      <c r="D31" s="1"/>
      <c r="G31" s="1"/>
      <c r="H31" s="1"/>
      <c r="I31" s="1"/>
      <c r="J31" s="1"/>
      <c r="K31" s="1"/>
      <c r="L31" s="1"/>
      <c r="M31" s="1"/>
      <c r="N31" s="1"/>
      <c r="O31" s="1"/>
      <c r="P31" s="1"/>
      <c r="Q31" s="1"/>
      <c r="R31" s="1"/>
      <c r="S31" s="1"/>
    </row>
    <row r="32" customFormat="false" ht="13.2" hidden="false" customHeight="false" outlineLevel="0" collapsed="false">
      <c r="D32" s="1"/>
      <c r="G32" s="1"/>
      <c r="H32" s="1"/>
      <c r="I32" s="1"/>
      <c r="J32" s="1"/>
      <c r="K32" s="1"/>
      <c r="L32" s="1"/>
      <c r="M32" s="1"/>
      <c r="N32" s="1"/>
      <c r="O32" s="1"/>
      <c r="P32" s="1"/>
      <c r="Q32" s="1"/>
      <c r="R32" s="1"/>
      <c r="S32" s="1"/>
    </row>
    <row r="33" customFormat="false" ht="13.2" hidden="false" customHeight="false" outlineLevel="0" collapsed="false">
      <c r="D33" s="1"/>
      <c r="G33" s="1"/>
      <c r="H33" s="1"/>
      <c r="I33" s="1"/>
      <c r="J33" s="1"/>
      <c r="K33" s="1"/>
      <c r="L33" s="1"/>
      <c r="M33" s="1"/>
      <c r="N33" s="1"/>
      <c r="O33" s="1"/>
      <c r="P33" s="1"/>
      <c r="Q33" s="1"/>
      <c r="R33" s="1"/>
      <c r="S33" s="1"/>
    </row>
    <row r="34" customFormat="false" ht="13.2" hidden="false" customHeight="false" outlineLevel="0" collapsed="false">
      <c r="D34" s="1"/>
      <c r="G34" s="1"/>
      <c r="H34" s="1"/>
      <c r="I34" s="1"/>
      <c r="J34" s="1"/>
      <c r="K34" s="1"/>
      <c r="L34" s="1"/>
      <c r="M34" s="1"/>
      <c r="N34" s="1"/>
      <c r="O34" s="1"/>
      <c r="P34" s="1"/>
      <c r="Q34" s="1"/>
      <c r="R34" s="1"/>
      <c r="S34" s="1"/>
    </row>
    <row r="35" customFormat="false" ht="13.2" hidden="false" customHeight="false" outlineLevel="0" collapsed="false">
      <c r="D35" s="1"/>
      <c r="G35" s="1"/>
      <c r="H35" s="1"/>
      <c r="I35" s="1"/>
      <c r="J35" s="1"/>
      <c r="K35" s="1"/>
      <c r="L35" s="1"/>
      <c r="M35" s="1"/>
      <c r="N35" s="1"/>
      <c r="O35" s="1"/>
      <c r="P35" s="1"/>
      <c r="Q35" s="1"/>
      <c r="R35" s="1"/>
      <c r="S35" s="1"/>
    </row>
    <row r="36" customFormat="false" ht="13.2" hidden="false" customHeight="false" outlineLevel="0" collapsed="false">
      <c r="D36" s="1"/>
      <c r="G36" s="1"/>
      <c r="H36" s="1"/>
      <c r="I36" s="1"/>
      <c r="J36" s="1"/>
      <c r="K36" s="1"/>
      <c r="L36" s="1"/>
      <c r="M36" s="1"/>
      <c r="N36" s="1"/>
      <c r="O36" s="1"/>
      <c r="P36" s="1"/>
      <c r="Q36" s="1"/>
      <c r="R36" s="1"/>
      <c r="S36" s="1"/>
    </row>
    <row r="37" customFormat="false" ht="13.2" hidden="false" customHeight="false" outlineLevel="0" collapsed="false">
      <c r="D37" s="1"/>
      <c r="G37" s="1"/>
      <c r="H37" s="1"/>
      <c r="I37" s="1"/>
      <c r="J37" s="1"/>
      <c r="K37" s="1"/>
      <c r="L37" s="1"/>
      <c r="M37" s="1"/>
      <c r="N37" s="1"/>
      <c r="O37" s="1"/>
      <c r="P37" s="1"/>
      <c r="Q37" s="1"/>
      <c r="R37" s="1"/>
      <c r="S37" s="1"/>
    </row>
    <row r="38" customFormat="false" ht="13.2" hidden="false" customHeight="false" outlineLevel="0" collapsed="false">
      <c r="D38" s="1"/>
      <c r="G38" s="1"/>
      <c r="H38" s="1"/>
      <c r="I38" s="1"/>
      <c r="J38" s="1"/>
      <c r="K38" s="1"/>
      <c r="L38" s="1"/>
      <c r="M38" s="1"/>
      <c r="N38" s="1"/>
      <c r="O38" s="1"/>
      <c r="P38" s="1"/>
      <c r="Q38" s="1"/>
      <c r="R38" s="1"/>
      <c r="S38" s="1"/>
    </row>
    <row r="39" customFormat="false" ht="13.2" hidden="false" customHeight="false" outlineLevel="0" collapsed="false">
      <c r="D39" s="1"/>
      <c r="G39" s="1"/>
      <c r="H39" s="1"/>
      <c r="I39" s="1"/>
      <c r="J39" s="1"/>
      <c r="K39" s="1"/>
      <c r="L39" s="1"/>
      <c r="M39" s="1"/>
      <c r="N39" s="1"/>
      <c r="O39" s="1"/>
      <c r="P39" s="1"/>
      <c r="Q39" s="1"/>
      <c r="R39" s="1"/>
      <c r="S39" s="1"/>
    </row>
    <row r="40" customFormat="false" ht="13.2" hidden="false" customHeight="false" outlineLevel="0" collapsed="false">
      <c r="D40" s="1"/>
      <c r="G40" s="1"/>
      <c r="H40" s="1"/>
      <c r="I40" s="1"/>
      <c r="J40" s="1"/>
      <c r="K40" s="1"/>
      <c r="L40" s="1"/>
      <c r="M40" s="1"/>
      <c r="N40" s="1"/>
      <c r="O40" s="1"/>
      <c r="P40" s="1"/>
      <c r="Q40" s="1"/>
      <c r="R40" s="1"/>
      <c r="S40" s="1"/>
    </row>
    <row r="41" customFormat="false" ht="13.2" hidden="false" customHeight="false" outlineLevel="0" collapsed="false">
      <c r="D41" s="1"/>
      <c r="G41" s="1"/>
      <c r="H41" s="1"/>
      <c r="I41" s="1"/>
      <c r="J41" s="1"/>
      <c r="K41" s="1"/>
      <c r="L41" s="1"/>
      <c r="M41" s="1"/>
      <c r="N41" s="1"/>
      <c r="O41" s="1"/>
      <c r="P41" s="1"/>
      <c r="Q41" s="1"/>
      <c r="R41" s="1"/>
      <c r="S41" s="1"/>
    </row>
    <row r="42" customFormat="false" ht="13.2" hidden="false" customHeight="false" outlineLevel="0" collapsed="false">
      <c r="D42" s="1"/>
      <c r="G42" s="1"/>
      <c r="H42" s="1"/>
      <c r="I42" s="1"/>
      <c r="J42" s="1"/>
      <c r="K42" s="1"/>
      <c r="L42" s="1"/>
      <c r="M42" s="1"/>
      <c r="N42" s="1"/>
      <c r="O42" s="1"/>
      <c r="P42" s="1"/>
      <c r="Q42" s="1"/>
      <c r="R42" s="1"/>
      <c r="S42" s="1"/>
    </row>
    <row r="43" customFormat="false" ht="13.2" hidden="false" customHeight="false" outlineLevel="0" collapsed="false">
      <c r="D43" s="1"/>
      <c r="G43" s="1"/>
      <c r="H43" s="1"/>
      <c r="I43" s="1"/>
      <c r="J43" s="1"/>
      <c r="K43" s="1"/>
      <c r="L43" s="1"/>
      <c r="M43" s="1"/>
      <c r="N43" s="1"/>
      <c r="O43" s="1"/>
      <c r="P43" s="1"/>
      <c r="Q43" s="1"/>
      <c r="R43" s="1"/>
      <c r="S43" s="1"/>
    </row>
    <row r="44" s="6" customFormat="true" ht="13.2" hidden="false" customHeight="false" outlineLevel="0" collapsed="false">
      <c r="A44" s="3" t="s">
        <v>5</v>
      </c>
      <c r="B44" s="4"/>
      <c r="C44" s="4"/>
      <c r="D44" s="5"/>
      <c r="E44" s="4"/>
      <c r="F44" s="4"/>
    </row>
    <row r="45" s="6" customFormat="true" ht="13.2" hidden="false" customHeight="false" outlineLevel="0" collapsed="false">
      <c r="A45" s="6" t="s">
        <v>6</v>
      </c>
      <c r="B45" s="7" t="s">
        <v>7</v>
      </c>
      <c r="C45" s="4"/>
      <c r="D45" s="5"/>
      <c r="E45" s="4"/>
      <c r="F45" s="4"/>
    </row>
    <row r="46" s="6" customFormat="true" ht="13.2" hidden="false" customHeight="false" outlineLevel="0" collapsed="false">
      <c r="A46" s="6" t="s">
        <v>8</v>
      </c>
      <c r="B46" s="4"/>
      <c r="C46" s="4"/>
      <c r="D46" s="5"/>
      <c r="E46" s="4"/>
      <c r="F46" s="4"/>
    </row>
    <row r="47" s="6" customFormat="true" ht="13.2" hidden="false" customHeight="false" outlineLevel="0" collapsed="false">
      <c r="A47" s="6" t="s">
        <v>4</v>
      </c>
      <c r="B47" s="4"/>
      <c r="C47" s="4"/>
      <c r="D47" s="5"/>
      <c r="E47" s="4"/>
      <c r="F47" s="4"/>
    </row>
    <row r="48" s="6" customFormat="true" ht="13.2" hidden="false" customHeight="false" outlineLevel="0" collapsed="false">
      <c r="B48" s="4"/>
      <c r="C48" s="4"/>
      <c r="D48" s="5"/>
      <c r="E48" s="4"/>
      <c r="F48" s="4"/>
    </row>
    <row r="49" customFormat="false" ht="13.2" hidden="false" customHeight="false" outlineLevel="0" collapsed="false">
      <c r="A49" s="8" t="s">
        <v>7</v>
      </c>
    </row>
    <row r="50" customFormat="false" ht="13.2" hidden="false" customHeight="false" outlineLevel="0" collapsed="false">
      <c r="A50" s="9" t="s">
        <v>9</v>
      </c>
    </row>
    <row r="51" customFormat="false" ht="13.2" hidden="false" customHeight="false" outlineLevel="0" collapsed="false">
      <c r="A51" s="10"/>
    </row>
    <row r="52" customFormat="false" ht="13.2" hidden="false" customHeight="false" outlineLevel="0" collapsed="false">
      <c r="A52" s="10"/>
    </row>
    <row r="53" customFormat="false" ht="13.2" hidden="false" customHeight="false" outlineLevel="0" collapsed="false">
      <c r="A53" s="10"/>
    </row>
    <row r="54" customFormat="false" ht="13.2" hidden="false" customHeight="false" outlineLevel="0" collapsed="false">
      <c r="A54" s="10"/>
    </row>
    <row r="55" customFormat="false" ht="13.2" hidden="false" customHeight="false" outlineLevel="0" collapsed="false">
      <c r="A55" s="10"/>
    </row>
    <row r="56" customFormat="false" ht="13.2" hidden="false" customHeight="false" outlineLevel="0" collapsed="false">
      <c r="A56" s="10"/>
    </row>
    <row r="57" customFormat="false" ht="13.2" hidden="false" customHeight="false" outlineLevel="0" collapsed="false">
      <c r="A57" s="10"/>
    </row>
    <row r="58" customFormat="false" ht="13.2" hidden="false" customHeight="false" outlineLevel="0" collapsed="false">
      <c r="A58" s="10"/>
    </row>
    <row r="59" customFormat="false" ht="13.2" hidden="false" customHeight="false" outlineLevel="0" collapsed="false">
      <c r="A59" s="10"/>
    </row>
    <row r="60" customFormat="false" ht="13.2" hidden="false" customHeight="false" outlineLevel="0" collapsed="false">
      <c r="A60" s="10"/>
    </row>
    <row r="61" customFormat="false" ht="13.2" hidden="false" customHeight="false" outlineLevel="0" collapsed="false">
      <c r="A61" s="10"/>
    </row>
    <row r="62" customFormat="false" ht="13.2" hidden="false" customHeight="false" outlineLevel="0" collapsed="false">
      <c r="A62" s="10"/>
    </row>
    <row r="63" customFormat="false" ht="13.2" hidden="false" customHeight="false" outlineLevel="0" collapsed="false">
      <c r="A63" s="10"/>
    </row>
    <row r="64" customFormat="false" ht="13.2" hidden="false" customHeight="false" outlineLevel="0" collapsed="false">
      <c r="A64" s="10"/>
    </row>
    <row r="65" customFormat="false" ht="13.2" hidden="false" customHeight="false" outlineLevel="0" collapsed="false">
      <c r="A65" s="10"/>
    </row>
    <row r="66" customFormat="false" ht="13.2" hidden="false" customHeight="false" outlineLevel="0" collapsed="false">
      <c r="A66" s="10"/>
    </row>
    <row r="67" customFormat="false" ht="12.75" hidden="false" customHeight="true" outlineLevel="0" collapsed="false">
      <c r="A67" s="11"/>
      <c r="B67" s="12" t="s">
        <v>10</v>
      </c>
      <c r="C67" s="12"/>
      <c r="D67" s="12"/>
      <c r="E67" s="12"/>
      <c r="F67" s="12"/>
      <c r="H67" s="11"/>
      <c r="I67" s="12" t="s">
        <v>11</v>
      </c>
      <c r="J67" s="12"/>
      <c r="K67" s="12"/>
      <c r="L67" s="12"/>
      <c r="M67" s="12"/>
      <c r="O67" s="11"/>
      <c r="P67" s="12" t="s">
        <v>12</v>
      </c>
      <c r="Q67" s="12"/>
      <c r="R67" s="12"/>
      <c r="S67" s="12"/>
      <c r="T67" s="12"/>
    </row>
    <row r="68" customFormat="false" ht="13.2" hidden="false" customHeight="false" outlineLevel="0" collapsed="false">
      <c r="A68" s="13"/>
      <c r="B68" s="14" t="s">
        <v>13</v>
      </c>
      <c r="C68" s="14" t="s">
        <v>14</v>
      </c>
      <c r="D68" s="14" t="s">
        <v>15</v>
      </c>
      <c r="E68" s="14"/>
      <c r="F68" s="14"/>
      <c r="H68" s="13"/>
      <c r="I68" s="14" t="s">
        <v>13</v>
      </c>
      <c r="J68" s="14" t="s">
        <v>14</v>
      </c>
      <c r="K68" s="14" t="s">
        <v>15</v>
      </c>
      <c r="L68" s="14"/>
      <c r="M68" s="14"/>
      <c r="O68" s="13"/>
      <c r="P68" s="14" t="s">
        <v>13</v>
      </c>
      <c r="Q68" s="14" t="s">
        <v>14</v>
      </c>
      <c r="R68" s="14" t="s">
        <v>15</v>
      </c>
      <c r="S68" s="14"/>
      <c r="T68" s="14"/>
    </row>
    <row r="69" customFormat="false" ht="13.2" hidden="false" customHeight="false" outlineLevel="0" collapsed="false">
      <c r="A69" s="0" t="s">
        <v>16</v>
      </c>
      <c r="B69" s="2" t="n">
        <v>37.563</v>
      </c>
      <c r="C69" s="15" t="n">
        <v>-3.115</v>
      </c>
      <c r="D69" s="2" t="n">
        <v>-21.3424736842105</v>
      </c>
      <c r="E69" s="15" t="n">
        <v>-3.19976130775294</v>
      </c>
      <c r="F69" s="1" t="s">
        <v>17</v>
      </c>
      <c r="H69" s="0" t="s">
        <v>16</v>
      </c>
      <c r="I69" s="2" t="n">
        <v>21.765</v>
      </c>
      <c r="J69" s="15" t="n">
        <v>-4.2</v>
      </c>
      <c r="K69" s="2" t="n">
        <v>-15.8618947368421</v>
      </c>
      <c r="L69" s="15" t="n">
        <v>-4.28271081244661</v>
      </c>
      <c r="M69" s="1" t="s">
        <v>17</v>
      </c>
      <c r="O69" s="0" t="s">
        <v>18</v>
      </c>
      <c r="P69" s="2" t="n">
        <v>19.097</v>
      </c>
      <c r="Q69" s="15" t="n">
        <v>-2.892</v>
      </c>
      <c r="R69" s="2" t="n">
        <v>-17.2971052631579</v>
      </c>
      <c r="S69" s="15" t="n">
        <v>-3.01493953027107</v>
      </c>
      <c r="T69" s="1" t="s">
        <v>17</v>
      </c>
    </row>
    <row r="70" customFormat="false" ht="13.2" hidden="false" customHeight="false" outlineLevel="0" collapsed="false">
      <c r="A70" s="0" t="s">
        <v>19</v>
      </c>
      <c r="B70" s="2" t="n">
        <v>43.638</v>
      </c>
      <c r="C70" s="15" t="n">
        <v>-4.101</v>
      </c>
      <c r="D70" s="2" t="n">
        <v>-15.2674736842105</v>
      </c>
      <c r="E70" s="15" t="n">
        <v>-4.16574704303956</v>
      </c>
      <c r="F70" s="1" t="s">
        <v>17</v>
      </c>
      <c r="H70" s="0" t="s">
        <v>19</v>
      </c>
      <c r="I70" s="2" t="n">
        <v>22.259</v>
      </c>
      <c r="J70" s="15" t="n">
        <v>-3.186</v>
      </c>
      <c r="K70" s="2" t="n">
        <v>-15.3678947368421</v>
      </c>
      <c r="L70" s="15" t="n">
        <v>-3.2942689481958</v>
      </c>
      <c r="M70" s="1" t="s">
        <v>17</v>
      </c>
      <c r="O70" s="0" t="s">
        <v>20</v>
      </c>
      <c r="P70" s="2" t="n">
        <v>23.688</v>
      </c>
      <c r="Q70" s="15" t="n">
        <v>-2.312</v>
      </c>
      <c r="R70" s="2" t="n">
        <v>-12.7061052631579</v>
      </c>
      <c r="S70" s="15" t="n">
        <v>-2.46404958781091</v>
      </c>
      <c r="T70" s="1" t="s">
        <v>17</v>
      </c>
    </row>
    <row r="71" customFormat="false" ht="13.2" hidden="false" customHeight="false" outlineLevel="0" collapsed="false">
      <c r="A71" s="0" t="s">
        <v>21</v>
      </c>
      <c r="B71" s="2" t="n">
        <v>49.835</v>
      </c>
      <c r="C71" s="15" t="n">
        <v>-1.836</v>
      </c>
      <c r="D71" s="2" t="n">
        <v>-9.07047368421051</v>
      </c>
      <c r="E71" s="15" t="n">
        <v>-1.97639657624496</v>
      </c>
      <c r="F71" s="1" t="s">
        <v>17</v>
      </c>
      <c r="H71" s="0" t="s">
        <v>22</v>
      </c>
      <c r="I71" s="2" t="n">
        <v>29.163</v>
      </c>
      <c r="J71" s="15" t="n">
        <v>-2.75</v>
      </c>
      <c r="K71" s="2" t="n">
        <v>-8.4638947368421</v>
      </c>
      <c r="L71" s="15" t="n">
        <v>-2.87473684065987</v>
      </c>
      <c r="M71" s="1" t="s">
        <v>17</v>
      </c>
      <c r="O71" s="0" t="s">
        <v>23</v>
      </c>
      <c r="P71" s="2" t="n">
        <v>25.518</v>
      </c>
      <c r="Q71" s="15" t="n">
        <v>-2.799</v>
      </c>
      <c r="R71" s="2" t="n">
        <v>-10.8761052631579</v>
      </c>
      <c r="S71" s="15" t="n">
        <v>-2.92584985451939</v>
      </c>
      <c r="T71" s="1" t="s">
        <v>17</v>
      </c>
    </row>
    <row r="72" customFormat="false" ht="13.2" hidden="false" customHeight="false" outlineLevel="0" collapsed="false">
      <c r="A72" s="0" t="s">
        <v>24</v>
      </c>
      <c r="B72" s="2" t="n">
        <v>50.222</v>
      </c>
      <c r="C72" s="15" t="n">
        <v>-4.456</v>
      </c>
      <c r="D72" s="2" t="n">
        <v>-8.68347368421051</v>
      </c>
      <c r="E72" s="15" t="n">
        <v>-4.51565979969625</v>
      </c>
      <c r="F72" s="1" t="s">
        <v>25</v>
      </c>
      <c r="H72" s="0" t="s">
        <v>26</v>
      </c>
      <c r="I72" s="2" t="n">
        <v>30.926</v>
      </c>
      <c r="J72" s="15" t="n">
        <v>-7.398</v>
      </c>
      <c r="K72" s="2" t="n">
        <v>-6.70089473684211</v>
      </c>
      <c r="L72" s="15" t="n">
        <v>-7.44526802090073</v>
      </c>
      <c r="M72" s="1"/>
      <c r="O72" s="0" t="s">
        <v>16</v>
      </c>
      <c r="P72" s="2" t="n">
        <v>28.571</v>
      </c>
      <c r="Q72" s="15" t="n">
        <v>-2.702</v>
      </c>
      <c r="R72" s="2" t="n">
        <v>-7.8231052631579</v>
      </c>
      <c r="S72" s="15" t="n">
        <v>-2.83319614061419</v>
      </c>
      <c r="T72" s="1" t="s">
        <v>17</v>
      </c>
    </row>
    <row r="73" customFormat="false" ht="13.2" hidden="false" customHeight="false" outlineLevel="0" collapsed="false">
      <c r="A73" s="0" t="s">
        <v>27</v>
      </c>
      <c r="B73" s="2" t="n">
        <v>51.411</v>
      </c>
      <c r="C73" s="15" t="n">
        <v>-3.025</v>
      </c>
      <c r="D73" s="2" t="n">
        <v>-7.49447368421052</v>
      </c>
      <c r="E73" s="15" t="n">
        <v>-3.11221342883048</v>
      </c>
      <c r="F73" s="1" t="s">
        <v>28</v>
      </c>
      <c r="H73" s="0" t="s">
        <v>29</v>
      </c>
      <c r="I73" s="2" t="n">
        <v>32.697</v>
      </c>
      <c r="J73" s="15" t="n">
        <v>-4.132</v>
      </c>
      <c r="K73" s="2" t="n">
        <v>-4.92989473684211</v>
      </c>
      <c r="L73" s="15" t="n">
        <v>-4.21604505467471</v>
      </c>
      <c r="M73" s="1"/>
      <c r="O73" s="0" t="s">
        <v>30</v>
      </c>
      <c r="P73" s="2" t="n">
        <v>28.765</v>
      </c>
      <c r="Q73" s="15" t="n">
        <v>-5.354</v>
      </c>
      <c r="R73" s="2" t="n">
        <v>-7.6291052631579</v>
      </c>
      <c r="S73" s="15" t="n">
        <v>-5.42139395093099</v>
      </c>
      <c r="T73" s="1"/>
    </row>
    <row r="74" customFormat="false" ht="13.2" hidden="false" customHeight="false" outlineLevel="0" collapsed="false">
      <c r="A74" s="0" t="s">
        <v>31</v>
      </c>
      <c r="B74" s="2" t="n">
        <v>53.166</v>
      </c>
      <c r="C74" s="15" t="n">
        <v>-3.349</v>
      </c>
      <c r="D74" s="2" t="n">
        <v>-5.73947368421051</v>
      </c>
      <c r="E74" s="15" t="n">
        <v>-3.42798022552535</v>
      </c>
      <c r="F74" s="1" t="s">
        <v>25</v>
      </c>
      <c r="H74" s="0" t="s">
        <v>32</v>
      </c>
      <c r="I74" s="2" t="n">
        <v>32.943</v>
      </c>
      <c r="J74" s="15" t="n">
        <v>-2.838</v>
      </c>
      <c r="K74" s="2" t="n">
        <v>-4.68389473684211</v>
      </c>
      <c r="L74" s="15" t="n">
        <v>-2.95902955427064</v>
      </c>
      <c r="M74" s="1"/>
      <c r="O74" s="0" t="s">
        <v>33</v>
      </c>
      <c r="P74" s="2" t="n">
        <v>30.419</v>
      </c>
      <c r="Q74" s="15" t="n">
        <v>-4.434</v>
      </c>
      <c r="R74" s="2" t="n">
        <v>-5.9751052631579</v>
      </c>
      <c r="S74" s="15" t="n">
        <v>-4.51514699330943</v>
      </c>
      <c r="T74" s="1"/>
    </row>
    <row r="75" customFormat="false" ht="13.2" hidden="false" customHeight="false" outlineLevel="0" collapsed="false">
      <c r="A75" s="0" t="s">
        <v>34</v>
      </c>
      <c r="B75" s="2" t="n">
        <v>55.227</v>
      </c>
      <c r="C75" s="15" t="n">
        <v>-2.571</v>
      </c>
      <c r="D75" s="2" t="n">
        <v>-3.67847368421051</v>
      </c>
      <c r="E75" s="15" t="n">
        <v>-2.67306723196271</v>
      </c>
      <c r="H75" s="0" t="s">
        <v>35</v>
      </c>
      <c r="I75" s="2" t="n">
        <v>33.801</v>
      </c>
      <c r="J75" s="15" t="n">
        <v>-2.256</v>
      </c>
      <c r="K75" s="2" t="n">
        <v>-3.82589473684211</v>
      </c>
      <c r="L75" s="15" t="n">
        <v>-2.40648039739514</v>
      </c>
      <c r="M75" s="1"/>
      <c r="O75" s="0" t="s">
        <v>36</v>
      </c>
      <c r="P75" s="2" t="n">
        <v>32.717</v>
      </c>
      <c r="Q75" s="15" t="n">
        <v>-3.692</v>
      </c>
      <c r="R75" s="2" t="n">
        <v>-3.6771052631579</v>
      </c>
      <c r="S75" s="15" t="n">
        <v>-3.78907117526065</v>
      </c>
      <c r="T75" s="1"/>
    </row>
    <row r="76" customFormat="false" ht="13.2" hidden="false" customHeight="false" outlineLevel="0" collapsed="false">
      <c r="A76" s="16" t="s">
        <v>37</v>
      </c>
      <c r="B76" s="17" t="n">
        <v>58.9054736842105</v>
      </c>
      <c r="C76" s="18" t="n">
        <v>-0.731606059702076</v>
      </c>
      <c r="D76" s="17"/>
      <c r="E76" s="18"/>
      <c r="F76" s="19"/>
      <c r="H76" s="0" t="s">
        <v>38</v>
      </c>
      <c r="I76" s="2" t="n">
        <v>35.527</v>
      </c>
      <c r="J76" s="15" t="n">
        <v>-2.014</v>
      </c>
      <c r="K76" s="2" t="n">
        <v>-2.0998947368421</v>
      </c>
      <c r="L76" s="15" t="n">
        <v>-2.18123999207953</v>
      </c>
      <c r="M76" s="1"/>
      <c r="O76" s="0" t="s">
        <v>39</v>
      </c>
      <c r="P76" s="2" t="n">
        <v>33.875</v>
      </c>
      <c r="Q76" s="15" t="n">
        <v>-2.113</v>
      </c>
      <c r="R76" s="2" t="n">
        <v>-2.5191052631579</v>
      </c>
      <c r="S76" s="15" t="n">
        <v>-2.27836901558793</v>
      </c>
      <c r="T76" s="1"/>
    </row>
    <row r="77" customFormat="false" ht="13.2" hidden="false" customHeight="false" outlineLevel="0" collapsed="false">
      <c r="A77" s="0" t="s">
        <v>40</v>
      </c>
      <c r="B77" s="2" t="n">
        <v>59.102</v>
      </c>
      <c r="C77" s="15" t="n">
        <v>-5.352</v>
      </c>
      <c r="D77" s="2" t="n">
        <v>0.196526315789484</v>
      </c>
      <c r="E77" s="15" t="n">
        <v>-5.40177298917613</v>
      </c>
      <c r="H77" s="0" t="s">
        <v>41</v>
      </c>
      <c r="I77" s="2" t="n">
        <v>36.425</v>
      </c>
      <c r="J77" s="15" t="n">
        <v>-2.539</v>
      </c>
      <c r="K77" s="2" t="n">
        <v>-1.2018947368421</v>
      </c>
      <c r="L77" s="15" t="n">
        <v>-2.67359924129386</v>
      </c>
      <c r="M77" s="1"/>
      <c r="O77" s="0" t="s">
        <v>42</v>
      </c>
      <c r="P77" s="2" t="n">
        <v>35.778</v>
      </c>
      <c r="Q77" s="15" t="n">
        <v>-3.489</v>
      </c>
      <c r="R77" s="2" t="n">
        <v>-0.616105263157898</v>
      </c>
      <c r="S77" s="15" t="n">
        <v>-3.59156196816805</v>
      </c>
      <c r="T77" s="1"/>
    </row>
    <row r="78" customFormat="false" ht="14.4" hidden="false" customHeight="false" outlineLevel="0" collapsed="false">
      <c r="A78" s="0" t="s">
        <v>35</v>
      </c>
      <c r="B78" s="2" t="n">
        <v>60.074</v>
      </c>
      <c r="C78" s="15" t="n">
        <v>-3.033</v>
      </c>
      <c r="D78" s="2" t="n">
        <v>1.16852631578949</v>
      </c>
      <c r="E78" s="15" t="n">
        <v>-3.11998981193734</v>
      </c>
      <c r="H78" s="0" t="s">
        <v>33</v>
      </c>
      <c r="I78" s="2" t="n">
        <v>37.331</v>
      </c>
      <c r="J78" s="15" t="n">
        <v>-4.985</v>
      </c>
      <c r="K78" s="2" t="n">
        <v>-0.295894736842108</v>
      </c>
      <c r="L78" s="15" t="n">
        <v>-5.05488248162577</v>
      </c>
      <c r="M78" s="1"/>
      <c r="O78" s="20" t="s">
        <v>43</v>
      </c>
      <c r="P78" s="2" t="n">
        <v>36.07</v>
      </c>
      <c r="Q78" s="15" t="n">
        <v>-2.099</v>
      </c>
      <c r="R78" s="2" t="n">
        <v>-0.324105263157897</v>
      </c>
      <c r="S78" s="15" t="n">
        <v>-2.26539121813234</v>
      </c>
      <c r="T78" s="1"/>
    </row>
    <row r="79" customFormat="false" ht="14.4" hidden="false" customHeight="false" outlineLevel="0" collapsed="false">
      <c r="A79" s="20" t="s">
        <v>43</v>
      </c>
      <c r="B79" s="2" t="n">
        <v>61.439</v>
      </c>
      <c r="C79" s="15" t="n">
        <v>-3.059</v>
      </c>
      <c r="D79" s="2" t="n">
        <v>2.53352631578949</v>
      </c>
      <c r="E79" s="15" t="n">
        <v>-3.1452708033797</v>
      </c>
      <c r="H79" s="16" t="s">
        <v>37</v>
      </c>
      <c r="I79" s="17" t="n">
        <v>37.6268947368421</v>
      </c>
      <c r="J79" s="18" t="n">
        <v>-0.837622768940226</v>
      </c>
      <c r="K79" s="17"/>
      <c r="L79" s="18"/>
      <c r="M79" s="19"/>
      <c r="O79" s="16" t="s">
        <v>37</v>
      </c>
      <c r="P79" s="17" t="n">
        <v>36.3941052631579</v>
      </c>
      <c r="Q79" s="18" t="n">
        <v>-0.852171562064316</v>
      </c>
      <c r="R79" s="17"/>
      <c r="S79" s="18"/>
      <c r="T79" s="19"/>
    </row>
    <row r="80" customFormat="false" ht="13.2" hidden="false" customHeight="false" outlineLevel="0" collapsed="false">
      <c r="A80" s="0" t="s">
        <v>32</v>
      </c>
      <c r="B80" s="2" t="n">
        <v>61.786</v>
      </c>
      <c r="C80" s="15" t="n">
        <v>-2.586</v>
      </c>
      <c r="D80" s="2" t="n">
        <v>2.88052631578948</v>
      </c>
      <c r="E80" s="15" t="n">
        <v>-2.68749761424876</v>
      </c>
      <c r="H80" s="0" t="s">
        <v>44</v>
      </c>
      <c r="I80" s="2" t="n">
        <v>39.144</v>
      </c>
      <c r="J80" s="15" t="n">
        <v>-2.477</v>
      </c>
      <c r="K80" s="2" t="n">
        <v>1.51710526315789</v>
      </c>
      <c r="L80" s="15" t="n">
        <v>-2.61479270747168</v>
      </c>
      <c r="M80" s="1"/>
      <c r="O80" s="0" t="s">
        <v>45</v>
      </c>
      <c r="P80" s="2" t="n">
        <v>37.131</v>
      </c>
      <c r="Q80" s="15" t="n">
        <v>-3.702</v>
      </c>
      <c r="R80" s="2" t="n">
        <v>0.736894736842103</v>
      </c>
      <c r="S80" s="15" t="n">
        <v>-3.79881565375199</v>
      </c>
      <c r="T80" s="1"/>
    </row>
    <row r="81" customFormat="false" ht="14.4" hidden="false" customHeight="false" outlineLevel="0" collapsed="false">
      <c r="A81" s="0" t="s">
        <v>42</v>
      </c>
      <c r="B81" s="2" t="n">
        <v>62.628</v>
      </c>
      <c r="C81" s="15" t="n">
        <v>-2.719</v>
      </c>
      <c r="D81" s="2" t="n">
        <v>3.72252631578948</v>
      </c>
      <c r="E81" s="15" t="n">
        <v>-2.81570744691149</v>
      </c>
      <c r="H81" s="20" t="s">
        <v>43</v>
      </c>
      <c r="I81" s="2" t="n">
        <v>39.31</v>
      </c>
      <c r="J81" s="15" t="n">
        <v>-3.667</v>
      </c>
      <c r="K81" s="2" t="n">
        <v>1.6831052631579</v>
      </c>
      <c r="L81" s="15" t="n">
        <v>-3.76144930884986</v>
      </c>
      <c r="M81" s="1"/>
      <c r="O81" s="0" t="s">
        <v>38</v>
      </c>
      <c r="P81" s="2" t="n">
        <v>37.271</v>
      </c>
      <c r="Q81" s="15" t="n">
        <v>-1.932</v>
      </c>
      <c r="R81" s="2" t="n">
        <v>0.876894736842104</v>
      </c>
      <c r="S81" s="15" t="n">
        <v>-2.11159190450976</v>
      </c>
      <c r="T81" s="1"/>
    </row>
    <row r="82" customFormat="false" ht="13.2" hidden="false" customHeight="false" outlineLevel="0" collapsed="false">
      <c r="A82" s="0" t="s">
        <v>33</v>
      </c>
      <c r="B82" s="2" t="n">
        <v>63.913</v>
      </c>
      <c r="C82" s="15" t="n">
        <v>-4.367</v>
      </c>
      <c r="D82" s="2" t="n">
        <v>5.00752631578948</v>
      </c>
      <c r="E82" s="15" t="n">
        <v>-4.42785912451975</v>
      </c>
      <c r="H82" s="0" t="s">
        <v>45</v>
      </c>
      <c r="I82" s="2" t="n">
        <v>40.537</v>
      </c>
      <c r="J82" s="15" t="n">
        <v>-2.635</v>
      </c>
      <c r="K82" s="2" t="n">
        <v>2.9101052631579</v>
      </c>
      <c r="L82" s="15" t="n">
        <v>-2.76492981882852</v>
      </c>
      <c r="M82" s="1"/>
      <c r="O82" s="0" t="s">
        <v>29</v>
      </c>
      <c r="P82" s="2" t="n">
        <v>40.368</v>
      </c>
      <c r="Q82" s="15" t="n">
        <v>-4.601</v>
      </c>
      <c r="R82" s="2" t="n">
        <v>3.9738947368421</v>
      </c>
      <c r="S82" s="15" t="n">
        <v>-4.67925179608783</v>
      </c>
      <c r="T82" s="1"/>
    </row>
    <row r="83" customFormat="false" ht="13.2" hidden="false" customHeight="false" outlineLevel="0" collapsed="false">
      <c r="A83" s="0" t="s">
        <v>46</v>
      </c>
      <c r="B83" s="2" t="n">
        <v>64.636</v>
      </c>
      <c r="C83" s="15" t="n">
        <v>-2.687</v>
      </c>
      <c r="D83" s="2" t="n">
        <v>5.7305263157895</v>
      </c>
      <c r="E83" s="15" t="n">
        <v>-2.78481892168823</v>
      </c>
      <c r="F83" s="1" t="s">
        <v>28</v>
      </c>
      <c r="H83" s="0" t="s">
        <v>39</v>
      </c>
      <c r="I83" s="2" t="n">
        <v>42.035</v>
      </c>
      <c r="J83" s="15" t="n">
        <v>-3.381</v>
      </c>
      <c r="K83" s="2" t="n">
        <v>4.40810526315789</v>
      </c>
      <c r="L83" s="15" t="n">
        <v>-3.48321301430835</v>
      </c>
      <c r="M83" s="1"/>
      <c r="O83" s="0" t="s">
        <v>47</v>
      </c>
      <c r="P83" s="2" t="n">
        <v>42.856</v>
      </c>
      <c r="Q83" s="15" t="n">
        <v>-2.861</v>
      </c>
      <c r="R83" s="2" t="n">
        <v>6.46189473684211</v>
      </c>
      <c r="S83" s="15" t="n">
        <v>-2.98521646973735</v>
      </c>
      <c r="T83" s="1" t="s">
        <v>28</v>
      </c>
    </row>
    <row r="84" customFormat="false" ht="13.2" hidden="false" customHeight="false" outlineLevel="0" collapsed="false">
      <c r="A84" s="0" t="s">
        <v>48</v>
      </c>
      <c r="B84" s="2" t="n">
        <v>66.323</v>
      </c>
      <c r="C84" s="15" t="n">
        <v>-2.919</v>
      </c>
      <c r="D84" s="2" t="n">
        <v>7.41752631578948</v>
      </c>
      <c r="E84" s="15" t="n">
        <v>-3.0092870296123</v>
      </c>
      <c r="F84" s="1" t="s">
        <v>28</v>
      </c>
      <c r="H84" s="0" t="s">
        <v>49</v>
      </c>
      <c r="I84" s="2" t="n">
        <v>44.219</v>
      </c>
      <c r="J84" s="15" t="n">
        <v>-2.607</v>
      </c>
      <c r="K84" s="2" t="n">
        <v>6.5921052631579</v>
      </c>
      <c r="L84" s="15" t="n">
        <v>-2.73825873559222</v>
      </c>
      <c r="M84" s="1" t="s">
        <v>28</v>
      </c>
      <c r="O84" s="0" t="s">
        <v>27</v>
      </c>
      <c r="P84" s="2" t="n">
        <v>44.206</v>
      </c>
      <c r="Q84" s="15" t="n">
        <v>-3.377</v>
      </c>
      <c r="R84" s="2" t="n">
        <v>7.81189473684211</v>
      </c>
      <c r="S84" s="15" t="n">
        <v>-3.48286166409048</v>
      </c>
      <c r="T84" s="1" t="s">
        <v>28</v>
      </c>
    </row>
    <row r="85" customFormat="false" ht="13.8" hidden="false" customHeight="false" outlineLevel="0" collapsed="false">
      <c r="A85" s="0" t="s">
        <v>50</v>
      </c>
      <c r="B85" s="2" t="n">
        <v>67.198</v>
      </c>
      <c r="C85" s="15" t="n">
        <v>-2.58</v>
      </c>
      <c r="D85" s="2" t="n">
        <v>8.2925263157895</v>
      </c>
      <c r="E85" s="15" t="n">
        <v>-2.68172471118734</v>
      </c>
      <c r="F85" s="1" t="s">
        <v>17</v>
      </c>
      <c r="H85" s="0" t="s">
        <v>51</v>
      </c>
      <c r="I85" s="2" t="n">
        <v>45.944</v>
      </c>
      <c r="J85" s="15" t="n">
        <v>-2.443</v>
      </c>
      <c r="K85" s="2" t="n">
        <v>8.3171052631579</v>
      </c>
      <c r="L85" s="15" t="n">
        <v>-2.58260738461097</v>
      </c>
      <c r="M85" s="1" t="s">
        <v>17</v>
      </c>
      <c r="O85" s="0" t="s">
        <v>26</v>
      </c>
      <c r="P85" s="2" t="n">
        <v>45.281</v>
      </c>
      <c r="Q85" s="15" t="n">
        <v>-7.449</v>
      </c>
      <c r="R85" s="2" t="n">
        <v>8.8868947368421</v>
      </c>
      <c r="S85" s="15" t="n">
        <v>-7.49758610295281</v>
      </c>
      <c r="T85" s="1"/>
      <c r="U85" s="21"/>
      <c r="V85" s="21"/>
      <c r="W85" s="21"/>
      <c r="X85" s="21"/>
      <c r="Y85" s="21"/>
      <c r="Z85" s="21"/>
      <c r="AA85" s="21"/>
      <c r="AB85" s="21"/>
      <c r="AC85" s="21"/>
    </row>
    <row r="86" customFormat="false" ht="13.8" hidden="false" customHeight="false" outlineLevel="0" collapsed="false">
      <c r="A86" s="0" t="s">
        <v>52</v>
      </c>
      <c r="B86" s="2" t="n">
        <v>67.741</v>
      </c>
      <c r="C86" s="15" t="n">
        <v>-2.591</v>
      </c>
      <c r="D86" s="2" t="n">
        <v>8.83552631578949</v>
      </c>
      <c r="E86" s="15" t="n">
        <v>-2.69230912537784</v>
      </c>
      <c r="F86" s="1" t="s">
        <v>17</v>
      </c>
      <c r="H86" s="0" t="s">
        <v>20</v>
      </c>
      <c r="I86" s="2" t="n">
        <v>48.361</v>
      </c>
      <c r="J86" s="15" t="n">
        <v>-2.182</v>
      </c>
      <c r="K86" s="2" t="n">
        <v>10.7341052631579</v>
      </c>
      <c r="L86" s="15" t="n">
        <v>-2.33724964499882</v>
      </c>
      <c r="M86" s="1" t="s">
        <v>17</v>
      </c>
      <c r="O86" s="0" t="s">
        <v>51</v>
      </c>
      <c r="P86" s="2" t="n">
        <v>45.691</v>
      </c>
      <c r="Q86" s="15" t="n">
        <v>-2.245</v>
      </c>
      <c r="R86" s="2" t="n">
        <v>9.2968947368421</v>
      </c>
      <c r="S86" s="15" t="n">
        <v>-2.40129576920277</v>
      </c>
      <c r="T86" s="1" t="s">
        <v>17</v>
      </c>
      <c r="U86" s="21"/>
      <c r="V86" s="21"/>
      <c r="W86" s="21"/>
      <c r="X86" s="21"/>
      <c r="Y86" s="21"/>
      <c r="Z86" s="21"/>
      <c r="AA86" s="21"/>
      <c r="AB86" s="21"/>
      <c r="AC86" s="21"/>
    </row>
    <row r="87" customFormat="false" ht="13.8" hidden="false" customHeight="false" outlineLevel="0" collapsed="false">
      <c r="A87" s="0" t="s">
        <v>20</v>
      </c>
      <c r="B87" s="2" t="n">
        <v>70.972</v>
      </c>
      <c r="C87" s="15" t="n">
        <v>-1.779</v>
      </c>
      <c r="D87" s="2" t="n">
        <v>12.0665263157895</v>
      </c>
      <c r="E87" s="15" t="n">
        <v>-1.9235613914281</v>
      </c>
      <c r="F87" s="1" t="s">
        <v>17</v>
      </c>
      <c r="H87" s="0" t="s">
        <v>53</v>
      </c>
      <c r="I87" s="2" t="n">
        <v>50.254</v>
      </c>
      <c r="J87" s="15" t="n">
        <v>-5.413</v>
      </c>
      <c r="K87" s="2" t="n">
        <v>12.6271052631579</v>
      </c>
      <c r="L87" s="15" t="n">
        <v>-5.47742465973263</v>
      </c>
      <c r="M87" s="1" t="s">
        <v>28</v>
      </c>
      <c r="O87" s="0" t="s">
        <v>54</v>
      </c>
      <c r="P87" s="2" t="n">
        <v>51.191</v>
      </c>
      <c r="Q87" s="15" t="n">
        <v>-4.384</v>
      </c>
      <c r="R87" s="2" t="n">
        <v>14.7968947368421</v>
      </c>
      <c r="S87" s="15" t="n">
        <v>-4.46605557188792</v>
      </c>
      <c r="T87" s="1" t="s">
        <v>17</v>
      </c>
      <c r="U87" s="21"/>
      <c r="V87" s="21"/>
      <c r="W87" s="21"/>
      <c r="X87" s="21"/>
      <c r="Y87" s="21"/>
      <c r="Z87" s="21"/>
      <c r="AA87" s="21"/>
      <c r="AB87" s="21"/>
      <c r="AC87" s="21"/>
    </row>
    <row r="88" customFormat="false" ht="14.4" hidden="false" customHeight="false" outlineLevel="0" collapsed="false">
      <c r="A88" s="22" t="s">
        <v>55</v>
      </c>
      <c r="B88" s="23" t="n">
        <v>72.33</v>
      </c>
      <c r="C88" s="24" t="n">
        <v>-1.968</v>
      </c>
      <c r="D88" s="23" t="n">
        <v>13.4245263157895</v>
      </c>
      <c r="E88" s="24" t="n">
        <v>-2.09958839456518</v>
      </c>
      <c r="F88" s="25" t="s">
        <v>17</v>
      </c>
      <c r="H88" s="22" t="s">
        <v>52</v>
      </c>
      <c r="I88" s="23" t="n">
        <v>52.27</v>
      </c>
      <c r="J88" s="24" t="n">
        <v>-3.584</v>
      </c>
      <c r="K88" s="23" t="n">
        <v>14.6431052631579</v>
      </c>
      <c r="L88" s="24" t="n">
        <v>-3.68057983245128</v>
      </c>
      <c r="M88" s="25" t="s">
        <v>17</v>
      </c>
      <c r="O88" s="22" t="s">
        <v>52</v>
      </c>
      <c r="P88" s="23" t="n">
        <v>52.995</v>
      </c>
      <c r="Q88" s="24" t="n">
        <v>-3.517</v>
      </c>
      <c r="R88" s="23" t="n">
        <v>16.6008947368421</v>
      </c>
      <c r="S88" s="24" t="n">
        <v>-3.61876848820025</v>
      </c>
      <c r="T88" s="25" t="s">
        <v>17</v>
      </c>
      <c r="U88" s="21"/>
      <c r="V88" s="21"/>
      <c r="W88" s="21"/>
      <c r="X88" s="21"/>
      <c r="Y88" s="21"/>
      <c r="Z88" s="21"/>
      <c r="AA88" s="21"/>
      <c r="AB88" s="21"/>
      <c r="AC88" s="21"/>
    </row>
    <row r="89" customFormat="false" ht="13.8" hidden="false" customHeight="false" outlineLevel="0" collapsed="false">
      <c r="A89" s="26" t="s">
        <v>56</v>
      </c>
      <c r="H89" s="26" t="s">
        <v>56</v>
      </c>
      <c r="O89" s="26" t="s">
        <v>56</v>
      </c>
    </row>
    <row r="90" customFormat="false" ht="13.2" hidden="false" customHeight="false" outlineLevel="0" collapsed="false">
      <c r="A90" s="6" t="s">
        <v>57</v>
      </c>
      <c r="H90" s="6" t="s">
        <v>57</v>
      </c>
      <c r="O90" s="6" t="s">
        <v>57</v>
      </c>
    </row>
    <row r="91" customFormat="false" ht="13.2" hidden="false" customHeight="false" outlineLevel="0" collapsed="false">
      <c r="A91" s="6" t="s">
        <v>58</v>
      </c>
      <c r="H91" s="6" t="s">
        <v>58</v>
      </c>
      <c r="O91" s="6" t="s">
        <v>58</v>
      </c>
    </row>
    <row r="92" customFormat="false" ht="13.2" hidden="false" customHeight="false" outlineLevel="0" collapsed="false">
      <c r="A92" s="6" t="s">
        <v>59</v>
      </c>
      <c r="H92" s="6" t="s">
        <v>59</v>
      </c>
      <c r="O92" s="6" t="s">
        <v>59</v>
      </c>
    </row>
    <row r="93" customFormat="false" ht="13.2" hidden="false" customHeight="false" outlineLevel="0" collapsed="false">
      <c r="A93" s="6" t="s">
        <v>60</v>
      </c>
      <c r="H93" s="6" t="s">
        <v>60</v>
      </c>
      <c r="O93" s="6" t="s">
        <v>60</v>
      </c>
    </row>
    <row r="94" customFormat="false" ht="13.2" hidden="false" customHeight="false" outlineLevel="0" collapsed="false">
      <c r="A94" s="6" t="s">
        <v>61</v>
      </c>
      <c r="H94" s="6" t="s">
        <v>61</v>
      </c>
      <c r="O94" s="6" t="s">
        <v>61</v>
      </c>
    </row>
    <row r="95" customFormat="false" ht="13.2" hidden="false" customHeight="false" outlineLevel="0" collapsed="false">
      <c r="A95" s="26" t="s">
        <v>62</v>
      </c>
      <c r="H95" s="26" t="s">
        <v>62</v>
      </c>
      <c r="O95" s="26" t="s">
        <v>62</v>
      </c>
    </row>
    <row r="96" customFormat="false" ht="13.2" hidden="false" customHeight="false" outlineLevel="0" collapsed="false">
      <c r="A96" s="6" t="s">
        <v>63</v>
      </c>
      <c r="H96" s="6" t="s">
        <v>63</v>
      </c>
      <c r="O96" s="6" t="s">
        <v>63</v>
      </c>
    </row>
    <row r="101" customFormat="false" ht="13.2" hidden="false" customHeight="false" outlineLevel="0" collapsed="false">
      <c r="B101" s="1" t="s">
        <v>10</v>
      </c>
      <c r="C101" s="1" t="s">
        <v>11</v>
      </c>
      <c r="D101" s="2" t="s">
        <v>12</v>
      </c>
      <c r="E101" s="2" t="s">
        <v>64</v>
      </c>
      <c r="F101" s="2" t="s">
        <v>65</v>
      </c>
      <c r="G101" s="0" t="s">
        <v>66</v>
      </c>
      <c r="H101" s="0" t="s">
        <v>67</v>
      </c>
      <c r="I101" s="27" t="s">
        <v>68</v>
      </c>
      <c r="J101" s="0" t="s">
        <v>69</v>
      </c>
      <c r="K101" s="0" t="s">
        <v>70</v>
      </c>
    </row>
    <row r="102" customFormat="false" ht="13.2" hidden="false" customHeight="false" outlineLevel="0" collapsed="false">
      <c r="A102" s="0" t="s">
        <v>71</v>
      </c>
      <c r="B102" s="1" t="n">
        <v>37.6</v>
      </c>
      <c r="C102" s="2" t="n">
        <v>21.765</v>
      </c>
      <c r="D102" s="1" t="n">
        <v>28.571</v>
      </c>
      <c r="E102" s="1" t="n">
        <f aca="false">VLOOKUP(A102,A$136:B$155,2,FALSE())</f>
        <v>9.337</v>
      </c>
      <c r="F102" s="1" t="n">
        <f aca="false">VLOOKUP(A102,A$168:B$187,2,FALSE())</f>
        <v>50.97</v>
      </c>
      <c r="G102" s="28" t="n">
        <v>-0.543450016014796</v>
      </c>
      <c r="H102" s="28" t="n">
        <v>-0.100178902298262</v>
      </c>
      <c r="I102" s="28" t="n">
        <v>-0.776077232582648</v>
      </c>
      <c r="J102" s="28" t="n">
        <v>0.3</v>
      </c>
    </row>
    <row r="103" customFormat="false" ht="13.2" hidden="false" customHeight="false" outlineLevel="0" collapsed="false">
      <c r="A103" s="0" t="s">
        <v>30</v>
      </c>
      <c r="B103" s="1" t="n">
        <v>43.6</v>
      </c>
      <c r="C103" s="2" t="n">
        <v>22.259</v>
      </c>
      <c r="D103" s="1" t="n">
        <v>28.765</v>
      </c>
      <c r="E103" s="1" t="n">
        <f aca="false">VLOOKUP(A103,A$136:B$155,2,FALSE())</f>
        <v>10.19</v>
      </c>
      <c r="F103" s="1" t="n">
        <f aca="false">VLOOKUP(A103,A$168:B$187,2,FALSE())</f>
        <v>54.662</v>
      </c>
      <c r="G103" s="28" t="n">
        <v>0.459664483290784</v>
      </c>
      <c r="H103" s="28" t="n">
        <v>0.0154713547953515</v>
      </c>
      <c r="I103" s="28" t="n">
        <v>-0.483074148462093</v>
      </c>
      <c r="J103" s="28" t="n">
        <v>0.79</v>
      </c>
      <c r="K103" s="0" t="n">
        <v>0.38</v>
      </c>
      <c r="L103" s="29"/>
    </row>
    <row r="104" customFormat="false" ht="13.2" hidden="false" customHeight="false" outlineLevel="0" collapsed="false">
      <c r="A104" s="0" t="s">
        <v>38</v>
      </c>
      <c r="B104" s="1" t="n">
        <v>49.8</v>
      </c>
      <c r="C104" s="2" t="n">
        <v>35.527</v>
      </c>
      <c r="D104" s="1" t="n">
        <v>37.271</v>
      </c>
      <c r="E104" s="1" t="n">
        <f aca="false">VLOOKUP(A104,A$136:B$155,2,FALSE())</f>
        <v>17.647</v>
      </c>
      <c r="F104" s="1" t="n">
        <f aca="false">VLOOKUP(A104,A$168:B$187,2,FALSE())</f>
        <v>63.621</v>
      </c>
      <c r="G104" s="28" t="n">
        <v>1.22389999301545</v>
      </c>
      <c r="H104" s="28" t="n">
        <v>0.747550302471955</v>
      </c>
      <c r="I104" s="28" t="n">
        <v>-0.263535566672499</v>
      </c>
      <c r="J104" s="28" t="n">
        <v>0.05</v>
      </c>
      <c r="K104" s="0" t="n">
        <v>0.69</v>
      </c>
      <c r="L104" s="29"/>
    </row>
    <row r="105" customFormat="false" ht="13.2" hidden="false" customHeight="false" outlineLevel="0" collapsed="false">
      <c r="A105" s="0" t="s">
        <v>29</v>
      </c>
      <c r="B105" s="1" t="n">
        <v>50.2</v>
      </c>
      <c r="C105" s="2" t="n">
        <v>32.697</v>
      </c>
      <c r="D105" s="30" t="n">
        <v>40.368</v>
      </c>
      <c r="E105" s="1" t="n">
        <f aca="false">VLOOKUP(A105,A$136:B$155,2,FALSE())</f>
        <v>21.59</v>
      </c>
      <c r="F105" s="1" t="n">
        <f aca="false">VLOOKUP(A105,A$168:B$187,2,FALSE())</f>
        <v>59.554</v>
      </c>
      <c r="G105" s="28" t="n">
        <v>-0.477430652906505</v>
      </c>
      <c r="H105" s="28" t="n">
        <v>-0.676426204111129</v>
      </c>
      <c r="I105" s="28" t="n">
        <v>0.390558775539553</v>
      </c>
      <c r="J105" s="28" t="n">
        <v>0.28</v>
      </c>
      <c r="K105" s="28" t="n">
        <v>0.01</v>
      </c>
      <c r="L105" s="29"/>
    </row>
    <row r="106" customFormat="false" ht="13.8" hidden="false" customHeight="false" outlineLevel="0" collapsed="false">
      <c r="A106" s="0" t="s">
        <v>41</v>
      </c>
      <c r="B106" s="1" t="n">
        <v>51.4</v>
      </c>
      <c r="C106" s="2" t="n">
        <v>36.425</v>
      </c>
      <c r="D106" s="1" t="n">
        <v>44.206</v>
      </c>
      <c r="E106" s="1" t="n">
        <f aca="false">VLOOKUP(A106,A$136:B$155,2,FALSE())</f>
        <v>17.046</v>
      </c>
      <c r="F106" s="1" t="n">
        <f aca="false">VLOOKUP(A106,A$168:B$187,2,FALSE())</f>
        <v>70.29</v>
      </c>
      <c r="G106" s="28" t="n">
        <v>0.140690085766806</v>
      </c>
      <c r="H106" s="28" t="n">
        <v>0.486001785357081</v>
      </c>
      <c r="I106" s="28" t="n">
        <v>-0.0812252235683883</v>
      </c>
      <c r="J106" s="28"/>
      <c r="K106" s="28"/>
      <c r="L106" s="29"/>
      <c r="T106" s="21"/>
      <c r="U106" s="21"/>
      <c r="V106" s="21"/>
      <c r="W106" s="21"/>
      <c r="X106" s="21"/>
      <c r="Y106" s="21"/>
      <c r="Z106" s="21"/>
      <c r="AA106" s="21"/>
      <c r="AB106" s="21"/>
      <c r="AC106" s="21"/>
    </row>
    <row r="107" customFormat="false" ht="13.8" hidden="false" customHeight="false" outlineLevel="0" collapsed="false">
      <c r="A107" s="0" t="s">
        <v>44</v>
      </c>
      <c r="B107" s="1" t="n">
        <v>53.2</v>
      </c>
      <c r="C107" s="2" t="n">
        <v>39.144</v>
      </c>
      <c r="D107" s="1" t="n">
        <v>42.856</v>
      </c>
      <c r="E107" s="1" t="n">
        <f aca="false">VLOOKUP(A107,A$136:B$155,2,FALSE())</f>
        <v>22.85</v>
      </c>
      <c r="F107" s="1" t="n">
        <f aca="false">VLOOKUP(A107,A$168:B$187,2,FALSE())</f>
        <v>64.895</v>
      </c>
      <c r="G107" s="28" t="n">
        <v>-0.423832666546872</v>
      </c>
      <c r="H107" s="28" t="n">
        <v>-0.471043805632126</v>
      </c>
      <c r="I107" s="28" t="n">
        <v>0.00324405664030669</v>
      </c>
      <c r="J107" s="28" t="n">
        <v>0.18</v>
      </c>
      <c r="K107" s="28" t="n">
        <v>0.06</v>
      </c>
      <c r="L107" s="29"/>
      <c r="T107" s="21"/>
      <c r="U107" s="21"/>
      <c r="V107" s="21"/>
      <c r="W107" s="21"/>
      <c r="X107" s="21"/>
      <c r="Y107" s="21"/>
      <c r="Z107" s="21"/>
      <c r="AA107" s="21"/>
      <c r="AB107" s="21"/>
      <c r="AC107" s="21"/>
    </row>
    <row r="108" customFormat="false" ht="13.8" hidden="false" customHeight="false" outlineLevel="0" collapsed="false">
      <c r="A108" s="0" t="s">
        <v>34</v>
      </c>
      <c r="B108" s="1" t="n">
        <v>55.2</v>
      </c>
      <c r="C108" s="2" t="n">
        <v>45.944</v>
      </c>
      <c r="D108" s="1" t="n">
        <v>45.691</v>
      </c>
      <c r="E108" s="1" t="n">
        <f aca="false">VLOOKUP(A108,A$136:B$155,2,FALSE())</f>
        <v>22.836</v>
      </c>
      <c r="F108" s="1" t="n">
        <f aca="false">VLOOKUP(A108,A$168:B$187,2,FALSE())</f>
        <v>73.18</v>
      </c>
      <c r="G108" s="28" t="n">
        <v>-0.587520882121921</v>
      </c>
      <c r="H108" s="28" t="n">
        <v>0.355948910439306</v>
      </c>
      <c r="I108" s="28" t="n">
        <v>0.299389612352166</v>
      </c>
      <c r="J108" s="28" t="n">
        <v>0.16</v>
      </c>
      <c r="K108" s="28" t="n">
        <v>0.02</v>
      </c>
      <c r="L108" s="29"/>
      <c r="T108" s="21"/>
      <c r="U108" s="21"/>
      <c r="V108" s="21"/>
      <c r="W108" s="21"/>
      <c r="X108" s="21"/>
      <c r="Y108" s="21"/>
      <c r="Z108" s="21"/>
      <c r="AA108" s="21"/>
      <c r="AB108" s="21"/>
      <c r="AC108" s="21"/>
    </row>
    <row r="109" customFormat="false" ht="13.8" hidden="false" customHeight="false" outlineLevel="0" collapsed="false">
      <c r="A109" s="0" t="s">
        <v>37</v>
      </c>
      <c r="B109" s="1" t="n">
        <v>58.9</v>
      </c>
      <c r="C109" s="31" t="n">
        <v>37.6268947368421</v>
      </c>
      <c r="D109" s="1" t="n">
        <v>36.3941052631579</v>
      </c>
      <c r="E109" s="1" t="n">
        <f aca="false">VLOOKUP(A109,A$136:B$155,2,FALSE())</f>
        <v>19.1402631578947</v>
      </c>
      <c r="F109" s="1" t="n">
        <f aca="false">VLOOKUP(A109,A$168:B$187,2,FALSE())</f>
        <v>68.9852105263158</v>
      </c>
      <c r="G109" s="28"/>
      <c r="H109" s="28"/>
      <c r="I109" s="28"/>
      <c r="J109" s="28"/>
      <c r="K109" s="28"/>
      <c r="L109" s="29"/>
      <c r="T109" s="21"/>
      <c r="U109" s="21"/>
      <c r="V109" s="21"/>
      <c r="W109" s="21"/>
      <c r="X109" s="21"/>
      <c r="Y109" s="21"/>
      <c r="Z109" s="21"/>
      <c r="AA109" s="21"/>
      <c r="AB109" s="21"/>
      <c r="AC109" s="21"/>
    </row>
    <row r="110" customFormat="false" ht="13.8" hidden="false" customHeight="false" outlineLevel="0" collapsed="false">
      <c r="A110" s="0" t="s">
        <v>40</v>
      </c>
      <c r="B110" s="1" t="n">
        <v>59.1</v>
      </c>
      <c r="C110" s="2" t="n">
        <v>50.254</v>
      </c>
      <c r="D110" s="1" t="n">
        <v>51.191</v>
      </c>
      <c r="E110" s="1" t="n">
        <f aca="false">VLOOKUP(A110,A$136:B$155,2,FALSE())</f>
        <v>32.086</v>
      </c>
      <c r="F110" s="1" t="n">
        <f aca="false">VLOOKUP(A110,A$168:B$187,2,FALSE())</f>
        <v>72.355</v>
      </c>
      <c r="G110" s="28" t="n">
        <v>-0.723221184605442</v>
      </c>
      <c r="H110" s="28" t="n">
        <v>-1.12094881641174</v>
      </c>
      <c r="I110" s="28" t="n">
        <v>0.915767790123664</v>
      </c>
      <c r="J110" s="28" t="n">
        <v>0.35</v>
      </c>
      <c r="K110" s="28" t="n">
        <v>0.05</v>
      </c>
      <c r="L110" s="29"/>
      <c r="T110" s="21"/>
      <c r="U110" s="21"/>
      <c r="V110" s="21"/>
      <c r="W110" s="21"/>
      <c r="X110" s="21"/>
      <c r="Y110" s="21"/>
      <c r="Z110" s="21"/>
      <c r="AA110" s="21"/>
      <c r="AB110" s="21"/>
      <c r="AC110" s="21"/>
    </row>
    <row r="111" customFormat="false" ht="13.8" hidden="false" customHeight="false" outlineLevel="0" collapsed="false">
      <c r="A111" s="0" t="s">
        <v>35</v>
      </c>
      <c r="B111" s="1" t="n">
        <v>60.1</v>
      </c>
      <c r="C111" s="2" t="n">
        <v>33.801</v>
      </c>
      <c r="D111" s="1" t="n">
        <v>19.097</v>
      </c>
      <c r="E111" s="1" t="n">
        <f aca="false">VLOOKUP(A111,A$136:B$155,2,FALSE())</f>
        <v>9.898</v>
      </c>
      <c r="F111" s="1" t="n">
        <f aca="false">VLOOKUP(A111,A$168:B$187,2,FALSE())</f>
        <v>65.654</v>
      </c>
      <c r="G111" s="28" t="n">
        <v>-0.582192464437647</v>
      </c>
      <c r="H111" s="28" t="n">
        <v>-0.192052720458992</v>
      </c>
      <c r="I111" s="28" t="n">
        <v>0.025208584273743</v>
      </c>
      <c r="J111" s="28" t="n">
        <v>0.28</v>
      </c>
      <c r="K111" s="28" t="n">
        <v>0.02</v>
      </c>
      <c r="L111" s="29"/>
      <c r="T111" s="21"/>
      <c r="U111" s="21"/>
      <c r="V111" s="21"/>
      <c r="W111" s="21"/>
      <c r="X111" s="21"/>
      <c r="Y111" s="21"/>
      <c r="Z111" s="21"/>
      <c r="AA111" s="21"/>
      <c r="AB111" s="21"/>
      <c r="AC111" s="21"/>
    </row>
    <row r="112" customFormat="false" ht="14.4" hidden="false" customHeight="false" outlineLevel="0" collapsed="false">
      <c r="A112" s="20" t="s">
        <v>43</v>
      </c>
      <c r="B112" s="1" t="n">
        <v>61.4</v>
      </c>
      <c r="C112" s="2" t="n">
        <v>39.31</v>
      </c>
      <c r="D112" s="1" t="n">
        <v>36.07</v>
      </c>
      <c r="E112" s="1" t="n">
        <f aca="false">VLOOKUP(A112,A$136:B$155,2,FALSE())</f>
        <v>20.76</v>
      </c>
      <c r="F112" s="1" t="n">
        <f aca="false">VLOOKUP(A112,A$168:B$187,2,FALSE())</f>
        <v>69.55</v>
      </c>
      <c r="G112" s="28" t="n">
        <v>-0.290360467616095</v>
      </c>
      <c r="H112" s="32" t="n">
        <v>-0.107995664832784</v>
      </c>
      <c r="I112" s="32" t="n">
        <v>-0.393463581479499</v>
      </c>
      <c r="J112" s="28" t="n">
        <v>0.62</v>
      </c>
      <c r="K112" s="28"/>
      <c r="L112" s="29"/>
      <c r="T112" s="21"/>
      <c r="U112" s="21"/>
      <c r="V112" s="21"/>
      <c r="W112" s="21"/>
      <c r="X112" s="21"/>
      <c r="Y112" s="21"/>
      <c r="Z112" s="21"/>
      <c r="AA112" s="21"/>
      <c r="AB112" s="21"/>
      <c r="AC112" s="21"/>
    </row>
    <row r="113" customFormat="false" ht="13.8" hidden="false" customHeight="false" outlineLevel="0" collapsed="false">
      <c r="A113" s="0" t="s">
        <v>32</v>
      </c>
      <c r="B113" s="1" t="n">
        <v>61.8</v>
      </c>
      <c r="C113" s="2" t="n">
        <v>32.943</v>
      </c>
      <c r="D113" s="1" t="n">
        <v>25.518</v>
      </c>
      <c r="E113" s="1" t="n">
        <f aca="false">VLOOKUP(A113,A$136:B$155,2,FALSE())</f>
        <v>11.303</v>
      </c>
      <c r="F113" s="1" t="n">
        <f aca="false">VLOOKUP(A113,A$168:B$187,2,FALSE())</f>
        <v>70.173</v>
      </c>
      <c r="G113" s="28" t="n">
        <v>-0.183163998708629</v>
      </c>
      <c r="H113" s="28" t="n">
        <v>-0.549411206750167</v>
      </c>
      <c r="I113" s="28" t="n">
        <v>-0.0176888222329266</v>
      </c>
      <c r="J113" s="28" t="n">
        <v>0.1</v>
      </c>
      <c r="K113" s="28" t="n">
        <v>0.01</v>
      </c>
      <c r="L113" s="29"/>
      <c r="T113" s="21"/>
      <c r="U113" s="21"/>
      <c r="V113" s="21"/>
      <c r="W113" s="21"/>
      <c r="X113" s="21"/>
      <c r="Y113" s="21"/>
      <c r="Z113" s="21"/>
      <c r="AA113" s="21"/>
      <c r="AB113" s="21"/>
      <c r="AC113" s="21"/>
    </row>
    <row r="114" customFormat="false" ht="13.8" hidden="false" customHeight="false" outlineLevel="0" collapsed="false">
      <c r="A114" s="0" t="s">
        <v>42</v>
      </c>
      <c r="B114" s="1" t="n">
        <v>62.6</v>
      </c>
      <c r="C114" s="2" t="n">
        <v>29.163</v>
      </c>
      <c r="D114" s="1" t="n">
        <v>35.778</v>
      </c>
      <c r="E114" s="1" t="n">
        <f aca="false">VLOOKUP(A114,A$136:B$155,2,FALSE())</f>
        <v>13.117</v>
      </c>
      <c r="F114" s="1" t="n">
        <f aca="false">VLOOKUP(A114,A$168:B$187,2,FALSE())</f>
        <v>73.149</v>
      </c>
      <c r="G114" s="28" t="n">
        <v>-0.134440354820051</v>
      </c>
      <c r="H114" s="28" t="n">
        <v>-0.602284758117083</v>
      </c>
      <c r="I114" s="28" t="n">
        <v>-0.604070586052088</v>
      </c>
      <c r="J114" s="28" t="n">
        <v>0.81</v>
      </c>
      <c r="K114" s="0" t="n">
        <v>0.13</v>
      </c>
      <c r="L114" s="29"/>
      <c r="T114" s="21"/>
      <c r="U114" s="21"/>
      <c r="V114" s="21"/>
      <c r="W114" s="21"/>
      <c r="X114" s="21"/>
      <c r="Y114" s="21"/>
      <c r="Z114" s="21"/>
      <c r="AA114" s="21"/>
      <c r="AB114" s="21"/>
      <c r="AC114" s="21"/>
    </row>
    <row r="115" customFormat="false" ht="13.8" hidden="false" customHeight="false" outlineLevel="0" collapsed="false">
      <c r="A115" s="33" t="s">
        <v>33</v>
      </c>
      <c r="B115" s="34" t="n">
        <v>63.9</v>
      </c>
      <c r="C115" s="2" t="n">
        <v>37.331</v>
      </c>
      <c r="D115" s="1" t="n">
        <v>30.419</v>
      </c>
      <c r="E115" s="1" t="n">
        <f aca="false">VLOOKUP(A115,A$136:B$155,2,FALSE())</f>
        <v>22.635</v>
      </c>
      <c r="F115" s="1" t="n">
        <f aca="false">VLOOKUP(A115,A$168:B$187,2,FALSE())</f>
        <v>69.424</v>
      </c>
      <c r="G115" s="28" t="n">
        <v>-0.337347959718984</v>
      </c>
      <c r="H115" s="28" t="n">
        <v>0.365654274101871</v>
      </c>
      <c r="I115" s="28" t="n">
        <v>-0.34243261995771</v>
      </c>
      <c r="J115" s="28" t="n">
        <v>0.02</v>
      </c>
      <c r="K115" s="0" t="n">
        <v>0.01</v>
      </c>
      <c r="L115" s="29"/>
      <c r="T115" s="21"/>
      <c r="U115" s="21"/>
      <c r="V115" s="21"/>
      <c r="W115" s="21"/>
      <c r="X115" s="21"/>
      <c r="Y115" s="21"/>
      <c r="Z115" s="21"/>
      <c r="AA115" s="21"/>
      <c r="AB115" s="21"/>
      <c r="AC115" s="21"/>
    </row>
    <row r="116" customFormat="false" ht="13.8" hidden="false" customHeight="false" outlineLevel="0" collapsed="false">
      <c r="A116" s="0" t="s">
        <v>26</v>
      </c>
      <c r="B116" s="1" t="n">
        <v>64.6</v>
      </c>
      <c r="C116" s="2" t="n">
        <v>30.926</v>
      </c>
      <c r="D116" s="1" t="n">
        <v>45.281</v>
      </c>
      <c r="E116" s="1" t="n">
        <f aca="false">VLOOKUP(A116,A$136:B$155,2,FALSE())</f>
        <v>21.851</v>
      </c>
      <c r="F116" s="1" t="n">
        <f aca="false">VLOOKUP(A116,A$168:B$187,2,FALSE())</f>
        <v>71.867</v>
      </c>
      <c r="G116" s="28" t="n">
        <v>0.778972897675433</v>
      </c>
      <c r="H116" s="28" t="n">
        <v>0.656606070582546</v>
      </c>
      <c r="I116" s="28" t="n">
        <v>-0.184716854827573</v>
      </c>
      <c r="J116" s="28"/>
      <c r="L116" s="29"/>
      <c r="T116" s="21"/>
      <c r="U116" s="21"/>
      <c r="V116" s="21"/>
      <c r="W116" s="21"/>
      <c r="X116" s="21"/>
      <c r="Y116" s="21"/>
      <c r="Z116" s="21"/>
      <c r="AA116" s="21"/>
      <c r="AB116" s="21"/>
      <c r="AC116" s="21"/>
    </row>
    <row r="117" customFormat="false" ht="13.8" hidden="false" customHeight="false" outlineLevel="0" collapsed="false">
      <c r="A117" s="0" t="s">
        <v>45</v>
      </c>
      <c r="B117" s="1" t="n">
        <v>66.3</v>
      </c>
      <c r="C117" s="2" t="n">
        <v>40.537</v>
      </c>
      <c r="D117" s="1" t="n">
        <v>37.131</v>
      </c>
      <c r="E117" s="1" t="n">
        <f aca="false">VLOOKUP(A117,A$136:B$155,2,FALSE())</f>
        <v>18.642</v>
      </c>
      <c r="F117" s="1" t="n">
        <f aca="false">VLOOKUP(A117,A$168:B$187,2,FALSE())</f>
        <v>72.595</v>
      </c>
      <c r="G117" s="28" t="n">
        <v>-0.555443283097213</v>
      </c>
      <c r="H117" s="28" t="n">
        <v>-0.295227085876667</v>
      </c>
      <c r="I117" s="28" t="n">
        <v>-0.316088095987412</v>
      </c>
      <c r="J117" s="28" t="n">
        <v>0.03</v>
      </c>
      <c r="K117" s="0" t="n">
        <v>0</v>
      </c>
      <c r="L117" s="29"/>
      <c r="T117" s="21"/>
      <c r="U117" s="21"/>
      <c r="V117" s="21"/>
      <c r="W117" s="21"/>
      <c r="X117" s="21"/>
      <c r="Y117" s="21"/>
      <c r="Z117" s="21"/>
      <c r="AA117" s="21"/>
      <c r="AB117" s="21"/>
      <c r="AC117" s="21"/>
    </row>
    <row r="118" customFormat="false" ht="13.8" hidden="false" customHeight="false" outlineLevel="0" collapsed="false">
      <c r="A118" s="0" t="s">
        <v>36</v>
      </c>
      <c r="B118" s="1" t="n">
        <v>67.2</v>
      </c>
      <c r="C118" s="2" t="n">
        <v>44.219</v>
      </c>
      <c r="D118" s="1" t="n">
        <v>32.717</v>
      </c>
      <c r="E118" s="1" t="n">
        <f aca="false">VLOOKUP(A118,A$136:B$155,2,FALSE())</f>
        <v>20.804</v>
      </c>
      <c r="F118" s="1" t="n">
        <f aca="false">VLOOKUP(A118,A$168:B$187,2,FALSE())</f>
        <v>74.7</v>
      </c>
      <c r="G118" s="28" t="n">
        <v>-0.279262595532966</v>
      </c>
      <c r="H118" s="28" t="n">
        <v>-0.047074911734457</v>
      </c>
      <c r="I118" s="28" t="n">
        <v>0.0277507503260507</v>
      </c>
      <c r="J118" s="28" t="n">
        <v>0.88</v>
      </c>
      <c r="K118" s="0" t="n">
        <v>0.1</v>
      </c>
      <c r="L118" s="29"/>
      <c r="T118" s="21"/>
      <c r="U118" s="21"/>
      <c r="V118" s="21"/>
      <c r="W118" s="21"/>
      <c r="X118" s="21"/>
      <c r="Y118" s="21"/>
      <c r="Z118" s="21"/>
      <c r="AA118" s="21"/>
      <c r="AB118" s="21"/>
      <c r="AC118" s="21"/>
    </row>
    <row r="119" customFormat="false" ht="13.8" hidden="false" customHeight="false" outlineLevel="0" collapsed="false">
      <c r="A119" s="0" t="s">
        <v>72</v>
      </c>
      <c r="B119" s="1" t="n">
        <v>67.7</v>
      </c>
      <c r="C119" s="34" t="n">
        <v>52.27</v>
      </c>
      <c r="D119" s="1" t="n">
        <v>52.995</v>
      </c>
      <c r="E119" s="1" t="n">
        <f aca="false">VLOOKUP(A119,A$136:B$155,2,FALSE())</f>
        <v>33.032</v>
      </c>
      <c r="F119" s="1" t="n">
        <f aca="false">VLOOKUP(A119,A$168:B$187,2,FALSE())</f>
        <v>78.676</v>
      </c>
      <c r="G119" s="28" t="n">
        <v>1.10366203875444</v>
      </c>
      <c r="H119" s="28" t="n">
        <v>0.927001541601585</v>
      </c>
      <c r="I119" s="28" t="n">
        <v>0.393745652987958</v>
      </c>
      <c r="J119" s="28" t="n">
        <v>0.88</v>
      </c>
      <c r="K119" s="0" t="n">
        <v>0.8</v>
      </c>
      <c r="L119" s="29"/>
      <c r="T119" s="21"/>
      <c r="U119" s="21"/>
      <c r="V119" s="21"/>
      <c r="W119" s="21"/>
      <c r="X119" s="21"/>
      <c r="Y119" s="21"/>
      <c r="Z119" s="21"/>
      <c r="AA119" s="21"/>
      <c r="AB119" s="21"/>
      <c r="AC119" s="21"/>
    </row>
    <row r="120" customFormat="false" ht="13.2" hidden="false" customHeight="false" outlineLevel="0" collapsed="false">
      <c r="A120" s="0" t="s">
        <v>73</v>
      </c>
      <c r="B120" s="1" t="n">
        <v>71</v>
      </c>
      <c r="C120" s="2" t="n">
        <v>48.361</v>
      </c>
      <c r="D120" s="1" t="n">
        <v>23.688</v>
      </c>
      <c r="E120" s="1" t="n">
        <f aca="false">VLOOKUP(A120,A$136:B$155,2,FALSE())</f>
        <v>15.527</v>
      </c>
      <c r="F120" s="1" t="n">
        <f aca="false">VLOOKUP(A120,A$168:B$187,2,FALSE())</f>
        <v>76.996</v>
      </c>
      <c r="G120" s="28" t="n">
        <v>1.26186260463417</v>
      </c>
      <c r="H120" s="28" t="n">
        <v>0.964549782459346</v>
      </c>
      <c r="I120" s="28" t="n">
        <v>-0.188675924203209</v>
      </c>
      <c r="J120" s="28" t="n">
        <v>0.71</v>
      </c>
      <c r="K120" s="0" t="n">
        <v>0.88</v>
      </c>
      <c r="L120" s="29"/>
    </row>
    <row r="121" customFormat="false" ht="13.8" hidden="false" customHeight="false" outlineLevel="0" collapsed="false">
      <c r="A121" s="0" t="s">
        <v>39</v>
      </c>
      <c r="B121" s="1" t="n">
        <v>72.3</v>
      </c>
      <c r="C121" s="23" t="n">
        <v>42.035</v>
      </c>
      <c r="D121" s="1" t="n">
        <v>33.875</v>
      </c>
      <c r="E121" s="1" t="n">
        <f aca="false">VLOOKUP(A121,A$136:B$155,2,FALSE())</f>
        <v>22.514</v>
      </c>
      <c r="F121" s="1" t="n">
        <f aca="false">VLOOKUP(A121,A$168:B$187,2,FALSE())</f>
        <v>78.408</v>
      </c>
      <c r="G121" s="28" t="n">
        <v>-0.114579837545271</v>
      </c>
      <c r="H121" s="28" t="n">
        <v>-0.349017171161162</v>
      </c>
      <c r="I121" s="28" t="n">
        <v>0.119807491252957</v>
      </c>
      <c r="J121" s="28" t="n">
        <v>0.9</v>
      </c>
    </row>
    <row r="122" customFormat="false" ht="13.8" hidden="false" customHeight="false" outlineLevel="0" collapsed="false"/>
    <row r="128" customFormat="false" ht="13.2" hidden="false" customHeight="false" outlineLevel="0" collapsed="false">
      <c r="A128" s="0" t="s">
        <v>74</v>
      </c>
    </row>
    <row r="131" customFormat="false" ht="13.2" hidden="false" customHeight="false" outlineLevel="0" collapsed="false">
      <c r="A131" s="35" t="s">
        <v>75</v>
      </c>
      <c r="B131" s="0"/>
      <c r="C131" s="0"/>
      <c r="D131" s="0"/>
      <c r="E131" s="0"/>
      <c r="F131" s="0"/>
    </row>
    <row r="132" customFormat="false" ht="13.2" hidden="false" customHeight="false" outlineLevel="0" collapsed="false">
      <c r="A132" s="9" t="s">
        <v>76</v>
      </c>
      <c r="B132" s="0"/>
      <c r="C132" s="0"/>
      <c r="D132" s="0"/>
      <c r="E132" s="0"/>
      <c r="F132" s="0"/>
    </row>
    <row r="133" customFormat="false" ht="13.8" hidden="false" customHeight="false" outlineLevel="0" collapsed="false">
      <c r="T133" s="21"/>
      <c r="U133" s="21"/>
      <c r="V133" s="21"/>
      <c r="W133" s="21"/>
      <c r="X133" s="21"/>
      <c r="Y133" s="21"/>
      <c r="Z133" s="21"/>
      <c r="AA133" s="21"/>
      <c r="AB133" s="21"/>
      <c r="AC133" s="21"/>
    </row>
    <row r="134" customFormat="false" ht="13.8" hidden="false" customHeight="false" outlineLevel="0" collapsed="false">
      <c r="A134" s="36"/>
      <c r="B134" s="12" t="s">
        <v>77</v>
      </c>
      <c r="C134" s="12"/>
      <c r="D134" s="12" t="s">
        <v>78</v>
      </c>
      <c r="E134" s="12"/>
      <c r="F134" s="12"/>
      <c r="G134" s="12"/>
      <c r="H134" s="12"/>
      <c r="I134" s="12" t="s">
        <v>79</v>
      </c>
      <c r="J134" s="12"/>
      <c r="K134" s="12"/>
      <c r="L134" s="12"/>
      <c r="M134" s="12"/>
      <c r="N134" s="12" t="s">
        <v>80</v>
      </c>
      <c r="O134" s="12"/>
      <c r="P134" s="12"/>
      <c r="Q134" s="12"/>
      <c r="R134" s="12"/>
      <c r="S134" s="12" t="s">
        <v>81</v>
      </c>
      <c r="T134" s="12"/>
      <c r="U134" s="12"/>
      <c r="V134" s="12"/>
      <c r="W134" s="12"/>
      <c r="X134" s="21"/>
      <c r="Y134" s="21"/>
      <c r="Z134" s="21"/>
      <c r="AA134" s="21"/>
      <c r="AB134" s="21"/>
      <c r="AC134" s="21"/>
    </row>
    <row r="135" customFormat="false" ht="13.8" hidden="false" customHeight="false" outlineLevel="0" collapsed="false">
      <c r="A135" s="13"/>
      <c r="B135" s="14" t="s">
        <v>13</v>
      </c>
      <c r="C135" s="14" t="s">
        <v>14</v>
      </c>
      <c r="D135" s="14" t="s">
        <v>13</v>
      </c>
      <c r="E135" s="14" t="s">
        <v>14</v>
      </c>
      <c r="F135" s="14" t="s">
        <v>82</v>
      </c>
      <c r="G135" s="14"/>
      <c r="H135" s="14"/>
      <c r="I135" s="14" t="s">
        <v>13</v>
      </c>
      <c r="J135" s="14" t="s">
        <v>14</v>
      </c>
      <c r="K135" s="14" t="s">
        <v>82</v>
      </c>
      <c r="L135" s="14"/>
      <c r="M135" s="14"/>
      <c r="N135" s="14" t="s">
        <v>13</v>
      </c>
      <c r="O135" s="14" t="s">
        <v>14</v>
      </c>
      <c r="P135" s="14" t="s">
        <v>82</v>
      </c>
      <c r="Q135" s="14"/>
      <c r="R135" s="14"/>
      <c r="S135" s="14" t="s">
        <v>13</v>
      </c>
      <c r="T135" s="14" t="s">
        <v>14</v>
      </c>
      <c r="U135" s="14" t="s">
        <v>82</v>
      </c>
      <c r="V135" s="14"/>
      <c r="W135" s="14"/>
      <c r="X135" s="21"/>
      <c r="Y135" s="21"/>
      <c r="Z135" s="21"/>
      <c r="AA135" s="21"/>
      <c r="AB135" s="21"/>
      <c r="AC135" s="21"/>
    </row>
    <row r="136" customFormat="false" ht="13.2" hidden="false" customHeight="false" outlineLevel="0" collapsed="false">
      <c r="A136" s="0" t="s">
        <v>71</v>
      </c>
      <c r="B136" s="2" t="n">
        <v>9.337</v>
      </c>
      <c r="C136" s="15" t="n">
        <v>-1.526</v>
      </c>
      <c r="D136" s="2" t="n">
        <v>7.1</v>
      </c>
      <c r="E136" s="15" t="n">
        <v>-2.001</v>
      </c>
      <c r="F136" s="2" t="n">
        <v>-2.237</v>
      </c>
      <c r="G136" s="15" t="n">
        <v>-2.51648107483446</v>
      </c>
      <c r="H136" s="1"/>
      <c r="I136" s="2" t="n">
        <v>30.275</v>
      </c>
      <c r="J136" s="15" t="n">
        <v>-3.904</v>
      </c>
      <c r="K136" s="2" t="n">
        <v>20.938</v>
      </c>
      <c r="L136" s="15" t="n">
        <v>-4.1916455002779</v>
      </c>
      <c r="M136" s="1" t="s">
        <v>17</v>
      </c>
      <c r="N136" s="2" t="n">
        <v>22.526</v>
      </c>
      <c r="O136" s="15" t="n">
        <v>-3.402</v>
      </c>
      <c r="P136" s="2" t="n">
        <v>13.189</v>
      </c>
      <c r="Q136" s="15" t="n">
        <v>-3.72857613573868</v>
      </c>
      <c r="R136" s="1" t="s">
        <v>17</v>
      </c>
      <c r="S136" s="2" t="n">
        <v>14.337</v>
      </c>
      <c r="T136" s="15" t="n">
        <v>-1.404</v>
      </c>
      <c r="U136" s="2" t="n">
        <v>5</v>
      </c>
      <c r="V136" s="15" t="n">
        <v>-2.07361809405686</v>
      </c>
      <c r="W136" s="1" t="s">
        <v>28</v>
      </c>
    </row>
    <row r="137" customFormat="false" ht="13.2" hidden="false" customHeight="false" outlineLevel="0" collapsed="false">
      <c r="A137" s="0" t="s">
        <v>35</v>
      </c>
      <c r="B137" s="2" t="n">
        <v>9.898</v>
      </c>
      <c r="C137" s="15" t="n">
        <v>-1.906</v>
      </c>
      <c r="D137" s="2" t="n">
        <v>13.943</v>
      </c>
      <c r="E137" s="15" t="n">
        <v>-2.973</v>
      </c>
      <c r="F137" s="2" t="n">
        <v>4.045</v>
      </c>
      <c r="G137" s="15" t="n">
        <v>-3.53151030014072</v>
      </c>
      <c r="H137" s="1"/>
      <c r="I137" s="2" t="n">
        <v>29.07</v>
      </c>
      <c r="J137" s="15" t="n">
        <v>-3.169</v>
      </c>
      <c r="K137" s="2" t="n">
        <v>19.172</v>
      </c>
      <c r="L137" s="15" t="n">
        <v>-3.69802609509452</v>
      </c>
      <c r="M137" s="1" t="s">
        <v>17</v>
      </c>
      <c r="N137" s="2" t="n">
        <v>24.199</v>
      </c>
      <c r="O137" s="15" t="n">
        <v>-2.319</v>
      </c>
      <c r="P137" s="2" t="n">
        <v>14.301</v>
      </c>
      <c r="Q137" s="15" t="n">
        <v>-3.00176564708173</v>
      </c>
      <c r="R137" s="1" t="s">
        <v>17</v>
      </c>
      <c r="S137" s="2" t="n">
        <v>17.244</v>
      </c>
      <c r="T137" s="15" t="n">
        <v>-1.106</v>
      </c>
      <c r="U137" s="2" t="n">
        <v>7.346</v>
      </c>
      <c r="V137" s="15" t="n">
        <v>-2.20364969992964</v>
      </c>
      <c r="W137" s="1" t="s">
        <v>17</v>
      </c>
    </row>
    <row r="138" customFormat="false" ht="13.2" hidden="false" customHeight="false" outlineLevel="0" collapsed="false">
      <c r="A138" s="0" t="s">
        <v>30</v>
      </c>
      <c r="B138" s="2" t="n">
        <v>10.19</v>
      </c>
      <c r="C138" s="15" t="n">
        <v>-2.52</v>
      </c>
      <c r="D138" s="2" t="n">
        <v>8.332</v>
      </c>
      <c r="E138" s="15" t="n">
        <v>-2.377</v>
      </c>
      <c r="F138" s="2" t="n">
        <v>-1.858</v>
      </c>
      <c r="G138" s="15" t="n">
        <v>-3.46417796886938</v>
      </c>
      <c r="H138" s="1"/>
      <c r="I138" s="2" t="n">
        <v>23.524</v>
      </c>
      <c r="J138" s="15" t="n">
        <v>-2.714</v>
      </c>
      <c r="K138" s="2" t="n">
        <v>13.334</v>
      </c>
      <c r="L138" s="15" t="n">
        <v>-3.70353830815883</v>
      </c>
      <c r="M138" s="1" t="s">
        <v>17</v>
      </c>
      <c r="N138" s="2" t="n">
        <v>16.773</v>
      </c>
      <c r="O138" s="15" t="n">
        <v>-3.818</v>
      </c>
      <c r="P138" s="2" t="n">
        <v>6.583</v>
      </c>
      <c r="Q138" s="15" t="n">
        <v>-4.57466108034246</v>
      </c>
      <c r="R138" s="1"/>
      <c r="S138" s="2" t="n">
        <v>14.706</v>
      </c>
      <c r="T138" s="15" t="n">
        <v>-0.755</v>
      </c>
      <c r="U138" s="2" t="n">
        <v>4.516</v>
      </c>
      <c r="V138" s="15" t="n">
        <v>-2.63067006673205</v>
      </c>
      <c r="W138" s="1" t="s">
        <v>25</v>
      </c>
    </row>
    <row r="139" customFormat="false" ht="13.2" hidden="false" customHeight="false" outlineLevel="0" collapsed="false">
      <c r="A139" s="0" t="s">
        <v>32</v>
      </c>
      <c r="B139" s="2" t="n">
        <v>11.303</v>
      </c>
      <c r="C139" s="15" t="n">
        <v>-1.494</v>
      </c>
      <c r="D139" s="2" t="n">
        <v>11.882</v>
      </c>
      <c r="E139" s="15" t="n">
        <v>-1.346</v>
      </c>
      <c r="F139" s="2" t="n">
        <v>0.578999999999999</v>
      </c>
      <c r="G139" s="15" t="n">
        <v>-2.01090825250681</v>
      </c>
      <c r="H139" s="1"/>
      <c r="I139" s="2" t="n">
        <v>37.901</v>
      </c>
      <c r="J139" s="15" t="n">
        <v>-4.702</v>
      </c>
      <c r="K139" s="2" t="n">
        <v>26.598</v>
      </c>
      <c r="L139" s="15" t="n">
        <v>-4.93364368393179</v>
      </c>
      <c r="M139" s="1" t="s">
        <v>17</v>
      </c>
      <c r="N139" s="2" t="n">
        <v>29.18</v>
      </c>
      <c r="O139" s="15" t="n">
        <v>-2.659</v>
      </c>
      <c r="P139" s="2" t="n">
        <v>17.877</v>
      </c>
      <c r="Q139" s="15" t="n">
        <v>-3.04996999985246</v>
      </c>
      <c r="R139" s="1" t="s">
        <v>17</v>
      </c>
      <c r="S139" s="2" t="n">
        <v>18.091</v>
      </c>
      <c r="T139" s="15" t="n">
        <v>-1.209</v>
      </c>
      <c r="U139" s="2" t="n">
        <v>6.788</v>
      </c>
      <c r="V139" s="15" t="n">
        <v>-1.92190452416347</v>
      </c>
      <c r="W139" s="1" t="s">
        <v>17</v>
      </c>
    </row>
    <row r="140" customFormat="false" ht="13.2" hidden="false" customHeight="false" outlineLevel="0" collapsed="false">
      <c r="A140" s="0" t="s">
        <v>42</v>
      </c>
      <c r="B140" s="2" t="n">
        <v>13.117</v>
      </c>
      <c r="C140" s="15" t="n">
        <v>-1.547</v>
      </c>
      <c r="D140" s="2" t="n">
        <v>9.521</v>
      </c>
      <c r="E140" s="15" t="n">
        <v>-1.273</v>
      </c>
      <c r="F140" s="2" t="n">
        <v>-3.596</v>
      </c>
      <c r="G140" s="15" t="n">
        <v>-2.00343155610567</v>
      </c>
      <c r="H140" s="1" t="s">
        <v>25</v>
      </c>
      <c r="I140" s="2" t="n">
        <v>21.222</v>
      </c>
      <c r="J140" s="15" t="n">
        <v>-2.211</v>
      </c>
      <c r="K140" s="2" t="n">
        <v>8.105</v>
      </c>
      <c r="L140" s="15" t="n">
        <v>-2.69846808393207</v>
      </c>
      <c r="M140" s="1" t="s">
        <v>17</v>
      </c>
      <c r="N140" s="2" t="n">
        <v>19.603</v>
      </c>
      <c r="O140" s="15" t="n">
        <v>-1.561</v>
      </c>
      <c r="P140" s="2" t="n">
        <v>6.486</v>
      </c>
      <c r="Q140" s="15" t="n">
        <v>-2.19771017197446</v>
      </c>
      <c r="R140" s="1" t="s">
        <v>17</v>
      </c>
      <c r="S140" s="2" t="n">
        <v>15.583</v>
      </c>
      <c r="T140" s="15" t="n">
        <v>-1.127</v>
      </c>
      <c r="U140" s="2" t="n">
        <v>2.466</v>
      </c>
      <c r="V140" s="15" t="n">
        <v>-1.91398484842488</v>
      </c>
      <c r="W140" s="1"/>
    </row>
    <row r="141" customFormat="false" ht="13.2" hidden="false" customHeight="false" outlineLevel="0" collapsed="false">
      <c r="A141" s="0" t="s">
        <v>73</v>
      </c>
      <c r="B141" s="2" t="n">
        <v>15.527</v>
      </c>
      <c r="C141" s="15" t="n">
        <v>-1.535</v>
      </c>
      <c r="D141" s="2" t="n">
        <v>15.932</v>
      </c>
      <c r="E141" s="15" t="n">
        <v>-1.476</v>
      </c>
      <c r="F141" s="2" t="n">
        <v>0.404999999999999</v>
      </c>
      <c r="G141" s="15" t="n">
        <v>-2.12950721999246</v>
      </c>
      <c r="H141" s="1"/>
      <c r="I141" s="2" t="n">
        <v>37.779</v>
      </c>
      <c r="J141" s="15" t="n">
        <v>-2.885</v>
      </c>
      <c r="K141" s="2" t="n">
        <v>22.252</v>
      </c>
      <c r="L141" s="15" t="n">
        <v>-3.2679427779568</v>
      </c>
      <c r="M141" s="1" t="s">
        <v>17</v>
      </c>
      <c r="N141" s="2" t="n">
        <v>30.325</v>
      </c>
      <c r="O141" s="15" t="n">
        <v>-2.461</v>
      </c>
      <c r="P141" s="2" t="n">
        <v>14.798</v>
      </c>
      <c r="Q141" s="15" t="n">
        <v>-2.90047340963505</v>
      </c>
      <c r="R141" s="1" t="s">
        <v>17</v>
      </c>
      <c r="S141" s="2" t="n">
        <v>22.714</v>
      </c>
      <c r="T141" s="15" t="n">
        <v>-0.91</v>
      </c>
      <c r="U141" s="2" t="n">
        <v>7.187</v>
      </c>
      <c r="V141" s="15" t="n">
        <v>-1.78446770774929</v>
      </c>
      <c r="W141" s="1" t="s">
        <v>17</v>
      </c>
    </row>
    <row r="142" customFormat="false" ht="13.2" hidden="false" customHeight="false" outlineLevel="0" collapsed="false">
      <c r="A142" s="0" t="s">
        <v>41</v>
      </c>
      <c r="B142" s="2" t="n">
        <v>17.046</v>
      </c>
      <c r="C142" s="15" t="n">
        <v>-2.377</v>
      </c>
      <c r="D142" s="2" t="n">
        <v>24.648</v>
      </c>
      <c r="E142" s="15" t="n">
        <v>-4.433</v>
      </c>
      <c r="F142" s="2" t="n">
        <v>7.602</v>
      </c>
      <c r="G142" s="15" t="n">
        <v>-5.03007137126304</v>
      </c>
      <c r="H142" s="1"/>
      <c r="I142" s="2" t="n">
        <v>32.55</v>
      </c>
      <c r="J142" s="15" t="n">
        <v>-4.677</v>
      </c>
      <c r="K142" s="2" t="n">
        <v>15.504</v>
      </c>
      <c r="L142" s="15" t="n">
        <v>-5.24637570137709</v>
      </c>
      <c r="M142" s="1" t="s">
        <v>17</v>
      </c>
      <c r="N142" s="2" t="n">
        <v>27.806</v>
      </c>
      <c r="O142" s="15" t="n">
        <v>-4.577</v>
      </c>
      <c r="P142" s="2" t="n">
        <v>10.76</v>
      </c>
      <c r="Q142" s="15" t="n">
        <v>-5.15742745949955</v>
      </c>
      <c r="R142" s="1" t="s">
        <v>28</v>
      </c>
      <c r="S142" s="2" t="n">
        <v>22.17</v>
      </c>
      <c r="T142" s="15" t="n">
        <v>-1.498</v>
      </c>
      <c r="U142" s="2" t="n">
        <v>5.124</v>
      </c>
      <c r="V142" s="15" t="n">
        <v>-2.80964997820013</v>
      </c>
      <c r="W142" s="1" t="s">
        <v>25</v>
      </c>
    </row>
    <row r="143" customFormat="false" ht="13.2" hidden="false" customHeight="false" outlineLevel="0" collapsed="false">
      <c r="A143" s="0" t="s">
        <v>38</v>
      </c>
      <c r="B143" s="2" t="n">
        <v>17.647</v>
      </c>
      <c r="C143" s="15" t="n">
        <v>-1.746</v>
      </c>
      <c r="D143" s="2" t="n">
        <v>24.461</v>
      </c>
      <c r="E143" s="15" t="n">
        <v>-1.173</v>
      </c>
      <c r="F143" s="2" t="n">
        <v>6.814</v>
      </c>
      <c r="G143" s="15" t="n">
        <v>-2.1034364739635</v>
      </c>
      <c r="H143" s="1" t="s">
        <v>17</v>
      </c>
      <c r="I143" s="2" t="n">
        <v>30.571</v>
      </c>
      <c r="J143" s="15" t="n">
        <v>-1.785</v>
      </c>
      <c r="K143" s="2" t="n">
        <v>12.924</v>
      </c>
      <c r="L143" s="15" t="n">
        <v>-2.49694633502605</v>
      </c>
      <c r="M143" s="1" t="s">
        <v>17</v>
      </c>
      <c r="N143" s="2" t="n">
        <v>35.089</v>
      </c>
      <c r="O143" s="15" t="n">
        <v>-2.108</v>
      </c>
      <c r="P143" s="2" t="n">
        <v>17.442</v>
      </c>
      <c r="Q143" s="15" t="n">
        <v>-2.7371846850368</v>
      </c>
      <c r="R143" s="1" t="s">
        <v>17</v>
      </c>
      <c r="S143" s="2" t="n">
        <v>24.405</v>
      </c>
      <c r="T143" s="15" t="n">
        <v>-1.05</v>
      </c>
      <c r="U143" s="2" t="n">
        <v>6.758</v>
      </c>
      <c r="V143" s="15" t="n">
        <v>-2.0374042308781</v>
      </c>
      <c r="W143" s="1" t="s">
        <v>17</v>
      </c>
    </row>
    <row r="144" customFormat="false" ht="13.2" hidden="false" customHeight="false" outlineLevel="0" collapsed="false">
      <c r="A144" s="0" t="s">
        <v>45</v>
      </c>
      <c r="B144" s="2" t="n">
        <v>18.642</v>
      </c>
      <c r="C144" s="15" t="n">
        <v>-2.963</v>
      </c>
      <c r="D144" s="2" t="n">
        <v>24.814</v>
      </c>
      <c r="E144" s="15" t="n">
        <v>-4.771</v>
      </c>
      <c r="F144" s="2" t="n">
        <v>6.172</v>
      </c>
      <c r="G144" s="15" t="n">
        <v>-5.61620957586164</v>
      </c>
      <c r="H144" s="1"/>
      <c r="I144" s="2" t="n">
        <v>38.318</v>
      </c>
      <c r="J144" s="15" t="n">
        <v>-4.596</v>
      </c>
      <c r="K144" s="2" t="n">
        <v>19.676</v>
      </c>
      <c r="L144" s="15" t="n">
        <v>-5.46832561210468</v>
      </c>
      <c r="M144" s="1" t="s">
        <v>17</v>
      </c>
      <c r="N144" s="2" t="n">
        <v>28.228</v>
      </c>
      <c r="O144" s="15" t="n">
        <v>-3.009</v>
      </c>
      <c r="P144" s="2" t="n">
        <v>9.586</v>
      </c>
      <c r="Q144" s="15" t="n">
        <v>-4.22296696648222</v>
      </c>
      <c r="R144" s="1" t="s">
        <v>28</v>
      </c>
      <c r="S144" s="2" t="n">
        <v>25.131</v>
      </c>
      <c r="T144" s="15" t="n">
        <v>-2.255</v>
      </c>
      <c r="U144" s="2" t="n">
        <v>6.489</v>
      </c>
      <c r="V144" s="15" t="n">
        <v>-3.72349217805006</v>
      </c>
      <c r="W144" s="1" t="s">
        <v>25</v>
      </c>
    </row>
    <row r="145" customFormat="false" ht="13.2" hidden="false" customHeight="false" outlineLevel="0" collapsed="false">
      <c r="A145" s="16" t="s">
        <v>37</v>
      </c>
      <c r="B145" s="17" t="n">
        <v>19.1402631578947</v>
      </c>
      <c r="C145" s="18" t="n">
        <v>-0.690038966742653</v>
      </c>
      <c r="D145" s="18" t="n">
        <v>19.4161052631579</v>
      </c>
      <c r="E145" s="18" t="n">
        <v>-0.866984527973338</v>
      </c>
      <c r="F145" s="17" t="n">
        <v>0.275842105263159</v>
      </c>
      <c r="G145" s="18" t="n">
        <v>-1.10806856618551</v>
      </c>
      <c r="H145" s="19"/>
      <c r="I145" s="18" t="n">
        <v>33.5393888888889</v>
      </c>
      <c r="J145" s="18" t="n">
        <v>-0.859267091878413</v>
      </c>
      <c r="K145" s="17" t="n">
        <v>14.3991257309942</v>
      </c>
      <c r="L145" s="18" t="n">
        <v>-1.10204070288191</v>
      </c>
      <c r="M145" s="19" t="s">
        <v>17</v>
      </c>
      <c r="N145" s="18" t="n">
        <v>28.9535263157895</v>
      </c>
      <c r="O145" s="18" t="n">
        <v>-0.746079050864253</v>
      </c>
      <c r="P145" s="17" t="n">
        <v>9.81326315789474</v>
      </c>
      <c r="Q145" s="18" t="n">
        <v>-1.01626164237453</v>
      </c>
      <c r="R145" s="19" t="s">
        <v>17</v>
      </c>
      <c r="S145" s="17" t="n">
        <v>23.6839473684211</v>
      </c>
      <c r="T145" s="18" t="n">
        <v>-0.331896159878098</v>
      </c>
      <c r="U145" s="17" t="n">
        <v>4.54368421052632</v>
      </c>
      <c r="V145" s="18" t="n">
        <v>-0.765708062230702</v>
      </c>
      <c r="W145" s="19" t="s">
        <v>17</v>
      </c>
    </row>
    <row r="146" customFormat="false" ht="14.4" hidden="false" customHeight="false" outlineLevel="0" collapsed="false">
      <c r="A146" s="20" t="s">
        <v>43</v>
      </c>
      <c r="B146" s="2" t="n">
        <v>20.76</v>
      </c>
      <c r="C146" s="15" t="n">
        <v>-1.937</v>
      </c>
      <c r="D146" s="2" t="n">
        <v>15.81</v>
      </c>
      <c r="E146" s="15" t="n">
        <v>-1.952</v>
      </c>
      <c r="F146" s="2" t="n">
        <v>-4.95</v>
      </c>
      <c r="G146" s="15" t="n">
        <v>-2.74995872696301</v>
      </c>
      <c r="H146" s="1" t="s">
        <v>25</v>
      </c>
      <c r="I146" s="2" t="n">
        <v>38.99</v>
      </c>
      <c r="J146" s="15" t="n">
        <v>-2.215</v>
      </c>
      <c r="K146" s="2" t="n">
        <v>18.23</v>
      </c>
      <c r="L146" s="15" t="n">
        <v>-2.94248092602144</v>
      </c>
      <c r="M146" s="1" t="s">
        <v>17</v>
      </c>
      <c r="N146" s="2" t="n">
        <v>28.993</v>
      </c>
      <c r="O146" s="15" t="n">
        <v>-2.92</v>
      </c>
      <c r="P146" s="2" t="n">
        <v>8.233</v>
      </c>
      <c r="Q146" s="15" t="n">
        <v>-3.50405037064252</v>
      </c>
      <c r="R146" s="1" t="s">
        <v>28</v>
      </c>
      <c r="S146" s="2" t="n">
        <v>24.831</v>
      </c>
      <c r="T146" s="15" t="n">
        <v>-1.631</v>
      </c>
      <c r="U146" s="2" t="n">
        <v>4.071</v>
      </c>
      <c r="V146" s="15" t="n">
        <v>-2.53221839500467</v>
      </c>
      <c r="W146" s="1"/>
    </row>
    <row r="147" customFormat="false" ht="13.2" hidden="false" customHeight="false" outlineLevel="0" collapsed="false">
      <c r="A147" s="0" t="s">
        <v>36</v>
      </c>
      <c r="B147" s="2" t="n">
        <v>20.804</v>
      </c>
      <c r="C147" s="15" t="n">
        <v>-2.832</v>
      </c>
      <c r="D147" s="2" t="n">
        <v>11.93</v>
      </c>
      <c r="E147" s="15" t="n">
        <v>-2.025</v>
      </c>
      <c r="F147" s="2" t="n">
        <v>-8.874</v>
      </c>
      <c r="G147" s="15" t="n">
        <v>-3.4815009694096</v>
      </c>
      <c r="H147" s="1" t="s">
        <v>28</v>
      </c>
      <c r="I147" s="2" t="n">
        <v>41.808</v>
      </c>
      <c r="J147" s="15" t="n">
        <v>-2.642</v>
      </c>
      <c r="K147" s="2" t="n">
        <v>21.004</v>
      </c>
      <c r="L147" s="15" t="n">
        <v>-3.87303343646811</v>
      </c>
      <c r="M147" s="1" t="s">
        <v>17</v>
      </c>
      <c r="N147" s="2" t="n">
        <v>33.294</v>
      </c>
      <c r="O147" s="15" t="n">
        <v>-2.692</v>
      </c>
      <c r="P147" s="2" t="n">
        <v>12.49</v>
      </c>
      <c r="Q147" s="15" t="n">
        <v>-3.90731211960345</v>
      </c>
      <c r="R147" s="1" t="s">
        <v>17</v>
      </c>
      <c r="S147" s="2" t="n">
        <v>27.298</v>
      </c>
      <c r="T147" s="15" t="n">
        <v>-1.759</v>
      </c>
      <c r="U147" s="2" t="n">
        <v>6.494</v>
      </c>
      <c r="V147" s="15" t="n">
        <v>-3.33381238224349</v>
      </c>
      <c r="W147" s="1" t="s">
        <v>25</v>
      </c>
    </row>
    <row r="148" customFormat="false" ht="13.2" hidden="false" customHeight="false" outlineLevel="0" collapsed="false">
      <c r="A148" s="0" t="s">
        <v>29</v>
      </c>
      <c r="B148" s="2" t="n">
        <v>21.59</v>
      </c>
      <c r="C148" s="15" t="n">
        <v>-3.758</v>
      </c>
      <c r="D148" s="2" t="n">
        <v>28.34</v>
      </c>
      <c r="E148" s="15" t="n">
        <v>-4.752</v>
      </c>
      <c r="F148" s="2" t="n">
        <v>6.75</v>
      </c>
      <c r="G148" s="15" t="n">
        <v>-6.05838823450594</v>
      </c>
      <c r="H148" s="1"/>
      <c r="I148" s="2"/>
      <c r="J148" s="15"/>
      <c r="K148" s="2"/>
      <c r="L148" s="15"/>
      <c r="N148" s="2" t="n">
        <v>39.029</v>
      </c>
      <c r="O148" s="15" t="n">
        <v>-2.941</v>
      </c>
      <c r="P148" s="2" t="n">
        <v>17.439</v>
      </c>
      <c r="Q148" s="15" t="n">
        <v>-4.77200639144585</v>
      </c>
      <c r="R148" s="1" t="s">
        <v>17</v>
      </c>
      <c r="S148" s="2" t="n">
        <v>34.515</v>
      </c>
      <c r="T148" s="15" t="n">
        <v>-2.002</v>
      </c>
      <c r="U148" s="2" t="n">
        <v>12.925</v>
      </c>
      <c r="V148" s="15" t="n">
        <v>-4.25800046970406</v>
      </c>
      <c r="W148" s="1" t="s">
        <v>17</v>
      </c>
    </row>
    <row r="149" customFormat="false" ht="13.2" hidden="false" customHeight="false" outlineLevel="0" collapsed="false">
      <c r="A149" s="0" t="s">
        <v>26</v>
      </c>
      <c r="B149" s="2" t="n">
        <v>21.851</v>
      </c>
      <c r="C149" s="15" t="n">
        <v>-7.256</v>
      </c>
      <c r="D149" s="2" t="n">
        <v>22.818</v>
      </c>
      <c r="E149" s="15" t="n">
        <v>-7.76</v>
      </c>
      <c r="F149" s="2" t="n">
        <v>0.966999999999995</v>
      </c>
      <c r="G149" s="15" t="n">
        <v>-10.6238945777902</v>
      </c>
      <c r="H149" s="1"/>
      <c r="I149" s="2" t="n">
        <v>20.922</v>
      </c>
      <c r="J149" s="15" t="n">
        <v>-5.841</v>
      </c>
      <c r="K149" s="2" t="n">
        <v>-0.929000000000002</v>
      </c>
      <c r="L149" s="15" t="n">
        <v>-9.31487074521166</v>
      </c>
      <c r="M149" s="1"/>
      <c r="N149" s="2" t="n">
        <v>17.421</v>
      </c>
      <c r="O149" s="15" t="n">
        <v>-5.256</v>
      </c>
      <c r="P149" s="2" t="n">
        <v>-4.43</v>
      </c>
      <c r="Q149" s="15" t="n">
        <v>-8.95963570688005</v>
      </c>
      <c r="R149" s="1"/>
      <c r="S149" s="2" t="n">
        <v>19.259</v>
      </c>
      <c r="T149" s="15" t="n">
        <v>-1.85</v>
      </c>
      <c r="U149" s="2" t="n">
        <v>-2.592</v>
      </c>
      <c r="V149" s="15" t="n">
        <v>-7.48812633440436</v>
      </c>
      <c r="W149" s="1"/>
    </row>
    <row r="150" customFormat="false" ht="13.2" hidden="false" customHeight="false" outlineLevel="0" collapsed="false">
      <c r="A150" s="0" t="s">
        <v>39</v>
      </c>
      <c r="B150" s="2" t="n">
        <v>22.514</v>
      </c>
      <c r="C150" s="15" t="n">
        <v>-1.788</v>
      </c>
      <c r="D150" s="2" t="n">
        <v>28.594</v>
      </c>
      <c r="E150" s="15" t="n">
        <v>-1.886</v>
      </c>
      <c r="F150" s="2" t="n">
        <v>6.08</v>
      </c>
      <c r="G150" s="15" t="n">
        <v>-2.59883435409031</v>
      </c>
      <c r="H150" s="1" t="s">
        <v>28</v>
      </c>
      <c r="I150" s="2" t="n">
        <v>32.093</v>
      </c>
      <c r="J150" s="15" t="n">
        <v>-3.055</v>
      </c>
      <c r="K150" s="2" t="n">
        <v>9.579</v>
      </c>
      <c r="L150" s="15" t="n">
        <v>-3.53976962527224</v>
      </c>
      <c r="M150" s="1" t="s">
        <v>17</v>
      </c>
      <c r="N150" s="2" t="n">
        <v>36.283</v>
      </c>
      <c r="O150" s="15" t="n">
        <v>-2.672</v>
      </c>
      <c r="P150" s="2" t="n">
        <v>13.769</v>
      </c>
      <c r="Q150" s="15" t="n">
        <v>-3.21504712251625</v>
      </c>
      <c r="R150" s="1" t="s">
        <v>17</v>
      </c>
      <c r="S150" s="2" t="n">
        <v>26.57</v>
      </c>
      <c r="T150" s="15" t="n">
        <v>-1.205</v>
      </c>
      <c r="U150" s="2" t="n">
        <v>4.056</v>
      </c>
      <c r="V150" s="15" t="n">
        <v>-2.15614679463157</v>
      </c>
      <c r="W150" s="1" t="s">
        <v>25</v>
      </c>
    </row>
    <row r="151" customFormat="false" ht="13.2" hidden="false" customHeight="false" outlineLevel="0" collapsed="false">
      <c r="A151" s="0" t="s">
        <v>33</v>
      </c>
      <c r="B151" s="2" t="n">
        <v>22.635</v>
      </c>
      <c r="C151" s="15" t="n">
        <v>-3.943</v>
      </c>
      <c r="D151" s="2" t="n">
        <v>14.254</v>
      </c>
      <c r="E151" s="15" t="n">
        <v>-4.807</v>
      </c>
      <c r="F151" s="2" t="n">
        <v>-8.381</v>
      </c>
      <c r="G151" s="15" t="n">
        <v>-6.21727416155987</v>
      </c>
      <c r="H151" s="1"/>
      <c r="I151" s="2" t="n">
        <v>43.497</v>
      </c>
      <c r="J151" s="15" t="n">
        <v>-4.843</v>
      </c>
      <c r="K151" s="2" t="n">
        <v>20.862</v>
      </c>
      <c r="L151" s="15" t="n">
        <v>-6.24514995816754</v>
      </c>
      <c r="M151" s="1" t="s">
        <v>17</v>
      </c>
      <c r="N151" s="2" t="n">
        <v>33.544</v>
      </c>
      <c r="O151" s="15" t="n">
        <v>-4.638</v>
      </c>
      <c r="P151" s="2" t="n">
        <v>10.909</v>
      </c>
      <c r="Q151" s="15" t="n">
        <v>-6.08755229957</v>
      </c>
      <c r="R151" s="1" t="s">
        <v>25</v>
      </c>
      <c r="S151" s="2" t="n">
        <v>26.347</v>
      </c>
      <c r="T151" s="15" t="n">
        <v>-2.032</v>
      </c>
      <c r="U151" s="2" t="n">
        <v>3.712</v>
      </c>
      <c r="V151" s="15" t="n">
        <v>-4.43579451733283</v>
      </c>
      <c r="W151" s="1"/>
    </row>
    <row r="152" customFormat="false" ht="13.8" hidden="false" customHeight="false" outlineLevel="0" collapsed="false">
      <c r="A152" s="0" t="s">
        <v>34</v>
      </c>
      <c r="B152" s="2" t="n">
        <v>22.836</v>
      </c>
      <c r="C152" s="15" t="n">
        <v>-2.081</v>
      </c>
      <c r="D152" s="2" t="n">
        <v>24.982</v>
      </c>
      <c r="E152" s="15" t="n">
        <v>-2.417</v>
      </c>
      <c r="F152" s="2" t="n">
        <v>2.146</v>
      </c>
      <c r="G152" s="15" t="n">
        <v>-3.18942784837657</v>
      </c>
      <c r="H152" s="1"/>
      <c r="I152" s="2" t="n">
        <v>25.693</v>
      </c>
      <c r="J152" s="15" t="n">
        <v>-2.388</v>
      </c>
      <c r="K152" s="2" t="n">
        <v>2.857</v>
      </c>
      <c r="L152" s="15" t="n">
        <v>-3.16750769533398</v>
      </c>
      <c r="M152" s="1"/>
      <c r="N152" s="2" t="n">
        <v>25.032</v>
      </c>
      <c r="O152" s="15" t="n">
        <v>-1.544</v>
      </c>
      <c r="P152" s="2" t="n">
        <v>2.196</v>
      </c>
      <c r="Q152" s="15" t="n">
        <v>-2.59123464780787</v>
      </c>
      <c r="R152" s="1"/>
      <c r="S152" s="2" t="n">
        <v>24.084</v>
      </c>
      <c r="T152" s="15" t="n">
        <v>-0.894</v>
      </c>
      <c r="U152" s="2" t="n">
        <v>1.248</v>
      </c>
      <c r="V152" s="15" t="n">
        <v>-2.26490551679314</v>
      </c>
      <c r="W152" s="1"/>
      <c r="X152" s="21"/>
      <c r="Y152" s="21"/>
      <c r="Z152" s="21"/>
      <c r="AA152" s="21"/>
      <c r="AB152" s="21"/>
      <c r="AC152" s="21"/>
      <c r="AD152" s="21"/>
      <c r="AE152" s="21"/>
      <c r="AF152" s="21"/>
      <c r="AG152" s="21"/>
      <c r="AH152" s="21"/>
    </row>
    <row r="153" customFormat="false" ht="13.8" hidden="false" customHeight="false" outlineLevel="0" collapsed="false">
      <c r="A153" s="0" t="s">
        <v>44</v>
      </c>
      <c r="B153" s="2" t="n">
        <v>22.85</v>
      </c>
      <c r="C153" s="15" t="n">
        <v>-2.193</v>
      </c>
      <c r="D153" s="2" t="n">
        <v>25.095</v>
      </c>
      <c r="E153" s="15" t="n">
        <v>-2.193</v>
      </c>
      <c r="F153" s="2" t="n">
        <v>2.245</v>
      </c>
      <c r="G153" s="15" t="n">
        <v>-3.1013703422842</v>
      </c>
      <c r="H153" s="1"/>
      <c r="I153" s="2" t="n">
        <v>32.505</v>
      </c>
      <c r="J153" s="15" t="n">
        <v>-3.566</v>
      </c>
      <c r="K153" s="2" t="n">
        <v>9.655</v>
      </c>
      <c r="L153" s="15" t="n">
        <v>-4.18635939689846</v>
      </c>
      <c r="M153" s="1" t="s">
        <v>28</v>
      </c>
      <c r="N153" s="2" t="n">
        <v>23.944</v>
      </c>
      <c r="O153" s="15" t="n">
        <v>-2.194</v>
      </c>
      <c r="P153" s="2" t="n">
        <v>1.094</v>
      </c>
      <c r="Q153" s="15" t="n">
        <v>-3.10207752965654</v>
      </c>
      <c r="R153" s="1"/>
      <c r="S153" s="2" t="n">
        <v>23.262</v>
      </c>
      <c r="T153" s="15" t="n">
        <v>-0.723</v>
      </c>
      <c r="U153" s="2" t="n">
        <v>0.411999999999999</v>
      </c>
      <c r="V153" s="15" t="n">
        <v>-2.30910761983932</v>
      </c>
      <c r="W153" s="1"/>
      <c r="X153" s="21"/>
      <c r="Y153" s="21"/>
      <c r="Z153" s="21"/>
      <c r="AA153" s="21"/>
      <c r="AB153" s="21"/>
      <c r="AC153" s="21"/>
      <c r="AD153" s="21"/>
      <c r="AE153" s="21"/>
      <c r="AF153" s="21"/>
      <c r="AG153" s="21"/>
      <c r="AH153" s="21"/>
    </row>
    <row r="154" customFormat="false" ht="13.8" hidden="false" customHeight="false" outlineLevel="0" collapsed="false">
      <c r="A154" s="0" t="s">
        <v>40</v>
      </c>
      <c r="B154" s="2" t="n">
        <v>32.086</v>
      </c>
      <c r="C154" s="15" t="n">
        <v>-4.13</v>
      </c>
      <c r="D154" s="2" t="n">
        <v>28.44</v>
      </c>
      <c r="E154" s="15" t="n">
        <v>-7.705</v>
      </c>
      <c r="F154" s="2" t="n">
        <v>-3.646</v>
      </c>
      <c r="G154" s="15" t="n">
        <v>-8.74207784225238</v>
      </c>
      <c r="H154" s="1"/>
      <c r="I154" s="2" t="n">
        <v>37.443</v>
      </c>
      <c r="J154" s="15" t="n">
        <v>-3.419</v>
      </c>
      <c r="K154" s="2" t="n">
        <v>5.357</v>
      </c>
      <c r="L154" s="15" t="n">
        <v>-5.36157262377374</v>
      </c>
      <c r="M154" s="1"/>
      <c r="N154" s="2" t="n">
        <v>37.448</v>
      </c>
      <c r="O154" s="15" t="n">
        <v>-4.685</v>
      </c>
      <c r="P154" s="2" t="n">
        <v>5.362</v>
      </c>
      <c r="Q154" s="15" t="n">
        <v>-6.24548837161675</v>
      </c>
      <c r="R154" s="1"/>
      <c r="S154" s="2" t="n">
        <v>35.435</v>
      </c>
      <c r="T154" s="15" t="n">
        <v>-1.45</v>
      </c>
      <c r="U154" s="2" t="n">
        <v>3.349</v>
      </c>
      <c r="V154" s="15" t="n">
        <v>-4.37714518836193</v>
      </c>
      <c r="W154" s="1"/>
      <c r="X154" s="21"/>
      <c r="Y154" s="21"/>
      <c r="Z154" s="21"/>
      <c r="AA154" s="21"/>
      <c r="AB154" s="21"/>
      <c r="AC154" s="21"/>
      <c r="AD154" s="21"/>
      <c r="AE154" s="21"/>
      <c r="AF154" s="21"/>
      <c r="AG154" s="21"/>
      <c r="AH154" s="21"/>
    </row>
    <row r="155" customFormat="false" ht="14.4" hidden="false" customHeight="false" outlineLevel="0" collapsed="false">
      <c r="A155" s="22" t="s">
        <v>72</v>
      </c>
      <c r="B155" s="23" t="n">
        <v>33.032</v>
      </c>
      <c r="C155" s="24" t="n">
        <v>-3.411</v>
      </c>
      <c r="D155" s="23" t="n">
        <v>28.01</v>
      </c>
      <c r="E155" s="24" t="n">
        <v>-4.008</v>
      </c>
      <c r="F155" s="23" t="n">
        <v>-5.022</v>
      </c>
      <c r="G155" s="24" t="n">
        <v>-5.26298251944655</v>
      </c>
      <c r="H155" s="25"/>
      <c r="I155" s="23" t="n">
        <v>49.548</v>
      </c>
      <c r="J155" s="24" t="n">
        <v>-4.021</v>
      </c>
      <c r="K155" s="23" t="n">
        <v>16.516</v>
      </c>
      <c r="L155" s="24" t="n">
        <v>-5.27288934076944</v>
      </c>
      <c r="M155" s="25" t="s">
        <v>17</v>
      </c>
      <c r="N155" s="23" t="n">
        <v>41.4</v>
      </c>
      <c r="O155" s="24" t="n">
        <v>-3.092</v>
      </c>
      <c r="P155" s="23" t="n">
        <v>8.368</v>
      </c>
      <c r="Q155" s="24" t="n">
        <v>-4.60384458903643</v>
      </c>
      <c r="R155" s="25" t="s">
        <v>25</v>
      </c>
      <c r="S155" s="23" t="n">
        <v>34.013</v>
      </c>
      <c r="T155" s="24" t="n">
        <v>-1.349</v>
      </c>
      <c r="U155" s="23" t="n">
        <v>0.980999999999995</v>
      </c>
      <c r="V155" s="24" t="n">
        <v>-3.66806788377751</v>
      </c>
      <c r="W155" s="25"/>
      <c r="X155" s="21"/>
      <c r="Y155" s="21"/>
      <c r="Z155" s="21"/>
      <c r="AA155" s="21"/>
      <c r="AB155" s="21"/>
      <c r="AC155" s="21"/>
      <c r="AD155" s="21"/>
      <c r="AE155" s="21"/>
      <c r="AF155" s="21"/>
      <c r="AG155" s="21"/>
      <c r="AH155" s="21"/>
    </row>
    <row r="156" customFormat="false" ht="13.8" hidden="false" customHeight="false" outlineLevel="0" collapsed="false">
      <c r="A156" s="26" t="s">
        <v>56</v>
      </c>
      <c r="B156" s="0"/>
      <c r="C156" s="0"/>
      <c r="D156" s="0"/>
      <c r="E156" s="0"/>
      <c r="F156" s="0"/>
    </row>
    <row r="157" customFormat="false" ht="13.2" hidden="false" customHeight="false" outlineLevel="0" collapsed="false">
      <c r="A157" s="6" t="s">
        <v>60</v>
      </c>
      <c r="B157" s="0"/>
      <c r="C157" s="0"/>
      <c r="D157" s="0"/>
      <c r="E157" s="0"/>
      <c r="F157" s="0"/>
    </row>
    <row r="158" customFormat="false" ht="13.2" hidden="false" customHeight="false" outlineLevel="0" collapsed="false">
      <c r="A158" s="6" t="s">
        <v>61</v>
      </c>
      <c r="B158" s="0"/>
      <c r="C158" s="0"/>
      <c r="D158" s="0"/>
      <c r="E158" s="0"/>
      <c r="F158" s="0"/>
    </row>
    <row r="159" customFormat="false" ht="13.2" hidden="false" customHeight="false" outlineLevel="0" collapsed="false">
      <c r="A159" s="26" t="s">
        <v>62</v>
      </c>
    </row>
    <row r="160" customFormat="false" ht="13.2" hidden="false" customHeight="false" outlineLevel="0" collapsed="false">
      <c r="A160" s="6" t="s">
        <v>63</v>
      </c>
    </row>
    <row r="163" customFormat="false" ht="13.2" hidden="false" customHeight="false" outlineLevel="0" collapsed="false">
      <c r="A163" s="35" t="s">
        <v>83</v>
      </c>
      <c r="B163" s="0"/>
      <c r="C163" s="0"/>
      <c r="D163" s="0"/>
      <c r="E163" s="0"/>
      <c r="F163" s="0"/>
    </row>
    <row r="164" customFormat="false" ht="13.2" hidden="false" customHeight="false" outlineLevel="0" collapsed="false">
      <c r="A164" s="9" t="s">
        <v>84</v>
      </c>
      <c r="B164" s="0"/>
      <c r="C164" s="0"/>
      <c r="D164" s="0"/>
      <c r="E164" s="0"/>
      <c r="F164" s="0"/>
    </row>
    <row r="166" customFormat="false" ht="13.2" hidden="false" customHeight="false" outlineLevel="0" collapsed="false">
      <c r="A166" s="36"/>
      <c r="B166" s="12" t="s">
        <v>77</v>
      </c>
      <c r="C166" s="12"/>
      <c r="D166" s="12" t="s">
        <v>78</v>
      </c>
      <c r="E166" s="12"/>
      <c r="F166" s="12"/>
      <c r="G166" s="12"/>
      <c r="H166" s="12"/>
      <c r="I166" s="12" t="s">
        <v>79</v>
      </c>
      <c r="J166" s="12"/>
      <c r="K166" s="12"/>
      <c r="L166" s="12"/>
      <c r="M166" s="12"/>
      <c r="N166" s="12" t="s">
        <v>80</v>
      </c>
      <c r="O166" s="12"/>
      <c r="P166" s="12"/>
      <c r="Q166" s="12"/>
      <c r="R166" s="12"/>
      <c r="S166" s="12" t="s">
        <v>81</v>
      </c>
      <c r="T166" s="12"/>
      <c r="U166" s="12"/>
      <c r="V166" s="12"/>
      <c r="W166" s="12"/>
    </row>
    <row r="167" customFormat="false" ht="13.2" hidden="false" customHeight="false" outlineLevel="0" collapsed="false">
      <c r="A167" s="13"/>
      <c r="B167" s="14" t="s">
        <v>13</v>
      </c>
      <c r="C167" s="14" t="s">
        <v>14</v>
      </c>
      <c r="D167" s="14" t="s">
        <v>13</v>
      </c>
      <c r="E167" s="14" t="s">
        <v>14</v>
      </c>
      <c r="F167" s="14" t="s">
        <v>82</v>
      </c>
      <c r="G167" s="14"/>
      <c r="H167" s="14"/>
      <c r="I167" s="14" t="s">
        <v>13</v>
      </c>
      <c r="J167" s="14" t="s">
        <v>14</v>
      </c>
      <c r="K167" s="14" t="s">
        <v>82</v>
      </c>
      <c r="L167" s="14"/>
      <c r="M167" s="14"/>
      <c r="N167" s="14" t="s">
        <v>13</v>
      </c>
      <c r="O167" s="14" t="s">
        <v>14</v>
      </c>
      <c r="P167" s="14" t="s">
        <v>82</v>
      </c>
      <c r="Q167" s="14"/>
      <c r="R167" s="14"/>
      <c r="S167" s="14" t="s">
        <v>13</v>
      </c>
      <c r="T167" s="14" t="s">
        <v>14</v>
      </c>
      <c r="U167" s="14" t="s">
        <v>82</v>
      </c>
      <c r="V167" s="14"/>
      <c r="W167" s="14"/>
    </row>
    <row r="168" customFormat="false" ht="13.2" hidden="false" customHeight="false" outlineLevel="0" collapsed="false">
      <c r="A168" s="0" t="s">
        <v>71</v>
      </c>
      <c r="B168" s="2" t="n">
        <v>50.97</v>
      </c>
      <c r="C168" s="15" t="n">
        <v>-3.561</v>
      </c>
      <c r="D168" s="2" t="n">
        <v>46.796</v>
      </c>
      <c r="E168" s="15" t="n">
        <v>-2.93</v>
      </c>
      <c r="F168" s="2" t="n">
        <v>-4.17400000000001</v>
      </c>
      <c r="G168" s="15" t="n">
        <v>-4.61146625272266</v>
      </c>
      <c r="H168" s="1"/>
      <c r="I168" s="2" t="n">
        <v>71.016</v>
      </c>
      <c r="J168" s="15" t="n">
        <v>-4.571</v>
      </c>
      <c r="K168" s="2" t="n">
        <v>20.046</v>
      </c>
      <c r="L168" s="15" t="n">
        <v>-5.79437330519876</v>
      </c>
      <c r="M168" s="1" t="s">
        <v>17</v>
      </c>
      <c r="N168" s="2" t="n">
        <v>60.459</v>
      </c>
      <c r="O168" s="15" t="n">
        <v>-4.915</v>
      </c>
      <c r="P168" s="2" t="n">
        <v>9.48899999999999</v>
      </c>
      <c r="Q168" s="15" t="n">
        <v>-6.06942715583604</v>
      </c>
      <c r="R168" s="1"/>
      <c r="S168" s="2" t="n">
        <v>56.415</v>
      </c>
      <c r="T168" s="15" t="n">
        <v>-2.563</v>
      </c>
      <c r="U168" s="2" t="n">
        <v>5.445</v>
      </c>
      <c r="V168" s="15" t="n">
        <v>-4.38744686577513</v>
      </c>
      <c r="W168" s="1"/>
    </row>
    <row r="169" customFormat="false" ht="13.2" hidden="false" customHeight="false" outlineLevel="0" collapsed="false">
      <c r="A169" s="0" t="s">
        <v>30</v>
      </c>
      <c r="B169" s="2" t="n">
        <v>54.662</v>
      </c>
      <c r="C169" s="15" t="n">
        <v>-5.67</v>
      </c>
      <c r="D169" s="2" t="n">
        <v>55.681</v>
      </c>
      <c r="E169" s="15" t="n">
        <v>-3.85</v>
      </c>
      <c r="F169" s="2" t="n">
        <v>1.01900000000001</v>
      </c>
      <c r="G169" s="15" t="n">
        <v>-6.85356841360762</v>
      </c>
      <c r="H169" s="1"/>
      <c r="I169" s="2" t="n">
        <v>69.608</v>
      </c>
      <c r="J169" s="15" t="n">
        <v>-4.16</v>
      </c>
      <c r="K169" s="2" t="n">
        <v>14.946</v>
      </c>
      <c r="L169" s="15" t="n">
        <v>-7.03238935213346</v>
      </c>
      <c r="M169" s="1" t="s">
        <v>28</v>
      </c>
      <c r="N169" s="2" t="n">
        <v>62.345</v>
      </c>
      <c r="O169" s="15" t="n">
        <v>-6.778</v>
      </c>
      <c r="P169" s="2" t="n">
        <v>7.68299999999999</v>
      </c>
      <c r="Q169" s="15" t="n">
        <v>-8.83686505498415</v>
      </c>
      <c r="R169" s="1"/>
      <c r="S169" s="2" t="n">
        <v>58.412</v>
      </c>
      <c r="T169" s="15" t="n">
        <v>-0.769</v>
      </c>
      <c r="U169" s="2" t="n">
        <v>3.75</v>
      </c>
      <c r="V169" s="15" t="n">
        <v>-5.72191060748069</v>
      </c>
      <c r="W169" s="1"/>
    </row>
    <row r="170" customFormat="false" ht="13.2" hidden="false" customHeight="false" outlineLevel="0" collapsed="false">
      <c r="A170" s="0" t="s">
        <v>29</v>
      </c>
      <c r="B170" s="2" t="n">
        <v>59.554</v>
      </c>
      <c r="C170" s="15" t="n">
        <v>-4.222</v>
      </c>
      <c r="D170" s="2" t="n">
        <v>67.663</v>
      </c>
      <c r="E170" s="15" t="n">
        <v>-5.308</v>
      </c>
      <c r="F170" s="2" t="n">
        <v>8.109</v>
      </c>
      <c r="G170" s="15" t="n">
        <v>-6.78234089382125</v>
      </c>
      <c r="H170" s="1"/>
      <c r="I170" s="2"/>
      <c r="J170" s="15"/>
      <c r="K170" s="2"/>
      <c r="L170" s="15"/>
      <c r="N170" s="2" t="n">
        <v>74.08</v>
      </c>
      <c r="O170" s="15" t="n">
        <v>-3.092</v>
      </c>
      <c r="P170" s="2" t="n">
        <v>14.526</v>
      </c>
      <c r="Q170" s="15" t="n">
        <v>-5.23313940192692</v>
      </c>
      <c r="R170" s="1" t="s">
        <v>17</v>
      </c>
      <c r="S170" s="2" t="n">
        <v>69.919</v>
      </c>
      <c r="T170" s="15" t="n">
        <v>-2.246</v>
      </c>
      <c r="U170" s="2" t="n">
        <v>10.365</v>
      </c>
      <c r="V170" s="15" t="n">
        <v>-4.78223796982124</v>
      </c>
      <c r="W170" s="1" t="s">
        <v>28</v>
      </c>
    </row>
    <row r="171" customFormat="false" ht="13.2" hidden="false" customHeight="false" outlineLevel="0" collapsed="false">
      <c r="A171" s="0" t="s">
        <v>38</v>
      </c>
      <c r="B171" s="2" t="n">
        <v>63.621</v>
      </c>
      <c r="C171" s="15" t="n">
        <v>-1.285</v>
      </c>
      <c r="D171" s="2" t="n">
        <v>71.908</v>
      </c>
      <c r="E171" s="15" t="n">
        <v>-1.699</v>
      </c>
      <c r="F171" s="2" t="n">
        <v>8.287</v>
      </c>
      <c r="G171" s="15" t="n">
        <v>-2.13021735980158</v>
      </c>
      <c r="H171" s="1" t="s">
        <v>17</v>
      </c>
      <c r="I171" s="2" t="n">
        <v>80.357</v>
      </c>
      <c r="J171" s="15" t="n">
        <v>-1.271</v>
      </c>
      <c r="K171" s="2" t="n">
        <v>16.736</v>
      </c>
      <c r="L171" s="15" t="n">
        <v>-1.80739204380234</v>
      </c>
      <c r="M171" s="1" t="s">
        <v>17</v>
      </c>
      <c r="N171" s="2" t="n">
        <v>81.43</v>
      </c>
      <c r="O171" s="15" t="n">
        <v>-1.228</v>
      </c>
      <c r="P171" s="2" t="n">
        <v>17.809</v>
      </c>
      <c r="Q171" s="15" t="n">
        <v>-1.77741638340598</v>
      </c>
      <c r="R171" s="1" t="s">
        <v>17</v>
      </c>
      <c r="S171" s="2" t="n">
        <v>70.909</v>
      </c>
      <c r="T171" s="15" t="n">
        <v>-1.355</v>
      </c>
      <c r="U171" s="2" t="n">
        <v>7.288</v>
      </c>
      <c r="V171" s="15" t="n">
        <v>-1.86741800355464</v>
      </c>
      <c r="W171" s="1" t="s">
        <v>17</v>
      </c>
    </row>
    <row r="172" customFormat="false" ht="13.2" hidden="false" customHeight="false" outlineLevel="0" collapsed="false">
      <c r="A172" s="0" t="s">
        <v>44</v>
      </c>
      <c r="B172" s="2" t="n">
        <v>64.895</v>
      </c>
      <c r="C172" s="15" t="n">
        <v>-3.226</v>
      </c>
      <c r="D172" s="2" t="n">
        <v>63.55</v>
      </c>
      <c r="E172" s="15" t="n">
        <v>-2.495</v>
      </c>
      <c r="F172" s="2" t="n">
        <v>-1.345</v>
      </c>
      <c r="G172" s="15" t="n">
        <v>-4.07824729510117</v>
      </c>
      <c r="H172" s="1"/>
      <c r="I172" s="2" t="n">
        <v>74.595</v>
      </c>
      <c r="J172" s="15" t="n">
        <v>-2.468</v>
      </c>
      <c r="K172" s="2" t="n">
        <v>9.7</v>
      </c>
      <c r="L172" s="15" t="n">
        <v>-4.061785321752</v>
      </c>
      <c r="M172" s="1" t="s">
        <v>28</v>
      </c>
      <c r="N172" s="2" t="n">
        <v>63.543</v>
      </c>
      <c r="O172" s="15" t="n">
        <v>-2.007</v>
      </c>
      <c r="P172" s="2" t="n">
        <v>-1.35199999999999</v>
      </c>
      <c r="Q172" s="15" t="n">
        <v>-3.79935849848366</v>
      </c>
      <c r="R172" s="1"/>
      <c r="S172" s="2" t="n">
        <v>62.796</v>
      </c>
      <c r="T172" s="15" t="n">
        <v>-1.246</v>
      </c>
      <c r="U172" s="2" t="n">
        <v>-2.099</v>
      </c>
      <c r="V172" s="15" t="n">
        <v>-3.45826430453197</v>
      </c>
      <c r="W172" s="1"/>
    </row>
    <row r="173" customFormat="false" ht="13.2" hidden="false" customHeight="false" outlineLevel="0" collapsed="false">
      <c r="A173" s="0" t="s">
        <v>35</v>
      </c>
      <c r="B173" s="2" t="n">
        <v>65.654</v>
      </c>
      <c r="C173" s="15" t="n">
        <v>-2.801</v>
      </c>
      <c r="D173" s="2" t="n">
        <v>66.263</v>
      </c>
      <c r="E173" s="15" t="n">
        <v>-4.168</v>
      </c>
      <c r="F173" s="2" t="n">
        <v>0.609000000000009</v>
      </c>
      <c r="G173" s="15" t="n">
        <v>-5.02173525785659</v>
      </c>
      <c r="H173" s="1"/>
      <c r="I173" s="2" t="n">
        <v>84.359</v>
      </c>
      <c r="J173" s="15" t="n">
        <v>-2.197</v>
      </c>
      <c r="K173" s="2" t="n">
        <v>18.705</v>
      </c>
      <c r="L173" s="15" t="n">
        <v>-3.55983286124503</v>
      </c>
      <c r="M173" s="1" t="s">
        <v>17</v>
      </c>
      <c r="N173" s="2" t="n">
        <v>72.123</v>
      </c>
      <c r="O173" s="15" t="n">
        <v>-2.588</v>
      </c>
      <c r="P173" s="2" t="n">
        <v>6.46900000000001</v>
      </c>
      <c r="Q173" s="15" t="n">
        <v>-3.81357378321175</v>
      </c>
      <c r="R173" s="1" t="s">
        <v>25</v>
      </c>
      <c r="S173" s="2" t="n">
        <v>69.247</v>
      </c>
      <c r="T173" s="15" t="n">
        <v>-1.796</v>
      </c>
      <c r="U173" s="2" t="n">
        <v>3.593</v>
      </c>
      <c r="V173" s="15" t="n">
        <v>-3.32734383555412</v>
      </c>
      <c r="W173" s="1"/>
    </row>
    <row r="174" customFormat="false" ht="13.2" hidden="false" customHeight="false" outlineLevel="0" collapsed="false">
      <c r="A174" s="16" t="s">
        <v>37</v>
      </c>
      <c r="B174" s="17" t="n">
        <v>68.9852105263158</v>
      </c>
      <c r="C174" s="18" t="n">
        <v>-0.746577882491866</v>
      </c>
      <c r="D174" s="18" t="n">
        <v>65.3458421052632</v>
      </c>
      <c r="E174" s="18" t="n">
        <v>-1.000869800394</v>
      </c>
      <c r="F174" s="17" t="n">
        <v>-3.63936842105262</v>
      </c>
      <c r="G174" s="18" t="n">
        <v>-1.24864682435297</v>
      </c>
      <c r="H174" s="19" t="s">
        <v>17</v>
      </c>
      <c r="I174" s="18" t="n">
        <v>77.5858333333333</v>
      </c>
      <c r="J174" s="18" t="n">
        <v>-0.726456984273673</v>
      </c>
      <c r="K174" s="17" t="n">
        <v>8.60062280701756</v>
      </c>
      <c r="L174" s="18" t="n">
        <v>-1.04169010969004</v>
      </c>
      <c r="M174" s="19" t="s">
        <v>17</v>
      </c>
      <c r="N174" s="18" t="n">
        <v>73.9459473684211</v>
      </c>
      <c r="O174" s="18" t="n">
        <v>-0.810002812826415</v>
      </c>
      <c r="P174" s="17" t="n">
        <v>4.96073684210528</v>
      </c>
      <c r="Q174" s="18" t="n">
        <v>-1.10158208564443</v>
      </c>
      <c r="R174" s="19" t="s">
        <v>17</v>
      </c>
      <c r="S174" s="17" t="n">
        <v>69.4536315789474</v>
      </c>
      <c r="T174" s="18" t="n">
        <v>-0.370046339839768</v>
      </c>
      <c r="U174" s="17" t="n">
        <v>0.468421052631612</v>
      </c>
      <c r="V174" s="18" t="n">
        <v>-0.833254359877491</v>
      </c>
      <c r="W174" s="19"/>
    </row>
    <row r="175" customFormat="false" ht="13.2" hidden="false" customHeight="false" outlineLevel="0" collapsed="false">
      <c r="A175" s="0" t="s">
        <v>33</v>
      </c>
      <c r="B175" s="2" t="n">
        <v>69.424</v>
      </c>
      <c r="C175" s="15" t="n">
        <v>-4.346</v>
      </c>
      <c r="D175" s="2" t="n">
        <v>58.401</v>
      </c>
      <c r="E175" s="15" t="n">
        <v>-9.134</v>
      </c>
      <c r="F175" s="2" t="n">
        <v>-11.023</v>
      </c>
      <c r="G175" s="15" t="n">
        <v>-10.1152198196579</v>
      </c>
      <c r="H175" s="1"/>
      <c r="I175" s="2" t="n">
        <v>82.002</v>
      </c>
      <c r="J175" s="15" t="n">
        <v>-3.599</v>
      </c>
      <c r="K175" s="2" t="n">
        <v>12.578</v>
      </c>
      <c r="L175" s="15" t="n">
        <v>-5.64274020312826</v>
      </c>
      <c r="M175" s="1" t="s">
        <v>28</v>
      </c>
      <c r="N175" s="2" t="n">
        <v>76.885</v>
      </c>
      <c r="O175" s="15" t="n">
        <v>-5.987</v>
      </c>
      <c r="P175" s="2" t="n">
        <v>7.46100000000001</v>
      </c>
      <c r="Q175" s="15" t="n">
        <v>-7.39810009394304</v>
      </c>
      <c r="R175" s="1"/>
      <c r="S175" s="2" t="n">
        <v>66.293</v>
      </c>
      <c r="T175" s="15" t="n">
        <v>-2.107</v>
      </c>
      <c r="U175" s="2" t="n">
        <v>-3.13099999999999</v>
      </c>
      <c r="V175" s="15" t="n">
        <v>-4.82982039003522</v>
      </c>
      <c r="W175" s="1"/>
    </row>
    <row r="176" customFormat="false" ht="14.4" hidden="false" customHeight="false" outlineLevel="0" collapsed="false">
      <c r="A176" s="20" t="s">
        <v>43</v>
      </c>
      <c r="B176" s="2" t="n">
        <v>69.55</v>
      </c>
      <c r="C176" s="15" t="n">
        <v>-3.101</v>
      </c>
      <c r="D176" s="2" t="n">
        <v>71.722</v>
      </c>
      <c r="E176" s="15" t="n">
        <v>-5.761</v>
      </c>
      <c r="F176" s="2" t="n">
        <v>2.172</v>
      </c>
      <c r="G176" s="15" t="n">
        <v>-6.54257762659336</v>
      </c>
      <c r="H176" s="1"/>
      <c r="I176" s="2" t="n">
        <v>84.334</v>
      </c>
      <c r="J176" s="15" t="n">
        <v>-2.383</v>
      </c>
      <c r="K176" s="2" t="n">
        <v>14.784</v>
      </c>
      <c r="L176" s="15" t="n">
        <v>-3.91086819005704</v>
      </c>
      <c r="M176" s="1" t="s">
        <v>17</v>
      </c>
      <c r="N176" s="2" t="n">
        <v>76.452</v>
      </c>
      <c r="O176" s="15" t="n">
        <v>-2.249</v>
      </c>
      <c r="P176" s="2" t="n">
        <v>6.902</v>
      </c>
      <c r="Q176" s="15" t="n">
        <v>-3.83069210456805</v>
      </c>
      <c r="R176" s="1" t="s">
        <v>25</v>
      </c>
      <c r="S176" s="2" t="n">
        <v>73.551</v>
      </c>
      <c r="T176" s="15" t="n">
        <v>-1.324</v>
      </c>
      <c r="U176" s="2" t="n">
        <v>4.00100000000001</v>
      </c>
      <c r="V176" s="15" t="n">
        <v>-3.37182102134737</v>
      </c>
      <c r="W176" s="1"/>
    </row>
    <row r="177" customFormat="false" ht="13.2" hidden="false" customHeight="false" outlineLevel="0" collapsed="false">
      <c r="A177" s="0" t="s">
        <v>32</v>
      </c>
      <c r="B177" s="2" t="n">
        <v>70.173</v>
      </c>
      <c r="C177" s="15" t="n">
        <v>-2.828</v>
      </c>
      <c r="D177" s="2" t="n">
        <v>59.251</v>
      </c>
      <c r="E177" s="15" t="n">
        <v>-1.942</v>
      </c>
      <c r="F177" s="2" t="n">
        <v>-10.922</v>
      </c>
      <c r="G177" s="15" t="n">
        <v>-3.4305900367138</v>
      </c>
      <c r="H177" s="1" t="s">
        <v>17</v>
      </c>
      <c r="I177" s="2" t="n">
        <v>75.848</v>
      </c>
      <c r="J177" s="15" t="n">
        <v>-3.812</v>
      </c>
      <c r="K177" s="2" t="n">
        <v>5.675</v>
      </c>
      <c r="L177" s="15" t="n">
        <v>-4.74646478971455</v>
      </c>
      <c r="M177" s="1"/>
      <c r="N177" s="2" t="n">
        <v>75.71</v>
      </c>
      <c r="O177" s="15" t="n">
        <v>-2.139</v>
      </c>
      <c r="P177" s="2" t="n">
        <v>5.53699999999999</v>
      </c>
      <c r="Q177" s="15" t="n">
        <v>-3.54582924010731</v>
      </c>
      <c r="R177" s="1"/>
      <c r="S177" s="2" t="n">
        <v>65.943</v>
      </c>
      <c r="T177" s="15" t="n">
        <v>-1.557</v>
      </c>
      <c r="U177" s="2" t="n">
        <v>-4.23</v>
      </c>
      <c r="V177" s="15" t="n">
        <v>-3.22828638754371</v>
      </c>
      <c r="W177" s="1"/>
    </row>
    <row r="178" customFormat="false" ht="13.2" hidden="false" customHeight="false" outlineLevel="0" collapsed="false">
      <c r="A178" s="0" t="s">
        <v>41</v>
      </c>
      <c r="B178" s="2" t="n">
        <v>70.29</v>
      </c>
      <c r="C178" s="15" t="n">
        <v>-3.035</v>
      </c>
      <c r="D178" s="2" t="n">
        <v>61.654</v>
      </c>
      <c r="E178" s="15" t="n">
        <v>-6.319</v>
      </c>
      <c r="F178" s="2" t="n">
        <v>-8.636</v>
      </c>
      <c r="G178" s="15" t="n">
        <v>-7.01006319515024</v>
      </c>
      <c r="H178" s="1"/>
      <c r="I178" s="2" t="n">
        <v>70.304</v>
      </c>
      <c r="J178" s="15" t="n">
        <v>-4.682</v>
      </c>
      <c r="K178" s="2" t="n">
        <v>0.01400000000001</v>
      </c>
      <c r="L178" s="15" t="n">
        <v>-5.5796369953609</v>
      </c>
      <c r="M178" s="1"/>
      <c r="N178" s="2" t="n">
        <v>73.171</v>
      </c>
      <c r="O178" s="15" t="n">
        <v>-4.004</v>
      </c>
      <c r="P178" s="2" t="n">
        <v>2.881</v>
      </c>
      <c r="Q178" s="15" t="n">
        <v>-5.02426521991027</v>
      </c>
      <c r="R178" s="1"/>
      <c r="S178" s="2" t="n">
        <v>69.837</v>
      </c>
      <c r="T178" s="15" t="n">
        <v>-1.574</v>
      </c>
      <c r="U178" s="2" t="n">
        <v>-0.452999999999989</v>
      </c>
      <c r="V178" s="15" t="n">
        <v>-3.41887422991838</v>
      </c>
      <c r="W178" s="1"/>
    </row>
    <row r="179" customFormat="false" ht="13.2" hidden="false" customHeight="false" outlineLevel="0" collapsed="false">
      <c r="A179" s="0" t="s">
        <v>26</v>
      </c>
      <c r="B179" s="2" t="n">
        <v>71.867</v>
      </c>
      <c r="C179" s="15" t="n">
        <v>-2.022</v>
      </c>
      <c r="D179" s="2" t="n">
        <v>76.579</v>
      </c>
      <c r="E179" s="15" t="n">
        <v>-3.499</v>
      </c>
      <c r="F179" s="2" t="n">
        <v>4.71199999999999</v>
      </c>
      <c r="G179" s="15" t="n">
        <v>-4.0412232059118</v>
      </c>
      <c r="H179" s="1"/>
      <c r="I179" s="2" t="n">
        <v>66.048</v>
      </c>
      <c r="J179" s="15" t="n">
        <v>-4.085</v>
      </c>
      <c r="K179" s="2" t="n">
        <v>-5.819</v>
      </c>
      <c r="L179" s="15" t="n">
        <v>-4.55803784538918</v>
      </c>
      <c r="M179" s="1"/>
      <c r="N179" s="2" t="n">
        <v>65.805</v>
      </c>
      <c r="O179" s="15" t="n">
        <v>-5.422</v>
      </c>
      <c r="P179" s="2" t="n">
        <v>-6.062</v>
      </c>
      <c r="Q179" s="15" t="n">
        <v>-5.78675798699064</v>
      </c>
      <c r="R179" s="1"/>
      <c r="S179" s="2" t="n">
        <v>67.836</v>
      </c>
      <c r="T179" s="15" t="n">
        <v>-1.877</v>
      </c>
      <c r="U179" s="2" t="n">
        <v>-4.03100000000001</v>
      </c>
      <c r="V179" s="15" t="n">
        <v>-2.75891518535819</v>
      </c>
      <c r="W179" s="1"/>
    </row>
    <row r="180" customFormat="false" ht="13.2" hidden="false" customHeight="false" outlineLevel="0" collapsed="false">
      <c r="A180" s="0" t="s">
        <v>40</v>
      </c>
      <c r="B180" s="2" t="n">
        <v>72.355</v>
      </c>
      <c r="C180" s="15" t="n">
        <v>-5.653</v>
      </c>
      <c r="D180" s="2" t="n">
        <v>60.899</v>
      </c>
      <c r="E180" s="15" t="n">
        <v>-7.284</v>
      </c>
      <c r="F180" s="2" t="n">
        <v>-11.456</v>
      </c>
      <c r="G180" s="15" t="n">
        <v>-9.22025297917579</v>
      </c>
      <c r="H180" s="1"/>
      <c r="I180" s="2" t="n">
        <v>82.732</v>
      </c>
      <c r="J180" s="15" t="n">
        <v>-1.647</v>
      </c>
      <c r="K180" s="2" t="n">
        <v>10.377</v>
      </c>
      <c r="L180" s="15" t="n">
        <v>-5.88804025122111</v>
      </c>
      <c r="M180" s="1" t="s">
        <v>25</v>
      </c>
      <c r="N180" s="2" t="n">
        <v>77.456</v>
      </c>
      <c r="O180" s="15" t="n">
        <v>-3.873</v>
      </c>
      <c r="P180" s="2" t="n">
        <v>5.101</v>
      </c>
      <c r="Q180" s="15" t="n">
        <v>-6.85248407513655</v>
      </c>
      <c r="R180" s="1"/>
      <c r="S180" s="2" t="n">
        <v>75.367</v>
      </c>
      <c r="T180" s="15" t="n">
        <v>-1.847</v>
      </c>
      <c r="U180" s="2" t="n">
        <v>3.01199999999999</v>
      </c>
      <c r="V180" s="15" t="n">
        <v>-5.9470848320837</v>
      </c>
      <c r="W180" s="1"/>
    </row>
    <row r="181" customFormat="false" ht="13.2" hidden="false" customHeight="false" outlineLevel="0" collapsed="false">
      <c r="A181" s="0" t="s">
        <v>45</v>
      </c>
      <c r="B181" s="2" t="n">
        <v>72.595</v>
      </c>
      <c r="C181" s="15" t="n">
        <v>-2.345</v>
      </c>
      <c r="D181" s="2" t="n">
        <v>72.112</v>
      </c>
      <c r="E181" s="15" t="n">
        <v>-3.487</v>
      </c>
      <c r="F181" s="2" t="n">
        <v>-0.483000000000004</v>
      </c>
      <c r="G181" s="15" t="n">
        <v>-4.20216539417477</v>
      </c>
      <c r="H181" s="1"/>
      <c r="I181" s="2" t="n">
        <v>86.231</v>
      </c>
      <c r="J181" s="15" t="n">
        <v>-2.093</v>
      </c>
      <c r="K181" s="2" t="n">
        <v>13.636</v>
      </c>
      <c r="L181" s="15" t="n">
        <v>-3.14319487146438</v>
      </c>
      <c r="M181" s="1" t="s">
        <v>17</v>
      </c>
      <c r="N181" s="2" t="n">
        <v>80.701</v>
      </c>
      <c r="O181" s="15" t="n">
        <v>-2.646</v>
      </c>
      <c r="P181" s="2" t="n">
        <v>8.106</v>
      </c>
      <c r="Q181" s="15" t="n">
        <v>-3.53558213028633</v>
      </c>
      <c r="R181" s="1" t="s">
        <v>28</v>
      </c>
      <c r="S181" s="2" t="n">
        <v>75.963</v>
      </c>
      <c r="T181" s="15" t="n">
        <v>-1.566</v>
      </c>
      <c r="U181" s="2" t="n">
        <v>3.36800000000001</v>
      </c>
      <c r="V181" s="15" t="n">
        <v>-2.819819320453</v>
      </c>
      <c r="W181" s="1"/>
    </row>
    <row r="182" customFormat="false" ht="13.2" hidden="false" customHeight="false" outlineLevel="0" collapsed="false">
      <c r="A182" s="0" t="s">
        <v>42</v>
      </c>
      <c r="B182" s="2" t="n">
        <v>73.149</v>
      </c>
      <c r="C182" s="15" t="n">
        <v>-2.233</v>
      </c>
      <c r="D182" s="2" t="n">
        <v>54.409</v>
      </c>
      <c r="E182" s="15" t="n">
        <v>-1.672</v>
      </c>
      <c r="F182" s="2" t="n">
        <v>-18.74</v>
      </c>
      <c r="G182" s="15" t="n">
        <v>-2.78960086750775</v>
      </c>
      <c r="H182" s="1" t="s">
        <v>17</v>
      </c>
      <c r="I182" s="2" t="n">
        <v>74.75</v>
      </c>
      <c r="J182" s="15" t="n">
        <v>-2.267</v>
      </c>
      <c r="K182" s="2" t="n">
        <v>1.601</v>
      </c>
      <c r="L182" s="15" t="n">
        <v>-3.18207133798097</v>
      </c>
      <c r="M182" s="1"/>
      <c r="N182" s="2" t="n">
        <v>74.36</v>
      </c>
      <c r="O182" s="15" t="n">
        <v>-2.51</v>
      </c>
      <c r="P182" s="2" t="n">
        <v>1.211</v>
      </c>
      <c r="Q182" s="15" t="n">
        <v>-3.35952213863817</v>
      </c>
      <c r="R182" s="1"/>
      <c r="S182" s="2" t="n">
        <v>66.695</v>
      </c>
      <c r="T182" s="15" t="n">
        <v>-1.861</v>
      </c>
      <c r="U182" s="2" t="n">
        <v>-6.45399999999999</v>
      </c>
      <c r="V182" s="15" t="n">
        <v>-2.90682128793636</v>
      </c>
      <c r="W182" s="1" t="s">
        <v>28</v>
      </c>
    </row>
    <row r="183" customFormat="false" ht="13.2" hidden="false" customHeight="false" outlineLevel="0" collapsed="false">
      <c r="A183" s="0" t="s">
        <v>34</v>
      </c>
      <c r="B183" s="2" t="n">
        <v>73.18</v>
      </c>
      <c r="C183" s="15" t="n">
        <v>-2.252</v>
      </c>
      <c r="D183" s="2" t="n">
        <v>72.955</v>
      </c>
      <c r="E183" s="15" t="n">
        <v>-2.607</v>
      </c>
      <c r="F183" s="2" t="n">
        <v>-0.225000000000009</v>
      </c>
      <c r="G183" s="15" t="n">
        <v>-3.44498955005672</v>
      </c>
      <c r="H183" s="1"/>
      <c r="I183" s="2" t="n">
        <v>79.112</v>
      </c>
      <c r="J183" s="15" t="n">
        <v>-2.532</v>
      </c>
      <c r="K183" s="2" t="n">
        <v>5.932</v>
      </c>
      <c r="L183" s="15" t="n">
        <v>-3.38858790648848</v>
      </c>
      <c r="M183" s="1" t="s">
        <v>25</v>
      </c>
      <c r="N183" s="2" t="n">
        <v>77.597</v>
      </c>
      <c r="O183" s="15" t="n">
        <v>-1.605</v>
      </c>
      <c r="P183" s="2" t="n">
        <v>4.417</v>
      </c>
      <c r="Q183" s="15" t="n">
        <v>-2.76541660514289</v>
      </c>
      <c r="R183" s="1"/>
      <c r="S183" s="2" t="n">
        <v>74.897</v>
      </c>
      <c r="T183" s="15" t="n">
        <v>-0.97</v>
      </c>
      <c r="U183" s="2" t="n">
        <v>1.717</v>
      </c>
      <c r="V183" s="15" t="n">
        <v>-2.45202039143234</v>
      </c>
      <c r="W183" s="1"/>
    </row>
    <row r="184" customFormat="false" ht="13.8" hidden="false" customHeight="false" outlineLevel="0" collapsed="false">
      <c r="A184" s="0" t="s">
        <v>36</v>
      </c>
      <c r="B184" s="2" t="n">
        <v>74.7</v>
      </c>
      <c r="C184" s="15" t="n">
        <v>-2.475</v>
      </c>
      <c r="D184" s="2" t="n">
        <v>65.553</v>
      </c>
      <c r="E184" s="15" t="n">
        <v>-3.124</v>
      </c>
      <c r="F184" s="2" t="n">
        <v>-9.14700000000001</v>
      </c>
      <c r="G184" s="15" t="n">
        <v>-3.98559920212758</v>
      </c>
      <c r="H184" s="1" t="s">
        <v>28</v>
      </c>
      <c r="I184" s="2" t="n">
        <v>80.649</v>
      </c>
      <c r="J184" s="15" t="n">
        <v>-1.84</v>
      </c>
      <c r="K184" s="2" t="n">
        <v>5.949</v>
      </c>
      <c r="L184" s="15" t="n">
        <v>-3.08402739935948</v>
      </c>
      <c r="M184" s="1" t="s">
        <v>25</v>
      </c>
      <c r="N184" s="2" t="n">
        <v>76.834</v>
      </c>
      <c r="O184" s="15" t="n">
        <v>-2.44</v>
      </c>
      <c r="P184" s="2" t="n">
        <v>2.134</v>
      </c>
      <c r="Q184" s="15" t="n">
        <v>-3.47551794701164</v>
      </c>
      <c r="R184" s="1"/>
      <c r="S184" s="2" t="n">
        <v>73.987</v>
      </c>
      <c r="T184" s="15" t="n">
        <v>-1.189</v>
      </c>
      <c r="U184" s="2" t="n">
        <v>-0.712999999999994</v>
      </c>
      <c r="V184" s="15" t="n">
        <v>-2.74578695459061</v>
      </c>
      <c r="W184" s="1"/>
      <c r="X184" s="21"/>
      <c r="Y184" s="21"/>
      <c r="Z184" s="21"/>
      <c r="AA184" s="21"/>
      <c r="AB184" s="21"/>
      <c r="AC184" s="21"/>
      <c r="AD184" s="21"/>
      <c r="AE184" s="21"/>
      <c r="AF184" s="21"/>
      <c r="AG184" s="21"/>
      <c r="AH184" s="21"/>
    </row>
    <row r="185" customFormat="false" ht="13.8" hidden="false" customHeight="false" outlineLevel="0" collapsed="false">
      <c r="A185" s="0" t="s">
        <v>73</v>
      </c>
      <c r="B185" s="2" t="n">
        <v>76.996</v>
      </c>
      <c r="C185" s="15" t="n">
        <v>-1.85</v>
      </c>
      <c r="D185" s="2" t="n">
        <v>70.921</v>
      </c>
      <c r="E185" s="15" t="n">
        <v>-2.087</v>
      </c>
      <c r="F185" s="2" t="n">
        <v>-6.07499999999999</v>
      </c>
      <c r="G185" s="15" t="n">
        <v>-2.78891896619461</v>
      </c>
      <c r="H185" s="1" t="s">
        <v>28</v>
      </c>
      <c r="I185" s="2" t="n">
        <v>80.495</v>
      </c>
      <c r="J185" s="15" t="n">
        <v>-2.251</v>
      </c>
      <c r="K185" s="2" t="n">
        <v>3.49900000000001</v>
      </c>
      <c r="L185" s="15" t="n">
        <v>-2.91367482743013</v>
      </c>
      <c r="M185" s="1"/>
      <c r="N185" s="2" t="n">
        <v>75.275</v>
      </c>
      <c r="O185" s="15" t="n">
        <v>-1.768</v>
      </c>
      <c r="P185" s="2" t="n">
        <v>-1.72099999999999</v>
      </c>
      <c r="Q185" s="15" t="n">
        <v>-2.5589693237708</v>
      </c>
      <c r="R185" s="1"/>
      <c r="S185" s="2" t="n">
        <v>73.466</v>
      </c>
      <c r="T185" s="15" t="n">
        <v>-1.029</v>
      </c>
      <c r="U185" s="2" t="n">
        <v>-3.53</v>
      </c>
      <c r="V185" s="15" t="n">
        <v>-2.11691780662358</v>
      </c>
      <c r="W185" s="1" t="s">
        <v>25</v>
      </c>
      <c r="X185" s="21"/>
      <c r="Y185" s="21"/>
      <c r="Z185" s="21"/>
      <c r="AA185" s="21"/>
      <c r="AB185" s="21"/>
      <c r="AC185" s="21"/>
      <c r="AD185" s="21"/>
      <c r="AE185" s="21"/>
      <c r="AF185" s="21"/>
      <c r="AG185" s="21"/>
      <c r="AH185" s="21"/>
    </row>
    <row r="186" customFormat="false" ht="13.8" hidden="false" customHeight="false" outlineLevel="0" collapsed="false">
      <c r="A186" s="0" t="s">
        <v>39</v>
      </c>
      <c r="B186" s="2" t="n">
        <v>78.408</v>
      </c>
      <c r="C186" s="15" t="n">
        <v>-1.961</v>
      </c>
      <c r="D186" s="2" t="n">
        <v>75.415</v>
      </c>
      <c r="E186" s="15" t="n">
        <v>-2.95</v>
      </c>
      <c r="F186" s="2" t="n">
        <v>-2.99300000000001</v>
      </c>
      <c r="G186" s="15" t="n">
        <v>-3.54231859097964</v>
      </c>
      <c r="H186" s="1"/>
      <c r="I186" s="2" t="n">
        <v>71.428</v>
      </c>
      <c r="J186" s="15" t="n">
        <v>-2.903</v>
      </c>
      <c r="K186" s="2" t="n">
        <v>-6.98</v>
      </c>
      <c r="L186" s="15" t="n">
        <v>-3.50327418281813</v>
      </c>
      <c r="M186" s="1" t="s">
        <v>28</v>
      </c>
      <c r="N186" s="2" t="n">
        <v>81.65</v>
      </c>
      <c r="O186" s="15" t="n">
        <v>-2.721</v>
      </c>
      <c r="P186" s="2" t="n">
        <v>3.242</v>
      </c>
      <c r="Q186" s="15" t="n">
        <v>-3.35400685747659</v>
      </c>
      <c r="R186" s="1"/>
      <c r="S186" s="2" t="n">
        <v>71.659</v>
      </c>
      <c r="T186" s="15" t="n">
        <v>-1.269</v>
      </c>
      <c r="U186" s="2" t="n">
        <v>-6.74900000000001</v>
      </c>
      <c r="V186" s="15" t="n">
        <v>-2.33578295224535</v>
      </c>
      <c r="W186" s="1" t="s">
        <v>17</v>
      </c>
      <c r="X186" s="21"/>
      <c r="Y186" s="21"/>
      <c r="Z186" s="21"/>
      <c r="AA186" s="21"/>
      <c r="AB186" s="21"/>
      <c r="AC186" s="21"/>
      <c r="AD186" s="21"/>
      <c r="AE186" s="21"/>
      <c r="AF186" s="21"/>
      <c r="AG186" s="21"/>
      <c r="AH186" s="21"/>
    </row>
    <row r="187" customFormat="false" ht="14.4" hidden="false" customHeight="false" outlineLevel="0" collapsed="false">
      <c r="A187" s="22" t="s">
        <v>72</v>
      </c>
      <c r="B187" s="23" t="n">
        <v>78.676</v>
      </c>
      <c r="C187" s="24" t="n">
        <v>-2.819</v>
      </c>
      <c r="D187" s="23" t="n">
        <v>69.839</v>
      </c>
      <c r="E187" s="24" t="n">
        <v>-3.657</v>
      </c>
      <c r="F187" s="23" t="n">
        <v>-8.837</v>
      </c>
      <c r="G187" s="24" t="n">
        <v>-4.61740294971102</v>
      </c>
      <c r="H187" s="25" t="s">
        <v>25</v>
      </c>
      <c r="I187" s="23" t="n">
        <v>82.677</v>
      </c>
      <c r="J187" s="24" t="n">
        <v>-3.6</v>
      </c>
      <c r="K187" s="23" t="n">
        <v>4.00100000000001</v>
      </c>
      <c r="L187" s="24" t="n">
        <v>-4.57239116874311</v>
      </c>
      <c r="M187" s="25"/>
      <c r="N187" s="23" t="n">
        <v>79.097</v>
      </c>
      <c r="O187" s="24" t="n">
        <v>-2.587</v>
      </c>
      <c r="P187" s="23" t="n">
        <v>0.420999999999992</v>
      </c>
      <c r="Q187" s="24" t="n">
        <v>-3.82613773928749</v>
      </c>
      <c r="R187" s="25"/>
      <c r="S187" s="23" t="n">
        <v>76.427</v>
      </c>
      <c r="T187" s="24" t="n">
        <v>-1.283</v>
      </c>
      <c r="U187" s="23" t="n">
        <v>-2.249</v>
      </c>
      <c r="V187" s="24" t="n">
        <v>-3.09723263575728</v>
      </c>
      <c r="W187" s="25"/>
      <c r="X187" s="21"/>
      <c r="Y187" s="21"/>
      <c r="Z187" s="21"/>
      <c r="AA187" s="21"/>
      <c r="AB187" s="21"/>
      <c r="AC187" s="21"/>
      <c r="AD187" s="21"/>
      <c r="AE187" s="21"/>
      <c r="AF187" s="21"/>
      <c r="AG187" s="21"/>
      <c r="AH187" s="21"/>
    </row>
    <row r="188" customFormat="false" ht="13.8" hidden="false" customHeight="false" outlineLevel="0" collapsed="false">
      <c r="A188" s="26" t="s">
        <v>56</v>
      </c>
      <c r="B188" s="0"/>
      <c r="C188" s="0"/>
      <c r="D188" s="0"/>
      <c r="E188" s="0"/>
      <c r="F188" s="0"/>
    </row>
    <row r="189" customFormat="false" ht="13.2" hidden="false" customHeight="false" outlineLevel="0" collapsed="false">
      <c r="A189" s="6" t="s">
        <v>60</v>
      </c>
      <c r="B189" s="0"/>
      <c r="C189" s="0"/>
      <c r="D189" s="0"/>
      <c r="E189" s="0"/>
      <c r="F189" s="0"/>
    </row>
    <row r="190" customFormat="false" ht="13.2" hidden="false" customHeight="false" outlineLevel="0" collapsed="false">
      <c r="A190" s="6" t="s">
        <v>61</v>
      </c>
      <c r="B190" s="0"/>
      <c r="C190" s="0"/>
      <c r="D190" s="0"/>
      <c r="E190" s="0"/>
      <c r="F190" s="0"/>
    </row>
    <row r="191" customFormat="false" ht="13.2" hidden="false" customHeight="false" outlineLevel="0" collapsed="false">
      <c r="A191" s="26" t="s">
        <v>62</v>
      </c>
    </row>
    <row r="192" customFormat="false" ht="13.2" hidden="false" customHeight="false" outlineLevel="0" collapsed="false">
      <c r="A192" s="6" t="s">
        <v>63</v>
      </c>
    </row>
  </sheetData>
  <mergeCells count="24">
    <mergeCell ref="B67:F67"/>
    <mergeCell ref="I67:M67"/>
    <mergeCell ref="P67:T67"/>
    <mergeCell ref="D68:F68"/>
    <mergeCell ref="K68:M68"/>
    <mergeCell ref="R68:T68"/>
    <mergeCell ref="B134:C134"/>
    <mergeCell ref="D134:H134"/>
    <mergeCell ref="I134:M134"/>
    <mergeCell ref="N134:R134"/>
    <mergeCell ref="S134:W134"/>
    <mergeCell ref="F135:H135"/>
    <mergeCell ref="K135:M135"/>
    <mergeCell ref="P135:R135"/>
    <mergeCell ref="U135:W135"/>
    <mergeCell ref="B166:C166"/>
    <mergeCell ref="D166:H166"/>
    <mergeCell ref="I166:M166"/>
    <mergeCell ref="N166:R166"/>
    <mergeCell ref="S166:W166"/>
    <mergeCell ref="F167:H167"/>
    <mergeCell ref="K167:M167"/>
    <mergeCell ref="P167:R167"/>
    <mergeCell ref="U167:W167"/>
  </mergeCells>
  <hyperlinks>
    <hyperlink ref="A1" r:id="rId2" display="Education at a Glance 2015 - © OECD 01-01-2015"/>
    <hyperlink ref="A44" r:id="rId3" display="Measuring Innovation in Education: A New Perspective - © OECD 01-01-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22T10:09:06Z</dcterms:created>
  <dc:creator>OECD</dc:creator>
  <dc:description/>
  <dc:language>en-US</dc:language>
  <cp:lastModifiedBy>SIMMONS Margaret</cp:lastModifiedBy>
  <cp:lastPrinted>2012-10-04T14:53:29Z</cp:lastPrinted>
  <dcterms:modified xsi:type="dcterms:W3CDTF">2015-11-20T13:5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D44DBCB9EB4F45278CB5C9765BE5299500A4858B360C6A491AA753F8BCA47AA9100014A2018E1BB9544A8FBAB2EE07D37855</vt:lpwstr>
  </property>
  <property fmtid="{D5CDD505-2E9C-101B-9397-08002B2CF9AE}" pid="3" name="DocumentSetDescription">
    <vt:lpwstr/>
  </property>
  <property fmtid="{D5CDD505-2E9C-101B-9397-08002B2CF9AE}" pid="4" name="OECDCommittee">
    <vt:lpwstr>40;#Education Policy Committee|c67b295a-63a1-442e-96af-7f8610159b9a</vt:lpwstr>
  </property>
  <property fmtid="{D5CDD505-2E9C-101B-9397-08002B2CF9AE}" pid="5" name="OECDCountry">
    <vt:lpwstr/>
  </property>
  <property fmtid="{D5CDD505-2E9C-101B-9397-08002B2CF9AE}" pid="6" name="OECDDocumentType">
    <vt:lpwstr/>
  </property>
  <property fmtid="{D5CDD505-2E9C-101B-9397-08002B2CF9AE}" pid="7" name="OECDExpirationDate">
    <vt:lpwstr/>
  </property>
  <property fmtid="{D5CDD505-2E9C-101B-9397-08002B2CF9AE}" pid="8" name="OECDHorizontalProjects">
    <vt:lpwstr/>
  </property>
  <property fmtid="{D5CDD505-2E9C-101B-9397-08002B2CF9AE}" pid="9" name="OECDKeywords">
    <vt:lpwstr>930;#EAG 2015|93e2b584-1df7-43a8-8d47-4f770f2518ec;#1024;#Chapter A|296ad0c9-7a91-406d-a69c-d818a41cc1ad</vt:lpwstr>
  </property>
  <property fmtid="{D5CDD505-2E9C-101B-9397-08002B2CF9AE}" pid="10" name="OECDKimBussinessContext">
    <vt:lpwstr/>
  </property>
  <property fmtid="{D5CDD505-2E9C-101B-9397-08002B2CF9AE}" pid="11" name="OECDKimProvenance">
    <vt:lpwstr/>
  </property>
  <property fmtid="{D5CDD505-2E9C-101B-9397-08002B2CF9AE}" pid="12" name="OECDKimStatus">
    <vt:lpwstr>Draft</vt:lpwstr>
  </property>
  <property fmtid="{D5CDD505-2E9C-101B-9397-08002B2CF9AE}" pid="13" name="OECDMainProject">
    <vt:lpwstr/>
  </property>
  <property fmtid="{D5CDD505-2E9C-101B-9397-08002B2CF9AE}" pid="14" name="OECDOrganisation">
    <vt:lpwstr/>
  </property>
  <property fmtid="{D5CDD505-2E9C-101B-9397-08002B2CF9AE}" pid="15" name="OECDPWB">
    <vt:lpwstr>931;#2.1.1.1.1 INES: Education at a Glance - Flagship Publication|27372e3c-5222-4b52-a97b-7705d66f768e</vt:lpwstr>
  </property>
  <property fmtid="{D5CDD505-2E9C-101B-9397-08002B2CF9AE}" pid="16" name="OECDPinnedBy">
    <vt:lpwstr>230;#LOGEZ Karinne, EDU/IMEP</vt:lpwstr>
  </property>
  <property fmtid="{D5CDD505-2E9C-101B-9397-08002B2CF9AE}" pid="17" name="OECDProjectLookup">
    <vt:lpwstr>35</vt:lpwstr>
  </property>
  <property fmtid="{D5CDD505-2E9C-101B-9397-08002B2CF9AE}" pid="18" name="OECDProjectManager">
    <vt:lpwstr>196</vt:lpwstr>
  </property>
  <property fmtid="{D5CDD505-2E9C-101B-9397-08002B2CF9AE}" pid="19"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20" name="OECDProjectOwnerStructure">
    <vt:lpwstr/>
  </property>
  <property fmtid="{D5CDD505-2E9C-101B-9397-08002B2CF9AE}" pid="21" name="OECDProjectPageLink">
    <vt:lpwstr>15572</vt:lpwstr>
  </property>
  <property fmtid="{D5CDD505-2E9C-101B-9397-08002B2CF9AE}" pid="22" name="OECDProjectPartnersStructure">
    <vt:lpwstr/>
  </property>
  <property fmtid="{D5CDD505-2E9C-101B-9397-08002B2CF9AE}" pid="23" name="OECDTagsCache">
    <vt:lpwstr/>
  </property>
  <property fmtid="{D5CDD505-2E9C-101B-9397-08002B2CF9AE}" pid="24" name="OECDTopic">
    <vt:lpwstr>21;#Education|efa18019-c5e7-4d07-b5cf-a61d17d44208</vt:lpwstr>
  </property>
  <property fmtid="{D5CDD505-2E9C-101B-9397-08002B2CF9AE}" pid="25" name="TaxCatchAll">
    <vt:lpwstr>21;#Education|efa18019-c5e7-4d07-b5cf-a61d17d44208;#931;#2.1.1.1.1 INES: Education at a Glance - Flagship Publication|27372e3c-5222-4b52-a97b-7705d66f768e;#40;#Education Policy Committee|c67b295a-63a1-442e-96af-7f8610159b9a;#930;#EAG 2015|93e2b584-1df7-43</vt:lpwstr>
  </property>
  <property fmtid="{D5CDD505-2E9C-101B-9397-08002B2CF9AE}" pid="26" name="display_urn:schemas-microsoft-com:office:office#OECDPinnedBy">
    <vt:lpwstr>LOGEZ Karinne, EDU/IMEP</vt:lpwstr>
  </property>
  <property fmtid="{D5CDD505-2E9C-101B-9397-08002B2CF9AE}" pid="27" name="eShareCommitteeTaxHTField0">
    <vt:lpwstr>Education Policy Committee|c67b295a-63a1-442e-96af-7f8610159b9a</vt:lpwstr>
  </property>
  <property fmtid="{D5CDD505-2E9C-101B-9397-08002B2CF9AE}" pid="28" name="eShareCountryTaxHTField0">
    <vt:lpwstr/>
  </property>
  <property fmtid="{D5CDD505-2E9C-101B-9397-08002B2CF9AE}" pid="29" name="eShareKeywordsTaxHTField0">
    <vt:lpwstr>EAG 2015|93e2b584-1df7-43a8-8d47-4f770f2518ec;Chapter A|296ad0c9-7a91-406d-a69c-d818a41cc1ad</vt:lpwstr>
  </property>
  <property fmtid="{D5CDD505-2E9C-101B-9397-08002B2CF9AE}" pid="30" name="eShareOrganisationTaxHTField0">
    <vt:lpwstr/>
  </property>
  <property fmtid="{D5CDD505-2E9C-101B-9397-08002B2CF9AE}" pid="31" name="eSharePWBTaxHTField0">
    <vt:lpwstr>2.1.1.1.1 INES: Education at a Glance - Flagship Publication|27372e3c-5222-4b52-a97b-7705d66f768e</vt:lpwstr>
  </property>
  <property fmtid="{D5CDD505-2E9C-101B-9397-08002B2CF9AE}" pid="32" name="eShareTopicTaxHTField0">
    <vt:lpwstr>Education|efa18019-c5e7-4d07-b5cf-a61d17d44208</vt:lpwstr>
  </property>
  <property fmtid="{D5CDD505-2E9C-101B-9397-08002B2CF9AE}" pid="33" name="f94ef5d5be104a9b994d4c7c4f3d268a">
    <vt:lpwstr/>
  </property>
  <property fmtid="{D5CDD505-2E9C-101B-9397-08002B2CF9AE}" pid="34" name="fa9e4784786d4da6a600e050e04c81aa">
    <vt:lpwstr/>
  </property>
  <property fmtid="{D5CDD505-2E9C-101B-9397-08002B2CF9AE}" pid="35" name="kd75f6e4f01741a8b1cee43ec2c0a7ac">
    <vt:lpwstr/>
  </property>
  <property fmtid="{D5CDD505-2E9C-101B-9397-08002B2CF9AE}" pid="36" name="m085e41044db47838e5e4783c5ddfe92">
    <vt:lpwstr/>
  </property>
  <property fmtid="{D5CDD505-2E9C-101B-9397-08002B2CF9AE}" pid="37" name="m49dce442af64f59b762f831aa8de435">
    <vt:lpwstr/>
  </property>
</Properties>
</file>