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_Box A3.b" sheetId="1" state="visible" r:id="rId2"/>
  </sheets>
  <definedNames>
    <definedName function="false" hidden="false" name="_xlfn_AGGREGATE" vbProcedure="false"/>
    <definedName function="false" hidden="false" localSheetId="0" name="K1sp_1045tecmwith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47">
  <si>
    <t xml:space="preserve">Education at a Glance 2015 - © OECD 01-01-2015</t>
  </si>
  <si>
    <t xml:space="preserve">A3</t>
  </si>
  <si>
    <t xml:space="preserve">Chart Box A3.b. Professionals working in innovative workplaces regarding at least one type of innovation, by sector and country</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Measuring Innovation in Education: A New Perspective - © OECD 01-01-2014</t>
  </si>
  <si>
    <t xml:space="preserve">Chapter 1 Highly innovative workplaces</t>
  </si>
  <si>
    <t xml:space="preserve">Figure 1.5 Professionals in highly innovative workplaces regarding at least one type of innovation, by sector and country</t>
  </si>
  <si>
    <t xml:space="preserve">Version 1 - Last updated: 11-Jun-2014</t>
  </si>
  <si>
    <t xml:space="preserve">Percentage of graduates working in workplaces perceived as highly innovative, 2005 or 2008</t>
  </si>
  <si>
    <t xml:space="preserve">Education</t>
  </si>
  <si>
    <t xml:space="preserve">Health</t>
  </si>
  <si>
    <t xml:space="preserve">Manufacturing</t>
  </si>
  <si>
    <t xml:space="preserve">Business activities</t>
  </si>
  <si>
    <t xml:space="preserve">All economy</t>
  </si>
  <si>
    <t xml:space="preserve">mean</t>
  </si>
  <si>
    <t xml:space="preserve">(se)</t>
  </si>
  <si>
    <t xml:space="preserve">Difference with education within country</t>
  </si>
  <si>
    <t xml:space="preserve">France</t>
  </si>
  <si>
    <t xml:space="preserve">***</t>
  </si>
  <si>
    <t xml:space="preserve">Hungary</t>
  </si>
  <si>
    <t xml:space="preserve">**</t>
  </si>
  <si>
    <t xml:space="preserve">Portugal</t>
  </si>
  <si>
    <t xml:space="preserve">Czech Republic</t>
  </si>
  <si>
    <t xml:space="preserve">Spain</t>
  </si>
  <si>
    <t xml:space="preserve">Germany</t>
  </si>
  <si>
    <t xml:space="preserve">*</t>
  </si>
  <si>
    <t xml:space="preserve">Country mean</t>
  </si>
  <si>
    <t xml:space="preserve">Poland</t>
  </si>
  <si>
    <t xml:space="preserve">Belgium flemish  Community </t>
  </si>
  <si>
    <t xml:space="preserve">Norway</t>
  </si>
  <si>
    <t xml:space="preserve">Estonia</t>
  </si>
  <si>
    <t xml:space="preserve">Lithuania</t>
  </si>
  <si>
    <t xml:space="preserve">Turkey</t>
  </si>
  <si>
    <t xml:space="preserve">Austria</t>
  </si>
  <si>
    <t xml:space="preserve">Switzerland</t>
  </si>
  <si>
    <t xml:space="preserve">Italy</t>
  </si>
  <si>
    <t xml:space="preserve">Finland</t>
  </si>
  <si>
    <t xml:space="preserve">Netherlands</t>
  </si>
  <si>
    <t xml:space="preserve">Slovenia</t>
  </si>
  <si>
    <t xml:space="preserve">United Kingdom</t>
  </si>
  <si>
    <t xml:space="preserve">Notes:</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i>
    <t xml:space="preserve">Belgium (Fl.)</t>
  </si>
</sst>
</file>

<file path=xl/styles.xml><?xml version="1.0" encoding="utf-8"?>
<styleSheet xmlns="http://schemas.openxmlformats.org/spreadsheetml/2006/main">
  <numFmts count="5">
    <numFmt numFmtId="164" formatCode="General"/>
    <numFmt numFmtId="165" formatCode="#,##0&quot; €&quot;;[RED]\-#,##0&quot; €&quot;"/>
    <numFmt numFmtId="166" formatCode="0.0"/>
    <numFmt numFmtId="167" formatCode="0.0_);\(0.0\)"/>
    <numFmt numFmtId="168" formatCode="General"/>
  </numFmts>
  <fonts count="21">
    <font>
      <sz val="10"/>
      <color rgb="FF000000"/>
      <name val="Arial"/>
      <family val="2"/>
    </font>
    <font>
      <sz val="10"/>
      <name val="Arial"/>
      <family val="0"/>
    </font>
    <font>
      <sz val="10"/>
      <name val="Arial"/>
      <family val="0"/>
    </font>
    <font>
      <sz val="10"/>
      <name val="Arial"/>
      <family val="0"/>
    </font>
    <font>
      <sz val="10"/>
      <name val="Courier New"/>
      <family val="3"/>
    </font>
    <font>
      <sz val="10"/>
      <name val="Arial"/>
      <family val="2"/>
    </font>
    <font>
      <u val="single"/>
      <sz val="10"/>
      <color rgb="FF0000FF"/>
      <name val="Arial"/>
      <family val="2"/>
    </font>
    <font>
      <b val="true"/>
      <sz val="8"/>
      <color rgb="FF000000"/>
      <name val="Arial"/>
      <family val="2"/>
    </font>
    <font>
      <i val="true"/>
      <sz val="8"/>
      <color rgb="FF000000"/>
      <name val="Arial"/>
      <family val="2"/>
    </font>
    <font>
      <i val="true"/>
      <sz val="10"/>
      <color rgb="FF000000"/>
      <name val="Arial"/>
      <family val="2"/>
    </font>
    <font>
      <sz val="11"/>
      <color rgb="FF000000"/>
      <name val="Calibri"/>
      <family val="2"/>
    </font>
    <font>
      <sz val="10"/>
      <color rgb="FF000000"/>
      <name val="Arial Narrow"/>
      <family val="2"/>
    </font>
    <font>
      <sz val="7"/>
      <color rgb="FF000000"/>
      <name val="Arial Narrow"/>
      <family val="2"/>
    </font>
    <font>
      <sz val="4.5"/>
      <color rgb="FF000000"/>
      <name val="Arial Narrow"/>
      <family val="2"/>
    </font>
    <font>
      <b val="true"/>
      <sz val="11"/>
      <color rgb="FF000000"/>
      <name val="Calibri"/>
      <family val="0"/>
    </font>
    <font>
      <b val="true"/>
      <sz val="12"/>
      <color rgb="FF000000"/>
      <name val="Calibri"/>
      <family val="0"/>
    </font>
    <font>
      <i val="true"/>
      <sz val="12"/>
      <color rgb="FF000000"/>
      <name val="Calibri"/>
      <family val="0"/>
    </font>
    <font>
      <sz val="11"/>
      <color rgb="FF000000"/>
      <name val="Calibri"/>
      <family val="0"/>
    </font>
    <font>
      <i val="true"/>
      <sz val="11"/>
      <color rgb="FF000000"/>
      <name val="Calibri"/>
      <family val="0"/>
    </font>
    <font>
      <sz val="10"/>
      <color rgb="FF000000"/>
      <name val="Calibri"/>
      <family val="2"/>
    </font>
    <font>
      <sz val="8.25"/>
      <color rgb="FF000000"/>
      <name val="Calibri"/>
      <family val="2"/>
    </font>
  </fonts>
  <fills count="3">
    <fill>
      <patternFill patternType="none"/>
    </fill>
    <fill>
      <patternFill patternType="gray125"/>
    </fill>
    <fill>
      <patternFill patternType="solid">
        <fgColor rgb="FFC0C0C0"/>
        <bgColor rgb="FFBFBFB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17 2" xfId="22"/>
    <cellStyle name="Normal 2" xfId="23"/>
    <cellStyle name="*unknown*" xfId="20" builtinId="8"/>
  </cellStyles>
  <dxfs count="4">
    <dxf>
      <font>
        <name val="Arial"/>
        <family val="2"/>
        <color rgb="FF993300"/>
      </font>
      <fill>
        <patternFill>
          <bgColor rgb="FFFFFF99"/>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4FFFF"/>
      <rgbColor rgb="FFEAEAEA"/>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Title</a:t>
            </a:r>
          </a:p>
        </c:rich>
      </c:tx>
      <c:layout>
        <c:manualLayout>
          <c:xMode val="edge"/>
          <c:yMode val="edge"/>
          <c:x val="0.495923514575635"/>
          <c:y val="0.0541839270919636"/>
        </c:manualLayout>
      </c:layout>
      <c:overlay val="0"/>
      <c:spPr>
        <a:noFill/>
        <a:ln w="0">
          <a:noFill/>
        </a:ln>
      </c:spPr>
    </c:title>
    <c:autoTitleDeleted val="0"/>
    <c:plotArea>
      <c:layout>
        <c:manualLayout>
          <c:xMode val="edge"/>
          <c:yMode val="edge"/>
          <c:x val="0.0287406886034372"/>
          <c:y val="0.0909693454846727"/>
          <c:w val="0.95501202416564"/>
          <c:h val="0.883678541839271"/>
        </c:manualLayout>
      </c:layout>
      <c:barChart>
        <c:barDir val="col"/>
        <c:grouping val="clustered"/>
        <c:varyColors val="0"/>
        <c:ser>
          <c:idx val="0"/>
          <c:order val="0"/>
          <c:tx>
            <c:strRef>
              <c:f>'G_Box A3.b'!$D$67</c:f>
              <c:strCache>
                <c:ptCount val="1"/>
                <c:pt idx="0">
                  <c:v>Health</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69:$A$88</c:f>
              <c:strCache>
                <c:ptCount val="20"/>
                <c:pt idx="0">
                  <c:v>France</c:v>
                </c:pt>
                <c:pt idx="1">
                  <c:v>Hungary</c:v>
                </c:pt>
                <c:pt idx="2">
                  <c:v>Portugal</c:v>
                </c:pt>
                <c:pt idx="3">
                  <c:v>Czech Republic</c:v>
                </c:pt>
                <c:pt idx="4">
                  <c:v>Spain</c:v>
                </c:pt>
                <c:pt idx="5">
                  <c:v>Germany</c:v>
                </c:pt>
                <c:pt idx="6">
                  <c:v>Country mean</c:v>
                </c:pt>
                <c:pt idx="7">
                  <c:v>Poland</c:v>
                </c:pt>
                <c:pt idx="8">
                  <c:v>Belgium flemish  Community </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D$69:$D$88</c:f>
              <c:numCache>
                <c:formatCode>General</c:formatCode>
                <c:ptCount val="20"/>
                <c:pt idx="0">
                  <c:v>46.796</c:v>
                </c:pt>
                <c:pt idx="1">
                  <c:v>55.681</c:v>
                </c:pt>
                <c:pt idx="2">
                  <c:v>67.663</c:v>
                </c:pt>
                <c:pt idx="3">
                  <c:v>71.908</c:v>
                </c:pt>
                <c:pt idx="4">
                  <c:v>63.55</c:v>
                </c:pt>
                <c:pt idx="5">
                  <c:v>66.263</c:v>
                </c:pt>
                <c:pt idx="6">
                  <c:v>65.3458421052632</c:v>
                </c:pt>
                <c:pt idx="7">
                  <c:v>58.401</c:v>
                </c:pt>
                <c:pt idx="8">
                  <c:v>71.722</c:v>
                </c:pt>
                <c:pt idx="9">
                  <c:v>59.251</c:v>
                </c:pt>
                <c:pt idx="10">
                  <c:v>61.654</c:v>
                </c:pt>
                <c:pt idx="11">
                  <c:v>76.579</c:v>
                </c:pt>
                <c:pt idx="12">
                  <c:v>60.899</c:v>
                </c:pt>
                <c:pt idx="13">
                  <c:v>72.112</c:v>
                </c:pt>
                <c:pt idx="14">
                  <c:v>54.409</c:v>
                </c:pt>
                <c:pt idx="15">
                  <c:v>72.955</c:v>
                </c:pt>
                <c:pt idx="16">
                  <c:v>65.553</c:v>
                </c:pt>
                <c:pt idx="17">
                  <c:v>70.921</c:v>
                </c:pt>
                <c:pt idx="18">
                  <c:v>75.415</c:v>
                </c:pt>
                <c:pt idx="19">
                  <c:v>69.839</c:v>
                </c:pt>
              </c:numCache>
            </c:numRef>
          </c:val>
        </c:ser>
        <c:ser>
          <c:idx val="1"/>
          <c:order val="1"/>
          <c:tx>
            <c:strRef>
              <c:f>'G_Box A3.b'!$I$67</c:f>
              <c:strCache>
                <c:ptCount val="1"/>
                <c:pt idx="0">
                  <c:v>Manufacturing</c:v>
                </c:pt>
              </c:strCache>
            </c:strRef>
          </c:tx>
          <c:spPr>
            <a:solidFill>
              <a:srgbClr val="bfbfb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69:$A$88</c:f>
              <c:strCache>
                <c:ptCount val="20"/>
                <c:pt idx="0">
                  <c:v>France</c:v>
                </c:pt>
                <c:pt idx="1">
                  <c:v>Hungary</c:v>
                </c:pt>
                <c:pt idx="2">
                  <c:v>Portugal</c:v>
                </c:pt>
                <c:pt idx="3">
                  <c:v>Czech Republic</c:v>
                </c:pt>
                <c:pt idx="4">
                  <c:v>Spain</c:v>
                </c:pt>
                <c:pt idx="5">
                  <c:v>Germany</c:v>
                </c:pt>
                <c:pt idx="6">
                  <c:v>Country mean</c:v>
                </c:pt>
                <c:pt idx="7">
                  <c:v>Poland</c:v>
                </c:pt>
                <c:pt idx="8">
                  <c:v>Belgium flemish  Community </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I$69:$I$88</c:f>
              <c:numCache>
                <c:formatCode>General</c:formatCode>
                <c:ptCount val="20"/>
                <c:pt idx="0">
                  <c:v>71.016</c:v>
                </c:pt>
                <c:pt idx="1">
                  <c:v>69.608</c:v>
                </c:pt>
                <c:pt idx="3">
                  <c:v>80.357</c:v>
                </c:pt>
                <c:pt idx="4">
                  <c:v>74.595</c:v>
                </c:pt>
                <c:pt idx="5">
                  <c:v>84.359</c:v>
                </c:pt>
                <c:pt idx="6">
                  <c:v>77.5858333333333</c:v>
                </c:pt>
                <c:pt idx="7">
                  <c:v>82.002</c:v>
                </c:pt>
                <c:pt idx="8">
                  <c:v>84.334</c:v>
                </c:pt>
                <c:pt idx="9">
                  <c:v>75.848</c:v>
                </c:pt>
                <c:pt idx="10">
                  <c:v>70.304</c:v>
                </c:pt>
                <c:pt idx="11">
                  <c:v>66.048</c:v>
                </c:pt>
                <c:pt idx="12">
                  <c:v>82.732</c:v>
                </c:pt>
                <c:pt idx="13">
                  <c:v>86.231</c:v>
                </c:pt>
                <c:pt idx="14">
                  <c:v>74.75</c:v>
                </c:pt>
                <c:pt idx="15">
                  <c:v>79.112</c:v>
                </c:pt>
                <c:pt idx="16">
                  <c:v>80.649</c:v>
                </c:pt>
                <c:pt idx="17">
                  <c:v>80.495</c:v>
                </c:pt>
                <c:pt idx="18">
                  <c:v>71.428</c:v>
                </c:pt>
                <c:pt idx="19">
                  <c:v>82.677</c:v>
                </c:pt>
              </c:numCache>
            </c:numRef>
          </c:val>
        </c:ser>
        <c:ser>
          <c:idx val="2"/>
          <c:order val="2"/>
          <c:tx>
            <c:strRef>
              <c:f>'G_Box A3.b'!$N$67</c:f>
              <c:strCache>
                <c:ptCount val="1"/>
                <c:pt idx="0">
                  <c:v>Business activities</c:v>
                </c:pt>
              </c:strCache>
            </c:strRef>
          </c:tx>
          <c:spPr>
            <a:solidFill>
              <a:srgbClr val="95b3d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69:$A$88</c:f>
              <c:strCache>
                <c:ptCount val="20"/>
                <c:pt idx="0">
                  <c:v>France</c:v>
                </c:pt>
                <c:pt idx="1">
                  <c:v>Hungary</c:v>
                </c:pt>
                <c:pt idx="2">
                  <c:v>Portugal</c:v>
                </c:pt>
                <c:pt idx="3">
                  <c:v>Czech Republic</c:v>
                </c:pt>
                <c:pt idx="4">
                  <c:v>Spain</c:v>
                </c:pt>
                <c:pt idx="5">
                  <c:v>Germany</c:v>
                </c:pt>
                <c:pt idx="6">
                  <c:v>Country mean</c:v>
                </c:pt>
                <c:pt idx="7">
                  <c:v>Poland</c:v>
                </c:pt>
                <c:pt idx="8">
                  <c:v>Belgium flemish  Community </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N$69:$N$88</c:f>
              <c:numCache>
                <c:formatCode>General</c:formatCode>
                <c:ptCount val="20"/>
                <c:pt idx="0">
                  <c:v>60.459</c:v>
                </c:pt>
                <c:pt idx="1">
                  <c:v>62.345</c:v>
                </c:pt>
                <c:pt idx="2">
                  <c:v>74.08</c:v>
                </c:pt>
                <c:pt idx="3">
                  <c:v>81.43</c:v>
                </c:pt>
                <c:pt idx="4">
                  <c:v>63.543</c:v>
                </c:pt>
                <c:pt idx="5">
                  <c:v>72.123</c:v>
                </c:pt>
                <c:pt idx="6">
                  <c:v>73.9459473684211</c:v>
                </c:pt>
                <c:pt idx="7">
                  <c:v>76.885</c:v>
                </c:pt>
                <c:pt idx="8">
                  <c:v>76.452</c:v>
                </c:pt>
                <c:pt idx="9">
                  <c:v>75.71</c:v>
                </c:pt>
                <c:pt idx="10">
                  <c:v>73.171</c:v>
                </c:pt>
                <c:pt idx="11">
                  <c:v>65.805</c:v>
                </c:pt>
                <c:pt idx="12">
                  <c:v>77.456</c:v>
                </c:pt>
                <c:pt idx="13">
                  <c:v>80.701</c:v>
                </c:pt>
                <c:pt idx="14">
                  <c:v>74.36</c:v>
                </c:pt>
                <c:pt idx="15">
                  <c:v>77.597</c:v>
                </c:pt>
                <c:pt idx="16">
                  <c:v>76.834</c:v>
                </c:pt>
                <c:pt idx="17">
                  <c:v>75.275</c:v>
                </c:pt>
                <c:pt idx="18">
                  <c:v>81.65</c:v>
                </c:pt>
                <c:pt idx="19">
                  <c:v>79.097</c:v>
                </c:pt>
              </c:numCache>
            </c:numRef>
          </c:val>
        </c:ser>
        <c:ser>
          <c:idx val="3"/>
          <c:order val="3"/>
          <c:tx>
            <c:strRef>
              <c:f>'G_Box A3.b'!$S$67</c:f>
              <c:strCache>
                <c:ptCount val="1"/>
                <c:pt idx="0">
                  <c:v>All economy</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69:$A$88</c:f>
              <c:strCache>
                <c:ptCount val="20"/>
                <c:pt idx="0">
                  <c:v>France</c:v>
                </c:pt>
                <c:pt idx="1">
                  <c:v>Hungary</c:v>
                </c:pt>
                <c:pt idx="2">
                  <c:v>Portugal</c:v>
                </c:pt>
                <c:pt idx="3">
                  <c:v>Czech Republic</c:v>
                </c:pt>
                <c:pt idx="4">
                  <c:v>Spain</c:v>
                </c:pt>
                <c:pt idx="5">
                  <c:v>Germany</c:v>
                </c:pt>
                <c:pt idx="6">
                  <c:v>Country mean</c:v>
                </c:pt>
                <c:pt idx="7">
                  <c:v>Poland</c:v>
                </c:pt>
                <c:pt idx="8">
                  <c:v>Belgium flemish  Community </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S$69:$S$88</c:f>
              <c:numCache>
                <c:formatCode>General</c:formatCode>
                <c:ptCount val="20"/>
                <c:pt idx="0">
                  <c:v>56.415</c:v>
                </c:pt>
                <c:pt idx="1">
                  <c:v>58.412</c:v>
                </c:pt>
                <c:pt idx="2">
                  <c:v>69.919</c:v>
                </c:pt>
                <c:pt idx="3">
                  <c:v>70.909</c:v>
                </c:pt>
                <c:pt idx="4">
                  <c:v>62.796</c:v>
                </c:pt>
                <c:pt idx="5">
                  <c:v>69.247</c:v>
                </c:pt>
                <c:pt idx="6">
                  <c:v>69.4536315789474</c:v>
                </c:pt>
                <c:pt idx="7">
                  <c:v>66.293</c:v>
                </c:pt>
                <c:pt idx="8">
                  <c:v>73.551</c:v>
                </c:pt>
                <c:pt idx="9">
                  <c:v>65.943</c:v>
                </c:pt>
                <c:pt idx="10">
                  <c:v>69.837</c:v>
                </c:pt>
                <c:pt idx="11">
                  <c:v>67.836</c:v>
                </c:pt>
                <c:pt idx="12">
                  <c:v>75.367</c:v>
                </c:pt>
                <c:pt idx="13">
                  <c:v>75.963</c:v>
                </c:pt>
                <c:pt idx="14">
                  <c:v>66.695</c:v>
                </c:pt>
                <c:pt idx="15">
                  <c:v>74.897</c:v>
                </c:pt>
                <c:pt idx="16">
                  <c:v>73.987</c:v>
                </c:pt>
                <c:pt idx="17">
                  <c:v>73.466</c:v>
                </c:pt>
                <c:pt idx="18">
                  <c:v>71.659</c:v>
                </c:pt>
                <c:pt idx="19">
                  <c:v>76.427</c:v>
                </c:pt>
              </c:numCache>
            </c:numRef>
          </c:val>
        </c:ser>
        <c:gapWidth val="300"/>
        <c:overlap val="0"/>
        <c:axId val="89743782"/>
        <c:axId val="77630139"/>
      </c:barChart>
      <c:scatterChart>
        <c:scatterStyle val="lineMarker"/>
        <c:varyColors val="0"/>
        <c:ser>
          <c:idx val="4"/>
          <c:order val="4"/>
          <c:tx>
            <c:strRef>
              <c:f>'G_Box A3.b'!$B$67</c:f>
              <c:strCache>
                <c:ptCount val="1"/>
                <c:pt idx="0">
                  <c:v>Education</c:v>
                </c:pt>
              </c:strCache>
            </c:strRef>
          </c:tx>
          <c:spPr>
            <a:solidFill>
              <a:srgbClr val="666699"/>
            </a:solidFill>
            <a:ln w="0">
              <a:noFill/>
            </a:ln>
          </c:spPr>
          <c:marker>
            <c:symbol val="dash"/>
            <c:size val="14"/>
            <c:spPr>
              <a:solidFill>
                <a:srgbClr val="666699"/>
              </a:solidFill>
            </c:spPr>
          </c:marker>
          <c:dPt>
            <c:idx val="6"/>
            <c:marker>
              <c:symbol val="dash"/>
              <c:size val="14"/>
              <c:spPr>
                <a:solidFill>
                  <a:srgbClr val="666699"/>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_Box A3.b'!$A$69:$A$88</c:f>
              <c:numCache>
                <c:formatCode>General</c:formatCode>
                <c:ptCount val="20"/>
              </c:numCache>
            </c:numRef>
          </c:xVal>
          <c:yVal>
            <c:numRef>
              <c:f>'G_Box A3.b'!$B$69:$B$88</c:f>
              <c:numCache>
                <c:formatCode>General</c:formatCode>
                <c:ptCount val="20"/>
                <c:pt idx="0">
                  <c:v>50.97</c:v>
                </c:pt>
                <c:pt idx="1">
                  <c:v>54.662</c:v>
                </c:pt>
                <c:pt idx="2">
                  <c:v>59.554</c:v>
                </c:pt>
                <c:pt idx="3">
                  <c:v>63.621</c:v>
                </c:pt>
                <c:pt idx="4">
                  <c:v>64.895</c:v>
                </c:pt>
                <c:pt idx="5">
                  <c:v>65.654</c:v>
                </c:pt>
                <c:pt idx="6">
                  <c:v>68.9852105263158</c:v>
                </c:pt>
                <c:pt idx="7">
                  <c:v>69.424</c:v>
                </c:pt>
                <c:pt idx="8">
                  <c:v>69.55</c:v>
                </c:pt>
                <c:pt idx="9">
                  <c:v>70.173</c:v>
                </c:pt>
                <c:pt idx="10">
                  <c:v>70.29</c:v>
                </c:pt>
                <c:pt idx="11">
                  <c:v>71.867</c:v>
                </c:pt>
                <c:pt idx="12">
                  <c:v>72.355</c:v>
                </c:pt>
                <c:pt idx="13">
                  <c:v>72.595</c:v>
                </c:pt>
                <c:pt idx="14">
                  <c:v>73.149</c:v>
                </c:pt>
                <c:pt idx="15">
                  <c:v>73.18</c:v>
                </c:pt>
                <c:pt idx="16">
                  <c:v>74.7</c:v>
                </c:pt>
                <c:pt idx="17">
                  <c:v>76.996</c:v>
                </c:pt>
                <c:pt idx="18">
                  <c:v>78.408</c:v>
                </c:pt>
                <c:pt idx="19">
                  <c:v>78.676</c:v>
                </c:pt>
              </c:numCache>
            </c:numRef>
          </c:yVal>
          <c:smooth val="0"/>
        </c:ser>
        <c:axId val="30054162"/>
        <c:axId val="5396859"/>
      </c:scatterChart>
      <c:catAx>
        <c:axId val="8974378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77630139"/>
        <c:crossesAt val="0"/>
        <c:auto val="1"/>
        <c:lblAlgn val="ctr"/>
        <c:lblOffset val="100"/>
        <c:noMultiLvlLbl val="0"/>
      </c:catAx>
      <c:catAx>
        <c:axId val="30054162"/>
        <c:scaling>
          <c:orientation val="minMax"/>
        </c:scaling>
        <c:delete val="1"/>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5396859"/>
        <c:auto val="1"/>
        <c:lblAlgn val="ctr"/>
        <c:lblOffset val="100"/>
        <c:noMultiLvlLbl val="0"/>
      </c:catAx>
      <c:valAx>
        <c:axId val="77630139"/>
        <c:scaling>
          <c:orientation val="minMax"/>
          <c:max val="10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243416036131151"/>
              <c:y val="0.0500414250207125"/>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89743782"/>
        <c:crossesAt val="1"/>
        <c:crossBetween val="midCat"/>
      </c:valAx>
      <c:valAx>
        <c:axId val="5396859"/>
        <c:scaling>
          <c:orientation val="minMax"/>
          <c:max val="100"/>
        </c:scaling>
        <c:delete val="1"/>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243416036131151"/>
              <c:y val="0.0500414250207125"/>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0054162"/>
        <c:crossBetween val="midCat"/>
      </c:valAx>
      <c:spPr>
        <a:solidFill>
          <a:srgbClr val="f4ffff"/>
        </a:solidFill>
        <a:ln w="0">
          <a:noFill/>
        </a:ln>
      </c:spPr>
    </c:plotArea>
    <c:legend>
      <c:legendPos val="r"/>
      <c:layout>
        <c:manualLayout>
          <c:xMode val="edge"/>
          <c:yMode val="edge"/>
          <c:x val="0.0585958120710892"/>
          <c:y val="0.0414250207125104"/>
          <c:w val="0.889729602909262"/>
          <c:h val="0.0818558409279205"/>
        </c:manualLayout>
      </c:layout>
      <c:overlay val="0"/>
      <c:spPr>
        <a:solidFill>
          <a:srgbClr val="eaeaea"/>
        </a:solidFill>
        <a:ln w="0">
          <a:noFill/>
        </a:ln>
      </c:spPr>
      <c:txPr>
        <a:bodyPr/>
        <a:lstStyle/>
        <a:p>
          <a:pPr>
            <a:defRPr b="0" sz="45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17764675724173"/>
          <c:y val="0.177583956330841"/>
          <c:w val="0.975866993811111"/>
          <c:h val="0.618844191289902"/>
        </c:manualLayout>
      </c:layout>
      <c:lineChart>
        <c:grouping val="standard"/>
        <c:varyColors val="0"/>
        <c:ser>
          <c:idx val="0"/>
          <c:order val="0"/>
          <c:tx>
            <c:strRef>
              <c:f>'G_Box A3.b'!$B$97</c:f>
              <c:strCache>
                <c:ptCount val="1"/>
                <c:pt idx="0">
                  <c:v>Education</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98:$A$117</c:f>
              <c:strCache>
                <c:ptCount val="20"/>
                <c:pt idx="0">
                  <c:v>France</c:v>
                </c:pt>
                <c:pt idx="1">
                  <c:v>Hungary</c:v>
                </c:pt>
                <c:pt idx="2">
                  <c:v>Portugal</c:v>
                </c:pt>
                <c:pt idx="3">
                  <c:v>Czech Republic</c:v>
                </c:pt>
                <c:pt idx="4">
                  <c:v>Spain</c:v>
                </c:pt>
                <c:pt idx="5">
                  <c:v>Germany</c:v>
                </c:pt>
                <c:pt idx="6">
                  <c:v>Country mean</c:v>
                </c:pt>
                <c:pt idx="7">
                  <c:v>Poland</c:v>
                </c:pt>
                <c:pt idx="8">
                  <c:v>Belgium (Fl.)</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B$98:$B$117</c:f>
              <c:numCache>
                <c:formatCode>General</c:formatCode>
                <c:ptCount val="20"/>
                <c:pt idx="0">
                  <c:v>51</c:v>
                </c:pt>
                <c:pt idx="1">
                  <c:v>54.7</c:v>
                </c:pt>
                <c:pt idx="2">
                  <c:v>59.6</c:v>
                </c:pt>
                <c:pt idx="3">
                  <c:v>63.6</c:v>
                </c:pt>
                <c:pt idx="4">
                  <c:v>64.9</c:v>
                </c:pt>
                <c:pt idx="5">
                  <c:v>65.7</c:v>
                </c:pt>
                <c:pt idx="6">
                  <c:v>69</c:v>
                </c:pt>
                <c:pt idx="7">
                  <c:v>69.4</c:v>
                </c:pt>
                <c:pt idx="8">
                  <c:v>69.6</c:v>
                </c:pt>
                <c:pt idx="9">
                  <c:v>70.2</c:v>
                </c:pt>
                <c:pt idx="10">
                  <c:v>70.3</c:v>
                </c:pt>
                <c:pt idx="11">
                  <c:v>71.9</c:v>
                </c:pt>
                <c:pt idx="12">
                  <c:v>72.4</c:v>
                </c:pt>
                <c:pt idx="13">
                  <c:v>72.6</c:v>
                </c:pt>
                <c:pt idx="14">
                  <c:v>73.1</c:v>
                </c:pt>
                <c:pt idx="15">
                  <c:v>73.2</c:v>
                </c:pt>
                <c:pt idx="16">
                  <c:v>74.7</c:v>
                </c:pt>
                <c:pt idx="17">
                  <c:v>77</c:v>
                </c:pt>
                <c:pt idx="18">
                  <c:v>78.4</c:v>
                </c:pt>
                <c:pt idx="19">
                  <c:v>78.7</c:v>
                </c:pt>
              </c:numCache>
            </c:numRef>
          </c:val>
          <c:smooth val="0"/>
        </c:ser>
        <c:ser>
          <c:idx val="1"/>
          <c:order val="1"/>
          <c:tx>
            <c:strRef>
              <c:f>'G_Box A3.b'!$C$97</c:f>
              <c:strCache>
                <c:ptCount val="1"/>
                <c:pt idx="0">
                  <c:v>Health</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98:$A$117</c:f>
              <c:strCache>
                <c:ptCount val="20"/>
                <c:pt idx="0">
                  <c:v>France</c:v>
                </c:pt>
                <c:pt idx="1">
                  <c:v>Hungary</c:v>
                </c:pt>
                <c:pt idx="2">
                  <c:v>Portugal</c:v>
                </c:pt>
                <c:pt idx="3">
                  <c:v>Czech Republic</c:v>
                </c:pt>
                <c:pt idx="4">
                  <c:v>Spain</c:v>
                </c:pt>
                <c:pt idx="5">
                  <c:v>Germany</c:v>
                </c:pt>
                <c:pt idx="6">
                  <c:v>Country mean</c:v>
                </c:pt>
                <c:pt idx="7">
                  <c:v>Poland</c:v>
                </c:pt>
                <c:pt idx="8">
                  <c:v>Belgium (Fl.)</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C$98:$C$117</c:f>
              <c:numCache>
                <c:formatCode>General</c:formatCode>
                <c:ptCount val="20"/>
                <c:pt idx="0">
                  <c:v>46.8</c:v>
                </c:pt>
                <c:pt idx="1">
                  <c:v>55.7</c:v>
                </c:pt>
                <c:pt idx="2">
                  <c:v>67.7</c:v>
                </c:pt>
                <c:pt idx="3">
                  <c:v>71.9</c:v>
                </c:pt>
                <c:pt idx="4">
                  <c:v>63.6</c:v>
                </c:pt>
                <c:pt idx="5">
                  <c:v>66.3</c:v>
                </c:pt>
                <c:pt idx="6">
                  <c:v>65.3</c:v>
                </c:pt>
                <c:pt idx="7">
                  <c:v>58.4</c:v>
                </c:pt>
                <c:pt idx="8">
                  <c:v>71.7</c:v>
                </c:pt>
                <c:pt idx="9">
                  <c:v>59.3</c:v>
                </c:pt>
                <c:pt idx="10">
                  <c:v>61.7</c:v>
                </c:pt>
                <c:pt idx="11">
                  <c:v>76.6</c:v>
                </c:pt>
                <c:pt idx="12">
                  <c:v>60.9</c:v>
                </c:pt>
                <c:pt idx="13">
                  <c:v>72.1</c:v>
                </c:pt>
                <c:pt idx="14">
                  <c:v>54.4</c:v>
                </c:pt>
                <c:pt idx="15">
                  <c:v>73</c:v>
                </c:pt>
                <c:pt idx="16">
                  <c:v>65.6</c:v>
                </c:pt>
                <c:pt idx="17">
                  <c:v>70.9</c:v>
                </c:pt>
                <c:pt idx="18">
                  <c:v>75.4</c:v>
                </c:pt>
                <c:pt idx="19">
                  <c:v>69.8</c:v>
                </c:pt>
              </c:numCache>
            </c:numRef>
          </c:val>
          <c:smooth val="0"/>
        </c:ser>
        <c:ser>
          <c:idx val="2"/>
          <c:order val="2"/>
          <c:tx>
            <c:strRef>
              <c:f>'G_Box A3.b'!$D$97</c:f>
              <c:strCache>
                <c:ptCount val="1"/>
                <c:pt idx="0">
                  <c:v>Manufacturing</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98:$A$117</c:f>
              <c:strCache>
                <c:ptCount val="20"/>
                <c:pt idx="0">
                  <c:v>France</c:v>
                </c:pt>
                <c:pt idx="1">
                  <c:v>Hungary</c:v>
                </c:pt>
                <c:pt idx="2">
                  <c:v>Portugal</c:v>
                </c:pt>
                <c:pt idx="3">
                  <c:v>Czech Republic</c:v>
                </c:pt>
                <c:pt idx="4">
                  <c:v>Spain</c:v>
                </c:pt>
                <c:pt idx="5">
                  <c:v>Germany</c:v>
                </c:pt>
                <c:pt idx="6">
                  <c:v>Country mean</c:v>
                </c:pt>
                <c:pt idx="7">
                  <c:v>Poland</c:v>
                </c:pt>
                <c:pt idx="8">
                  <c:v>Belgium (Fl.)</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D$98:$D$117</c:f>
              <c:numCache>
                <c:formatCode>General</c:formatCode>
                <c:ptCount val="20"/>
                <c:pt idx="0">
                  <c:v>71</c:v>
                </c:pt>
                <c:pt idx="1">
                  <c:v>69.6</c:v>
                </c:pt>
                <c:pt idx="3">
                  <c:v>80.4</c:v>
                </c:pt>
                <c:pt idx="4">
                  <c:v>74.6</c:v>
                </c:pt>
                <c:pt idx="5">
                  <c:v>84.4</c:v>
                </c:pt>
                <c:pt idx="6">
                  <c:v>77.6</c:v>
                </c:pt>
                <c:pt idx="7">
                  <c:v>82</c:v>
                </c:pt>
                <c:pt idx="8">
                  <c:v>84.3</c:v>
                </c:pt>
                <c:pt idx="9">
                  <c:v>75.8</c:v>
                </c:pt>
                <c:pt idx="10">
                  <c:v>70.3</c:v>
                </c:pt>
                <c:pt idx="11">
                  <c:v>66</c:v>
                </c:pt>
                <c:pt idx="12">
                  <c:v>82.7</c:v>
                </c:pt>
                <c:pt idx="13">
                  <c:v>86.2</c:v>
                </c:pt>
                <c:pt idx="14">
                  <c:v>74.8</c:v>
                </c:pt>
                <c:pt idx="15">
                  <c:v>79.1</c:v>
                </c:pt>
                <c:pt idx="16">
                  <c:v>80.6</c:v>
                </c:pt>
                <c:pt idx="17">
                  <c:v>80.5</c:v>
                </c:pt>
                <c:pt idx="18">
                  <c:v>71.4</c:v>
                </c:pt>
                <c:pt idx="19">
                  <c:v>82.7</c:v>
                </c:pt>
              </c:numCache>
            </c:numRef>
          </c:val>
          <c:smooth val="0"/>
        </c:ser>
        <c:ser>
          <c:idx val="3"/>
          <c:order val="3"/>
          <c:tx>
            <c:strRef>
              <c:f>'G_Box A3.b'!$E$97</c:f>
              <c:strCache>
                <c:ptCount val="1"/>
                <c:pt idx="0">
                  <c:v>Business activities</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98:$A$117</c:f>
              <c:strCache>
                <c:ptCount val="20"/>
                <c:pt idx="0">
                  <c:v>France</c:v>
                </c:pt>
                <c:pt idx="1">
                  <c:v>Hungary</c:v>
                </c:pt>
                <c:pt idx="2">
                  <c:v>Portugal</c:v>
                </c:pt>
                <c:pt idx="3">
                  <c:v>Czech Republic</c:v>
                </c:pt>
                <c:pt idx="4">
                  <c:v>Spain</c:v>
                </c:pt>
                <c:pt idx="5">
                  <c:v>Germany</c:v>
                </c:pt>
                <c:pt idx="6">
                  <c:v>Country mean</c:v>
                </c:pt>
                <c:pt idx="7">
                  <c:v>Poland</c:v>
                </c:pt>
                <c:pt idx="8">
                  <c:v>Belgium (Fl.)</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E$98:$E$117</c:f>
              <c:numCache>
                <c:formatCode>General</c:formatCode>
                <c:ptCount val="20"/>
                <c:pt idx="0">
                  <c:v>60.5</c:v>
                </c:pt>
                <c:pt idx="1">
                  <c:v>62.3</c:v>
                </c:pt>
                <c:pt idx="2">
                  <c:v>74.1</c:v>
                </c:pt>
                <c:pt idx="3">
                  <c:v>81.4</c:v>
                </c:pt>
                <c:pt idx="4">
                  <c:v>63.5</c:v>
                </c:pt>
                <c:pt idx="5">
                  <c:v>72.1</c:v>
                </c:pt>
                <c:pt idx="6">
                  <c:v>73.9</c:v>
                </c:pt>
                <c:pt idx="7">
                  <c:v>76.9</c:v>
                </c:pt>
                <c:pt idx="8">
                  <c:v>76.5</c:v>
                </c:pt>
                <c:pt idx="9">
                  <c:v>75.7</c:v>
                </c:pt>
                <c:pt idx="10">
                  <c:v>73.2</c:v>
                </c:pt>
                <c:pt idx="11">
                  <c:v>65.8</c:v>
                </c:pt>
                <c:pt idx="12">
                  <c:v>77.5</c:v>
                </c:pt>
                <c:pt idx="13">
                  <c:v>80.7</c:v>
                </c:pt>
                <c:pt idx="14">
                  <c:v>74.4</c:v>
                </c:pt>
                <c:pt idx="15">
                  <c:v>77.6</c:v>
                </c:pt>
                <c:pt idx="16">
                  <c:v>76.8</c:v>
                </c:pt>
                <c:pt idx="17">
                  <c:v>75.3</c:v>
                </c:pt>
                <c:pt idx="18">
                  <c:v>81.7</c:v>
                </c:pt>
                <c:pt idx="19">
                  <c:v>79.1</c:v>
                </c:pt>
              </c:numCache>
            </c:numRef>
          </c:val>
          <c:smooth val="0"/>
        </c:ser>
        <c:ser>
          <c:idx val="4"/>
          <c:order val="4"/>
          <c:tx>
            <c:strRef>
              <c:f>'G_Box A3.b'!$F$97</c:f>
              <c:strCache>
                <c:ptCount val="1"/>
                <c:pt idx="0">
                  <c:v>All economy</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b'!$A$98:$A$117</c:f>
              <c:strCache>
                <c:ptCount val="20"/>
                <c:pt idx="0">
                  <c:v>France</c:v>
                </c:pt>
                <c:pt idx="1">
                  <c:v>Hungary</c:v>
                </c:pt>
                <c:pt idx="2">
                  <c:v>Portugal</c:v>
                </c:pt>
                <c:pt idx="3">
                  <c:v>Czech Republic</c:v>
                </c:pt>
                <c:pt idx="4">
                  <c:v>Spain</c:v>
                </c:pt>
                <c:pt idx="5">
                  <c:v>Germany</c:v>
                </c:pt>
                <c:pt idx="6">
                  <c:v>Country mean</c:v>
                </c:pt>
                <c:pt idx="7">
                  <c:v>Poland</c:v>
                </c:pt>
                <c:pt idx="8">
                  <c:v>Belgium (Fl.)</c:v>
                </c:pt>
                <c:pt idx="9">
                  <c:v>Norway</c:v>
                </c:pt>
                <c:pt idx="10">
                  <c:v>Estonia</c:v>
                </c:pt>
                <c:pt idx="11">
                  <c:v>Lithuania</c:v>
                </c:pt>
                <c:pt idx="12">
                  <c:v>Turkey</c:v>
                </c:pt>
                <c:pt idx="13">
                  <c:v>Austria</c:v>
                </c:pt>
                <c:pt idx="14">
                  <c:v>Switzerland</c:v>
                </c:pt>
                <c:pt idx="15">
                  <c:v>Italy</c:v>
                </c:pt>
                <c:pt idx="16">
                  <c:v>Finland</c:v>
                </c:pt>
                <c:pt idx="17">
                  <c:v>Netherlands</c:v>
                </c:pt>
                <c:pt idx="18">
                  <c:v>Slovenia</c:v>
                </c:pt>
                <c:pt idx="19">
                  <c:v>United Kingdom</c:v>
                </c:pt>
              </c:strCache>
            </c:strRef>
          </c:cat>
          <c:val>
            <c:numRef>
              <c:f>'G_Box A3.b'!$F$98:$F$117</c:f>
              <c:numCache>
                <c:formatCode>General</c:formatCode>
                <c:ptCount val="20"/>
                <c:pt idx="0">
                  <c:v>56.4</c:v>
                </c:pt>
                <c:pt idx="1">
                  <c:v>58.4</c:v>
                </c:pt>
                <c:pt idx="2">
                  <c:v>69.9</c:v>
                </c:pt>
                <c:pt idx="3">
                  <c:v>70.9</c:v>
                </c:pt>
                <c:pt idx="4">
                  <c:v>62.8</c:v>
                </c:pt>
                <c:pt idx="5">
                  <c:v>69.2</c:v>
                </c:pt>
                <c:pt idx="6">
                  <c:v>69.5</c:v>
                </c:pt>
                <c:pt idx="7">
                  <c:v>66.3</c:v>
                </c:pt>
                <c:pt idx="8">
                  <c:v>73.6</c:v>
                </c:pt>
                <c:pt idx="9">
                  <c:v>65.9</c:v>
                </c:pt>
                <c:pt idx="10">
                  <c:v>69.8</c:v>
                </c:pt>
                <c:pt idx="11">
                  <c:v>67.8</c:v>
                </c:pt>
                <c:pt idx="12">
                  <c:v>75.4</c:v>
                </c:pt>
                <c:pt idx="13">
                  <c:v>76</c:v>
                </c:pt>
                <c:pt idx="14">
                  <c:v>66.7</c:v>
                </c:pt>
                <c:pt idx="15">
                  <c:v>74.9</c:v>
                </c:pt>
                <c:pt idx="16">
                  <c:v>74</c:v>
                </c:pt>
                <c:pt idx="17">
                  <c:v>73.5</c:v>
                </c:pt>
                <c:pt idx="18">
                  <c:v>71.7</c:v>
                </c:pt>
                <c:pt idx="19">
                  <c:v>76.4</c:v>
                </c:pt>
              </c:numCache>
            </c:numRef>
          </c:val>
          <c:smooth val="0"/>
        </c:ser>
        <c:hiLowLines>
          <c:spPr>
            <a:ln w="0">
              <a:noFill/>
            </a:ln>
          </c:spPr>
        </c:hiLowLines>
        <c:marker val="1"/>
        <c:axId val="94047319"/>
        <c:axId val="31405073"/>
      </c:lineChart>
      <c:catAx>
        <c:axId val="9404731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rot="-2700000"/>
          <a:lstStyle/>
          <a:p>
            <a:pPr>
              <a:defRPr b="0" sz="1100" spc="-1" strike="noStrike">
                <a:solidFill>
                  <a:srgbClr val="000000"/>
                </a:solidFill>
                <a:latin typeface="Calibri"/>
              </a:defRPr>
            </a:pPr>
          </a:p>
        </c:txPr>
        <c:crossAx val="31405073"/>
        <c:crossesAt val="0"/>
        <c:auto val="1"/>
        <c:lblAlgn val="ctr"/>
        <c:lblOffset val="100"/>
        <c:noMultiLvlLbl val="0"/>
      </c:catAx>
      <c:valAx>
        <c:axId val="31405073"/>
        <c:scaling>
          <c:orientation val="minMax"/>
          <c:min val="4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047319"/>
        <c:crossesAt val="1"/>
        <c:crossBetween val="midCat"/>
      </c:valAx>
      <c:spPr>
        <a:solidFill>
          <a:srgbClr val="ffffff"/>
        </a:solidFill>
        <a:ln w="0">
          <a:noFill/>
        </a:ln>
      </c:spPr>
    </c:plotArea>
    <c:legend>
      <c:legendPos val="r"/>
      <c:layout>
        <c:manualLayout>
          <c:xMode val="edge"/>
          <c:yMode val="edge"/>
          <c:x val="0.258505145200864"/>
          <c:y val="0.135398125074166"/>
          <c:w val="0.436664591496686"/>
          <c:h val="0.050255132312804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51</xdr:row>
      <xdr:rowOff>19080</xdr:rowOff>
    </xdr:from>
    <xdr:to>
      <xdr:col>9</xdr:col>
      <xdr:colOff>241920</xdr:colOff>
      <xdr:row>64</xdr:row>
      <xdr:rowOff>86040</xdr:rowOff>
    </xdr:to>
    <xdr:graphicFrame>
      <xdr:nvGraphicFramePr>
        <xdr:cNvPr id="0" name="Chart 2"/>
        <xdr:cNvGraphicFramePr/>
      </xdr:nvGraphicFramePr>
      <xdr:xfrm>
        <a:off x="352440" y="8277120"/>
        <a:ext cx="6137280" cy="21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xdr:row>
      <xdr:rowOff>0</xdr:rowOff>
    </xdr:from>
    <xdr:to>
      <xdr:col>14</xdr:col>
      <xdr:colOff>362880</xdr:colOff>
      <xdr:row>42</xdr:row>
      <xdr:rowOff>75960</xdr:rowOff>
    </xdr:to>
    <xdr:graphicFrame>
      <xdr:nvGraphicFramePr>
        <xdr:cNvPr id="1" name="Chart 2"/>
        <xdr:cNvGraphicFramePr/>
      </xdr:nvGraphicFramePr>
      <xdr:xfrm>
        <a:off x="0" y="809640"/>
        <a:ext cx="9830160" cy="60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3530596550335</cdr:x>
      <cdr:y>0.00551797792808829</cdr:y>
    </cdr:from>
    <cdr:to>
      <cdr:x>0.988501116929725</cdr:x>
      <cdr:y>0.122226177761956</cdr:y>
    </cdr:to>
    <cdr:sp>
      <cdr:nvSpPr>
        <cdr:cNvPr id="2" name="TextBox 1"/>
        <cdr:cNvSpPr/>
      </cdr:nvSpPr>
      <cdr:spPr>
        <a:xfrm>
          <a:off x="36720" y="33480"/>
          <a:ext cx="9680760" cy="70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A3.b. P</a:t>
          </a:r>
          <a:r>
            <a:rPr b="1" sz="1200" spc="-1" strike="noStrike">
              <a:solidFill>
                <a:srgbClr val="000000"/>
              </a:solidFill>
              <a:latin typeface="Calibri"/>
            </a:rPr>
            <a:t>rofessionals in innovative workplaces regarding at least one type of innovation, by sector and country</a:t>
          </a:r>
          <a:endParaRPr b="0" sz="1200" spc="-1" strike="noStrike">
            <a:latin typeface="Times New Roman"/>
          </a:endParaRPr>
        </a:p>
        <a:p>
          <a:pPr algn="ctr"/>
          <a:r>
            <a:rPr b="0" i="1" sz="1200" spc="-1" strike="noStrike">
              <a:solidFill>
                <a:srgbClr val="000000"/>
              </a:solidFill>
              <a:latin typeface="Calibri"/>
            </a:rPr>
            <a:t>Percentage of graduates working in workplaces perceived as highly innovative in at least one type of innovation, 2005 or 2008</a:t>
          </a:r>
          <a:endParaRPr b="0" sz="1200" spc="-1" strike="noStrike">
            <a:latin typeface="Times New Roman"/>
          </a:endParaRPr>
        </a:p>
      </cdr:txBody>
    </cdr:sp>
  </cdr:relSizeAnchor>
  <cdr:relSizeAnchor>
    <cdr:from>
      <cdr:x>0.00424799501959205</cdr:x>
      <cdr:y>0.122226177761956</cdr:y>
    </cdr:from>
    <cdr:to>
      <cdr:x>0.0467645658622331</cdr:x>
      <cdr:y>0.175744630354812</cdr:y>
    </cdr:to>
    <cdr:sp>
      <cdr:nvSpPr>
        <cdr:cNvPr id="3" name="TextBox 2"/>
        <cdr:cNvSpPr/>
      </cdr:nvSpPr>
      <cdr:spPr>
        <a:xfrm>
          <a:off x="41760" y="741600"/>
          <a:ext cx="41796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a:p>
          <a:endParaRPr b="0" sz="1100" spc="-1" strike="noStrike">
            <a:latin typeface="Times New Roman"/>
          </a:endParaRPr>
        </a:p>
      </cdr:txBody>
    </cdr:sp>
  </cdr:relSizeAnchor>
  <cdr:relSizeAnchor>
    <cdr:from>
      <cdr:x>0.99824220895741</cdr:x>
      <cdr:y>0.83873264506942</cdr:y>
    </cdr:from>
    <cdr:to>
      <cdr:x>16.3817336214158</cdr:x>
      <cdr:y>1.00676397294411</cdr:y>
    </cdr:to>
    <cdr:sp>
      <cdr:nvSpPr>
        <cdr:cNvPr id="4" name="TextBox 1"/>
        <cdr:cNvSpPr/>
      </cdr:nvSpPr>
      <cdr:spPr>
        <a:xfrm>
          <a:off x="9813240" y="5088960"/>
          <a:ext cx="151227720" cy="101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Data are ranked in ascending order of  the percentage of graduates who perceive their workplace in education sector to be highly innovative regarding at least one type of innovation.</a:t>
          </a:r>
          <a:endParaRPr b="0" sz="1100" spc="-1" strike="noStrike">
            <a:latin typeface="Times New Roman"/>
          </a:endParaRPr>
        </a:p>
        <a:p>
          <a:r>
            <a:rPr b="0" sz="1100" spc="-1" strike="noStrike">
              <a:solidFill>
                <a:srgbClr val="000000"/>
              </a:solidFill>
              <a:latin typeface="Calibri"/>
            </a:rPr>
            <a:t>Hungary, Lithuania, Poland, Slovenia and Turkey refer to HEGESCO (2008). Austria, Belgium flemish  Community , Czech Republic, Estonia, Finland, France, Germany, Italy, Netherlands, Norway, Portugal, Spain, Switzerland, and United Kingdom refer to REFLEX (2005).</a:t>
          </a:r>
          <a:endParaRPr b="0" sz="1100" spc="-1" strike="noStrike">
            <a:latin typeface="Times New Roman"/>
          </a:endParaRPr>
        </a:p>
        <a:p>
          <a:r>
            <a:rPr b="0" sz="1100" spc="-1" strike="noStrike">
              <a:solidFill>
                <a:srgbClr val="000000"/>
              </a:solidFill>
              <a:latin typeface="Calibri"/>
            </a:rPr>
            <a:t>Source: Figure 1.5 from OECD (2014), </a:t>
          </a:r>
          <a:r>
            <a:rPr b="0" i="1" sz="1100" spc="-1" strike="noStrike">
              <a:solidFill>
                <a:srgbClr val="000000"/>
              </a:solidFill>
              <a:latin typeface="Calibri"/>
            </a:rPr>
            <a:t>Measuring Innovation in Education: A New Perspective</a:t>
          </a:r>
          <a:r>
            <a:rPr b="0" sz="1100" spc="-1" strike="noStrike">
              <a:solidFill>
                <a:srgbClr val="000000"/>
              </a:solidFill>
              <a:latin typeface="Calibri"/>
            </a:rPr>
            <a:t>, Educational Research and Innovation, OECD Publishing.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hyperlink" Target="http://dx.doi.org/10.1787/9789264215696-en"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5.56"/>
    <col collapsed="false" customWidth="false" hidden="false" outlineLevel="0" max="23" min="2" style="1" width="9.14"/>
  </cols>
  <sheetData>
    <row r="1" s="4" customFormat="true" ht="12.75" hidden="false" customHeight="false" outlineLevel="0" collapsed="false">
      <c r="A1" s="2"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4" t="s">
        <v>1</v>
      </c>
      <c r="B2" s="3" t="s">
        <v>2</v>
      </c>
      <c r="C2" s="3"/>
      <c r="D2" s="3"/>
      <c r="E2" s="3"/>
      <c r="F2" s="3"/>
      <c r="G2" s="3"/>
      <c r="H2" s="3"/>
      <c r="I2" s="3"/>
      <c r="J2" s="3"/>
      <c r="K2" s="3"/>
      <c r="L2" s="3"/>
      <c r="M2" s="3"/>
      <c r="N2" s="3"/>
      <c r="O2" s="3"/>
      <c r="P2" s="3"/>
      <c r="Q2" s="3"/>
      <c r="R2" s="3"/>
      <c r="S2" s="3"/>
      <c r="T2" s="3"/>
      <c r="U2" s="3"/>
      <c r="V2" s="3"/>
      <c r="W2" s="3"/>
    </row>
    <row r="3" s="4" customFormat="true" ht="12.75" hidden="false" customHeight="false" outlineLevel="0" collapsed="false">
      <c r="A3" s="4" t="s">
        <v>3</v>
      </c>
      <c r="B3" s="3"/>
      <c r="C3" s="3"/>
      <c r="D3" s="3"/>
      <c r="E3" s="3"/>
      <c r="F3" s="3"/>
      <c r="G3" s="3"/>
      <c r="H3" s="3"/>
      <c r="I3" s="3"/>
      <c r="J3" s="3"/>
      <c r="K3" s="3"/>
      <c r="L3" s="3"/>
      <c r="M3" s="3"/>
      <c r="N3" s="3"/>
      <c r="O3" s="3"/>
      <c r="P3" s="3"/>
      <c r="Q3" s="3"/>
      <c r="R3" s="3"/>
      <c r="S3" s="3"/>
      <c r="T3" s="3"/>
      <c r="U3" s="3"/>
      <c r="V3" s="3"/>
      <c r="W3" s="3"/>
    </row>
    <row r="4" s="4" customFormat="true" ht="12.75" hidden="false" customHeight="false" outlineLevel="0" collapsed="false">
      <c r="A4" s="4" t="s">
        <v>4</v>
      </c>
      <c r="B4" s="3"/>
      <c r="C4" s="3"/>
      <c r="D4" s="3"/>
      <c r="E4" s="3"/>
      <c r="F4" s="3"/>
      <c r="G4" s="3"/>
      <c r="H4" s="3"/>
      <c r="I4" s="3"/>
      <c r="J4" s="3"/>
      <c r="K4" s="3"/>
      <c r="L4" s="3"/>
      <c r="M4" s="3"/>
      <c r="N4" s="3"/>
      <c r="O4" s="3"/>
      <c r="P4" s="3"/>
      <c r="Q4" s="3"/>
      <c r="R4" s="3"/>
      <c r="S4" s="3"/>
      <c r="T4" s="3"/>
      <c r="U4" s="3"/>
      <c r="V4" s="3"/>
      <c r="W4" s="3"/>
    </row>
    <row r="5" s="4" customFormat="true" ht="12.75" hidden="false" customHeight="false" outlineLevel="0" collapsed="false">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T6" s="0"/>
      <c r="U6" s="0"/>
      <c r="V6" s="0"/>
      <c r="W6" s="0"/>
    </row>
    <row r="7" customFormat="false" ht="12.75" hidden="false" customHeight="false" outlineLevel="0" collapsed="false">
      <c r="T7" s="0"/>
      <c r="U7" s="0"/>
      <c r="V7" s="0"/>
      <c r="W7" s="0"/>
    </row>
    <row r="8" customFormat="false" ht="12.75" hidden="false" customHeight="false" outlineLevel="0" collapsed="false">
      <c r="T8" s="0"/>
      <c r="U8" s="0"/>
      <c r="V8" s="0"/>
      <c r="W8" s="0"/>
    </row>
    <row r="9" customFormat="false" ht="12.75" hidden="false" customHeight="false" outlineLevel="0" collapsed="false">
      <c r="T9" s="0"/>
      <c r="U9" s="0"/>
      <c r="V9" s="0"/>
      <c r="W9" s="0"/>
    </row>
    <row r="10" customFormat="false" ht="12.75" hidden="false" customHeight="false" outlineLevel="0" collapsed="false">
      <c r="T10" s="0"/>
      <c r="U10" s="0"/>
      <c r="V10" s="0"/>
      <c r="W10" s="0"/>
    </row>
    <row r="11" customFormat="false" ht="12.75" hidden="false" customHeight="false" outlineLevel="0" collapsed="false">
      <c r="T11" s="0"/>
      <c r="U11" s="0"/>
      <c r="V11" s="0"/>
      <c r="W11" s="0"/>
    </row>
    <row r="12" customFormat="false" ht="12.75" hidden="false" customHeight="false" outlineLevel="0" collapsed="false">
      <c r="T12" s="0"/>
      <c r="U12" s="0"/>
      <c r="V12" s="0"/>
      <c r="W12" s="0"/>
    </row>
    <row r="13" customFormat="false" ht="12.75" hidden="false" customHeight="false" outlineLevel="0" collapsed="false">
      <c r="T13" s="0"/>
      <c r="U13" s="0"/>
      <c r="V13" s="0"/>
      <c r="W13" s="0"/>
    </row>
    <row r="14" customFormat="false" ht="12.75" hidden="false" customHeight="false" outlineLevel="0" collapsed="false">
      <c r="T14" s="0"/>
      <c r="U14" s="0"/>
      <c r="V14" s="0"/>
      <c r="W14" s="0"/>
    </row>
    <row r="15" customFormat="false" ht="12.75" hidden="false" customHeight="false" outlineLevel="0" collapsed="false">
      <c r="T15" s="0"/>
      <c r="U15" s="0"/>
      <c r="V15" s="0"/>
      <c r="W15" s="0"/>
    </row>
    <row r="16" customFormat="false" ht="12.75" hidden="false" customHeight="false" outlineLevel="0" collapsed="false">
      <c r="T16" s="0"/>
      <c r="U16" s="0"/>
      <c r="V16" s="0"/>
      <c r="W16" s="0"/>
    </row>
    <row r="17" customFormat="false" ht="12.75" hidden="false" customHeight="false" outlineLevel="0" collapsed="false">
      <c r="T17" s="0"/>
      <c r="U17" s="0"/>
      <c r="V17" s="0"/>
      <c r="W17" s="0"/>
    </row>
    <row r="18" customFormat="false" ht="12.75" hidden="false" customHeight="false" outlineLevel="0" collapsed="false">
      <c r="T18" s="0"/>
      <c r="U18" s="0"/>
      <c r="V18" s="0"/>
      <c r="W18" s="0"/>
    </row>
    <row r="19" customFormat="false" ht="12.75" hidden="false" customHeight="false" outlineLevel="0" collapsed="false">
      <c r="T19" s="0"/>
      <c r="U19" s="0"/>
      <c r="V19" s="0"/>
      <c r="W19" s="0"/>
    </row>
    <row r="20" customFormat="false" ht="12.75" hidden="false" customHeight="false" outlineLevel="0" collapsed="false">
      <c r="T20" s="0"/>
      <c r="U20" s="0"/>
      <c r="V20" s="0"/>
      <c r="W20" s="0"/>
    </row>
    <row r="21" customFormat="false" ht="12.75" hidden="false" customHeight="false" outlineLevel="0" collapsed="false">
      <c r="T21" s="0"/>
      <c r="U21" s="0"/>
      <c r="V21" s="0"/>
      <c r="W21" s="0"/>
    </row>
    <row r="22" customFormat="false" ht="12.75" hidden="false" customHeight="false" outlineLevel="0" collapsed="false">
      <c r="T22" s="0"/>
      <c r="U22" s="0"/>
      <c r="V22" s="0"/>
      <c r="W22" s="0"/>
    </row>
    <row r="23" customFormat="false" ht="12.75" hidden="false" customHeight="false" outlineLevel="0" collapsed="false">
      <c r="T23" s="0"/>
      <c r="U23" s="0"/>
      <c r="V23" s="0"/>
      <c r="W23" s="0"/>
    </row>
    <row r="24" customFormat="false" ht="12.75" hidden="false" customHeight="false" outlineLevel="0" collapsed="false">
      <c r="T24" s="0"/>
      <c r="U24" s="0"/>
      <c r="V24" s="0"/>
      <c r="W24" s="0"/>
    </row>
    <row r="25" customFormat="false" ht="12.75" hidden="false" customHeight="false" outlineLevel="0" collapsed="false">
      <c r="T25" s="0"/>
      <c r="U25" s="0"/>
      <c r="V25" s="0"/>
      <c r="W25" s="0"/>
    </row>
    <row r="26" customFormat="false" ht="12.75" hidden="false" customHeight="false" outlineLevel="0" collapsed="false">
      <c r="T26" s="0"/>
      <c r="U26" s="0"/>
      <c r="V26" s="0"/>
      <c r="W26" s="0"/>
    </row>
    <row r="27" customFormat="false" ht="12.75" hidden="false" customHeight="false" outlineLevel="0" collapsed="false">
      <c r="T27" s="0"/>
      <c r="U27" s="0"/>
      <c r="V27" s="0"/>
      <c r="W27" s="0"/>
    </row>
    <row r="28" customFormat="false" ht="12.75" hidden="false" customHeight="false" outlineLevel="0" collapsed="false">
      <c r="T28" s="0"/>
      <c r="U28" s="0"/>
      <c r="V28" s="0"/>
      <c r="W28" s="0"/>
    </row>
    <row r="29" customFormat="false" ht="12.75" hidden="false" customHeight="false" outlineLevel="0" collapsed="false">
      <c r="T29" s="0"/>
      <c r="U29" s="0"/>
      <c r="V29" s="0"/>
      <c r="W29" s="0"/>
    </row>
    <row r="30" customFormat="false" ht="12.75" hidden="false" customHeight="false" outlineLevel="0" collapsed="false">
      <c r="T30" s="0"/>
      <c r="U30" s="0"/>
      <c r="V30" s="0"/>
      <c r="W30" s="0"/>
    </row>
    <row r="31" customFormat="false" ht="12.75" hidden="false" customHeight="false" outlineLevel="0" collapsed="false">
      <c r="T31" s="0"/>
      <c r="U31" s="0"/>
      <c r="V31" s="0"/>
      <c r="W31" s="0"/>
    </row>
    <row r="32" customFormat="false" ht="12.75" hidden="false" customHeight="false" outlineLevel="0" collapsed="false">
      <c r="T32" s="0"/>
      <c r="U32" s="0"/>
      <c r="V32" s="0"/>
      <c r="W32" s="0"/>
    </row>
    <row r="33" customFormat="false" ht="12.75" hidden="false" customHeight="false" outlineLevel="0" collapsed="false">
      <c r="T33" s="0"/>
      <c r="U33" s="0"/>
      <c r="V33" s="0"/>
      <c r="W33" s="0"/>
    </row>
    <row r="34" customFormat="false" ht="12.75" hidden="false" customHeight="false" outlineLevel="0" collapsed="false">
      <c r="T34" s="0"/>
      <c r="U34" s="0"/>
      <c r="V34" s="0"/>
      <c r="W34" s="0"/>
    </row>
    <row r="35" customFormat="false" ht="12.75" hidden="false" customHeight="false" outlineLevel="0" collapsed="false">
      <c r="T35" s="0"/>
      <c r="U35" s="0"/>
      <c r="V35" s="0"/>
      <c r="W35" s="0"/>
    </row>
    <row r="36" customFormat="false" ht="12.75" hidden="false" customHeight="false" outlineLevel="0" collapsed="false">
      <c r="T36" s="0"/>
      <c r="U36" s="0"/>
      <c r="V36" s="0"/>
      <c r="W36" s="0"/>
    </row>
    <row r="37" customFormat="false" ht="12.75" hidden="false" customHeight="false" outlineLevel="0" collapsed="false">
      <c r="T37" s="0"/>
      <c r="U37" s="0"/>
      <c r="V37" s="0"/>
      <c r="W37" s="0"/>
    </row>
    <row r="38" customFormat="false" ht="12.75" hidden="false" customHeight="false" outlineLevel="0" collapsed="false">
      <c r="T38" s="0"/>
      <c r="U38" s="0"/>
      <c r="V38" s="0"/>
      <c r="W38" s="0"/>
    </row>
    <row r="39" customFormat="false" ht="12.75" hidden="false" customHeight="false" outlineLevel="0" collapsed="false">
      <c r="T39" s="0"/>
      <c r="U39" s="0"/>
      <c r="V39" s="0"/>
      <c r="W39" s="0"/>
    </row>
    <row r="40" customFormat="false" ht="12.75" hidden="false" customHeight="false" outlineLevel="0" collapsed="false">
      <c r="T40" s="0"/>
      <c r="U40" s="0"/>
      <c r="V40" s="0"/>
      <c r="W40" s="0"/>
    </row>
    <row r="41" customFormat="false" ht="12.75" hidden="false" customHeight="false" outlineLevel="0" collapsed="false">
      <c r="T41" s="0"/>
      <c r="U41" s="0"/>
      <c r="V41" s="0"/>
      <c r="W41" s="0"/>
    </row>
    <row r="42" customFormat="false" ht="12.75" hidden="false" customHeight="false" outlineLevel="0" collapsed="false">
      <c r="T42" s="0"/>
      <c r="U42" s="0"/>
      <c r="V42" s="0"/>
      <c r="W42" s="0"/>
    </row>
    <row r="43" customFormat="false" ht="12.75" hidden="false" customHeight="false" outlineLevel="0" collapsed="false">
      <c r="T43" s="0"/>
      <c r="U43" s="0"/>
      <c r="V43" s="0"/>
      <c r="W43" s="0"/>
    </row>
    <row r="44" s="4" customFormat="true" ht="12.75" hidden="false" customHeight="false" outlineLevel="0" collapsed="false">
      <c r="A44" s="2" t="s">
        <v>5</v>
      </c>
      <c r="B44" s="3"/>
      <c r="C44" s="3"/>
      <c r="D44" s="3"/>
      <c r="E44" s="3"/>
      <c r="F44" s="3"/>
      <c r="G44" s="3"/>
      <c r="H44" s="3"/>
      <c r="I44" s="3"/>
      <c r="J44" s="3"/>
      <c r="K44" s="3"/>
      <c r="L44" s="3"/>
      <c r="M44" s="3"/>
      <c r="N44" s="3"/>
      <c r="O44" s="3"/>
      <c r="P44" s="3"/>
      <c r="Q44" s="3"/>
      <c r="R44" s="3"/>
      <c r="S44" s="3"/>
      <c r="T44" s="3"/>
      <c r="U44" s="3"/>
      <c r="V44" s="3"/>
      <c r="W44" s="3"/>
    </row>
    <row r="45" s="4" customFormat="true" ht="12.75" hidden="false" customHeight="false" outlineLevel="0" collapsed="false">
      <c r="A45" s="4" t="s">
        <v>6</v>
      </c>
      <c r="B45" s="5" t="s">
        <v>7</v>
      </c>
      <c r="C45" s="3"/>
      <c r="D45" s="3"/>
      <c r="E45" s="3"/>
      <c r="F45" s="3"/>
      <c r="G45" s="3"/>
      <c r="H45" s="3"/>
      <c r="I45" s="3"/>
      <c r="J45" s="3"/>
      <c r="K45" s="3"/>
      <c r="L45" s="3"/>
      <c r="M45" s="3"/>
      <c r="N45" s="3"/>
      <c r="O45" s="3"/>
      <c r="P45" s="3"/>
      <c r="Q45" s="3"/>
      <c r="R45" s="3"/>
      <c r="S45" s="3"/>
      <c r="T45" s="3"/>
      <c r="U45" s="3"/>
      <c r="V45" s="3"/>
      <c r="W45" s="3"/>
    </row>
    <row r="46" s="4" customFormat="true" ht="12.75" hidden="false" customHeight="false" outlineLevel="0" collapsed="false">
      <c r="A46" s="4" t="s">
        <v>8</v>
      </c>
      <c r="B46" s="3"/>
      <c r="C46" s="3"/>
      <c r="D46" s="3"/>
      <c r="E46" s="3"/>
      <c r="F46" s="3"/>
      <c r="G46" s="3"/>
      <c r="H46" s="3"/>
      <c r="I46" s="3"/>
      <c r="J46" s="3"/>
      <c r="K46" s="3"/>
      <c r="L46" s="3"/>
      <c r="M46" s="3"/>
      <c r="N46" s="3"/>
      <c r="O46" s="3"/>
      <c r="P46" s="3"/>
      <c r="Q46" s="3"/>
      <c r="R46" s="3"/>
      <c r="S46" s="3"/>
      <c r="T46" s="3"/>
      <c r="U46" s="3"/>
      <c r="V46" s="3"/>
      <c r="W46" s="3"/>
    </row>
    <row r="47" s="4" customFormat="true" ht="12.75" hidden="false" customHeight="false" outlineLevel="0" collapsed="false">
      <c r="A47" s="4" t="s">
        <v>4</v>
      </c>
      <c r="B47" s="3"/>
      <c r="C47" s="3"/>
      <c r="D47" s="3"/>
      <c r="E47" s="3"/>
      <c r="F47" s="3"/>
      <c r="G47" s="3"/>
      <c r="H47" s="3"/>
      <c r="I47" s="3"/>
      <c r="J47" s="3"/>
      <c r="K47" s="3"/>
      <c r="L47" s="3"/>
      <c r="M47" s="3"/>
      <c r="N47" s="3"/>
      <c r="O47" s="3"/>
      <c r="P47" s="3"/>
      <c r="Q47" s="3"/>
      <c r="R47" s="3"/>
      <c r="S47" s="3"/>
      <c r="T47" s="3"/>
      <c r="U47" s="3"/>
      <c r="V47" s="3"/>
      <c r="W47" s="3"/>
    </row>
    <row r="48" s="4" customFormat="true" ht="12.75" hidden="false" customHeight="false" outlineLevel="0" collapsed="false">
      <c r="B48" s="3"/>
      <c r="C48" s="3"/>
      <c r="D48" s="3"/>
      <c r="E48" s="3"/>
      <c r="F48" s="3"/>
      <c r="G48" s="3"/>
      <c r="H48" s="3"/>
      <c r="I48" s="3"/>
      <c r="J48" s="3"/>
      <c r="K48" s="3"/>
      <c r="L48" s="3"/>
      <c r="M48" s="3"/>
      <c r="N48" s="3"/>
      <c r="O48" s="3"/>
      <c r="P48" s="3"/>
      <c r="Q48" s="3"/>
      <c r="R48" s="3"/>
      <c r="S48" s="3"/>
      <c r="T48" s="3"/>
      <c r="U48" s="3"/>
      <c r="V48" s="3"/>
      <c r="W48" s="3"/>
    </row>
    <row r="49" customFormat="false" ht="12.75" hidden="false" customHeight="false" outlineLevel="0" collapsed="false">
      <c r="A49" s="6" t="s">
        <v>7</v>
      </c>
    </row>
    <row r="50" customFormat="false" ht="12.75" hidden="false" customHeight="false" outlineLevel="0" collapsed="false">
      <c r="A50" s="7" t="s">
        <v>9</v>
      </c>
    </row>
    <row r="67" customFormat="false" ht="12.75" hidden="false" customHeight="false" outlineLevel="0" collapsed="false">
      <c r="A67" s="8"/>
      <c r="B67" s="9" t="s">
        <v>10</v>
      </c>
      <c r="C67" s="9"/>
      <c r="D67" s="9" t="s">
        <v>11</v>
      </c>
      <c r="E67" s="9"/>
      <c r="F67" s="9"/>
      <c r="G67" s="9"/>
      <c r="H67" s="9"/>
      <c r="I67" s="9" t="s">
        <v>12</v>
      </c>
      <c r="J67" s="9"/>
      <c r="K67" s="9"/>
      <c r="L67" s="9"/>
      <c r="M67" s="9"/>
      <c r="N67" s="9" t="s">
        <v>13</v>
      </c>
      <c r="O67" s="9"/>
      <c r="P67" s="9"/>
      <c r="Q67" s="9"/>
      <c r="R67" s="9"/>
      <c r="S67" s="9" t="s">
        <v>14</v>
      </c>
      <c r="T67" s="9"/>
      <c r="U67" s="9"/>
      <c r="V67" s="9"/>
      <c r="W67" s="9"/>
    </row>
    <row r="68" customFormat="false" ht="12.75" hidden="false" customHeight="false" outlineLevel="0" collapsed="false">
      <c r="A68" s="10"/>
      <c r="B68" s="11" t="s">
        <v>15</v>
      </c>
      <c r="C68" s="11" t="s">
        <v>16</v>
      </c>
      <c r="D68" s="11" t="s">
        <v>15</v>
      </c>
      <c r="E68" s="11" t="s">
        <v>16</v>
      </c>
      <c r="F68" s="11" t="s">
        <v>17</v>
      </c>
      <c r="G68" s="11"/>
      <c r="H68" s="11"/>
      <c r="I68" s="11" t="s">
        <v>15</v>
      </c>
      <c r="J68" s="11" t="s">
        <v>16</v>
      </c>
      <c r="K68" s="11" t="s">
        <v>17</v>
      </c>
      <c r="L68" s="11"/>
      <c r="M68" s="11"/>
      <c r="N68" s="11" t="s">
        <v>15</v>
      </c>
      <c r="O68" s="11" t="s">
        <v>16</v>
      </c>
      <c r="P68" s="11" t="s">
        <v>17</v>
      </c>
      <c r="Q68" s="11"/>
      <c r="R68" s="11"/>
      <c r="S68" s="11" t="s">
        <v>15</v>
      </c>
      <c r="T68" s="11" t="s">
        <v>16</v>
      </c>
      <c r="U68" s="11" t="s">
        <v>17</v>
      </c>
      <c r="V68" s="11"/>
      <c r="W68" s="11"/>
    </row>
    <row r="69" customFormat="false" ht="12.75" hidden="false" customHeight="false" outlineLevel="0" collapsed="false">
      <c r="A69" s="0" t="s">
        <v>18</v>
      </c>
      <c r="B69" s="12" t="n">
        <v>50.97</v>
      </c>
      <c r="C69" s="13" t="n">
        <v>-3.561</v>
      </c>
      <c r="D69" s="12" t="n">
        <v>46.796</v>
      </c>
      <c r="E69" s="13" t="n">
        <v>-2.93</v>
      </c>
      <c r="F69" s="12" t="n">
        <v>-4.17400000000001</v>
      </c>
      <c r="G69" s="13" t="n">
        <v>-4.61146625272266</v>
      </c>
      <c r="I69" s="12" t="n">
        <v>71.016</v>
      </c>
      <c r="J69" s="13" t="n">
        <v>-4.571</v>
      </c>
      <c r="K69" s="12" t="n">
        <v>20.046</v>
      </c>
      <c r="L69" s="13" t="n">
        <v>-5.79437330519876</v>
      </c>
      <c r="M69" s="1" t="s">
        <v>19</v>
      </c>
      <c r="N69" s="12" t="n">
        <v>60.459</v>
      </c>
      <c r="O69" s="13" t="n">
        <v>-4.915</v>
      </c>
      <c r="P69" s="12" t="n">
        <v>9.48899999999999</v>
      </c>
      <c r="Q69" s="13" t="n">
        <v>-6.06942715583604</v>
      </c>
      <c r="S69" s="12" t="n">
        <v>56.415</v>
      </c>
      <c r="T69" s="13" t="n">
        <v>-2.563</v>
      </c>
      <c r="U69" s="12" t="n">
        <v>5.445</v>
      </c>
      <c r="V69" s="13" t="n">
        <v>-4.38744686577513</v>
      </c>
    </row>
    <row r="70" customFormat="false" ht="12.75" hidden="false" customHeight="false" outlineLevel="0" collapsed="false">
      <c r="A70" s="0" t="s">
        <v>20</v>
      </c>
      <c r="B70" s="12" t="n">
        <v>54.662</v>
      </c>
      <c r="C70" s="13" t="n">
        <v>-5.67</v>
      </c>
      <c r="D70" s="12" t="n">
        <v>55.681</v>
      </c>
      <c r="E70" s="13" t="n">
        <v>-3.85</v>
      </c>
      <c r="F70" s="12" t="n">
        <v>1.01900000000001</v>
      </c>
      <c r="G70" s="13" t="n">
        <v>-6.85356841360762</v>
      </c>
      <c r="I70" s="12" t="n">
        <v>69.608</v>
      </c>
      <c r="J70" s="13" t="n">
        <v>-4.16</v>
      </c>
      <c r="K70" s="12" t="n">
        <v>14.946</v>
      </c>
      <c r="L70" s="13" t="n">
        <v>-7.03238935213346</v>
      </c>
      <c r="M70" s="1" t="s">
        <v>21</v>
      </c>
      <c r="N70" s="12" t="n">
        <v>62.345</v>
      </c>
      <c r="O70" s="13" t="n">
        <v>-6.778</v>
      </c>
      <c r="P70" s="12" t="n">
        <v>7.68299999999999</v>
      </c>
      <c r="Q70" s="13" t="n">
        <v>-8.83686505498415</v>
      </c>
      <c r="S70" s="12" t="n">
        <v>58.412</v>
      </c>
      <c r="T70" s="13" t="n">
        <v>-0.769</v>
      </c>
      <c r="U70" s="12" t="n">
        <v>3.75</v>
      </c>
      <c r="V70" s="13" t="n">
        <v>-5.72191060748069</v>
      </c>
    </row>
    <row r="71" customFormat="false" ht="12.75" hidden="false" customHeight="false" outlineLevel="0" collapsed="false">
      <c r="A71" s="0" t="s">
        <v>22</v>
      </c>
      <c r="B71" s="12" t="n">
        <v>59.554</v>
      </c>
      <c r="C71" s="13" t="n">
        <v>-4.222</v>
      </c>
      <c r="D71" s="12" t="n">
        <v>67.663</v>
      </c>
      <c r="E71" s="13" t="n">
        <v>-5.308</v>
      </c>
      <c r="F71" s="12" t="n">
        <v>8.109</v>
      </c>
      <c r="G71" s="13" t="n">
        <v>-6.78234089382125</v>
      </c>
      <c r="I71" s="12"/>
      <c r="J71" s="13"/>
      <c r="K71" s="12"/>
      <c r="L71" s="13"/>
      <c r="N71" s="12" t="n">
        <v>74.08</v>
      </c>
      <c r="O71" s="13" t="n">
        <v>-3.092</v>
      </c>
      <c r="P71" s="12" t="n">
        <v>14.526</v>
      </c>
      <c r="Q71" s="13" t="n">
        <v>-5.23313940192692</v>
      </c>
      <c r="R71" s="1" t="s">
        <v>19</v>
      </c>
      <c r="S71" s="12" t="n">
        <v>69.919</v>
      </c>
      <c r="T71" s="13" t="n">
        <v>-2.246</v>
      </c>
      <c r="U71" s="12" t="n">
        <v>10.365</v>
      </c>
      <c r="V71" s="13" t="n">
        <v>-4.78223796982124</v>
      </c>
      <c r="W71" s="1" t="s">
        <v>21</v>
      </c>
    </row>
    <row r="72" customFormat="false" ht="12.75" hidden="false" customHeight="false" outlineLevel="0" collapsed="false">
      <c r="A72" s="0" t="s">
        <v>23</v>
      </c>
      <c r="B72" s="12" t="n">
        <v>63.621</v>
      </c>
      <c r="C72" s="13" t="n">
        <v>-1.285</v>
      </c>
      <c r="D72" s="12" t="n">
        <v>71.908</v>
      </c>
      <c r="E72" s="13" t="n">
        <v>-1.699</v>
      </c>
      <c r="F72" s="12" t="n">
        <v>8.287</v>
      </c>
      <c r="G72" s="13" t="n">
        <v>-2.13021735980158</v>
      </c>
      <c r="H72" s="1" t="s">
        <v>19</v>
      </c>
      <c r="I72" s="12" t="n">
        <v>80.357</v>
      </c>
      <c r="J72" s="13" t="n">
        <v>-1.271</v>
      </c>
      <c r="K72" s="12" t="n">
        <v>16.736</v>
      </c>
      <c r="L72" s="13" t="n">
        <v>-1.80739204380234</v>
      </c>
      <c r="M72" s="1" t="s">
        <v>19</v>
      </c>
      <c r="N72" s="12" t="n">
        <v>81.43</v>
      </c>
      <c r="O72" s="13" t="n">
        <v>-1.228</v>
      </c>
      <c r="P72" s="12" t="n">
        <v>17.809</v>
      </c>
      <c r="Q72" s="13" t="n">
        <v>-1.77741638340598</v>
      </c>
      <c r="R72" s="1" t="s">
        <v>19</v>
      </c>
      <c r="S72" s="12" t="n">
        <v>70.909</v>
      </c>
      <c r="T72" s="13" t="n">
        <v>-1.355</v>
      </c>
      <c r="U72" s="12" t="n">
        <v>7.288</v>
      </c>
      <c r="V72" s="13" t="n">
        <v>-1.86741800355464</v>
      </c>
      <c r="W72" s="1" t="s">
        <v>19</v>
      </c>
    </row>
    <row r="73" customFormat="false" ht="12.75" hidden="false" customHeight="false" outlineLevel="0" collapsed="false">
      <c r="A73" s="0" t="s">
        <v>24</v>
      </c>
      <c r="B73" s="12" t="n">
        <v>64.895</v>
      </c>
      <c r="C73" s="13" t="n">
        <v>-3.226</v>
      </c>
      <c r="D73" s="12" t="n">
        <v>63.55</v>
      </c>
      <c r="E73" s="13" t="n">
        <v>-2.495</v>
      </c>
      <c r="F73" s="12" t="n">
        <v>-1.345</v>
      </c>
      <c r="G73" s="13" t="n">
        <v>-4.07824729510117</v>
      </c>
      <c r="I73" s="12" t="n">
        <v>74.595</v>
      </c>
      <c r="J73" s="13" t="n">
        <v>-2.468</v>
      </c>
      <c r="K73" s="12" t="n">
        <v>9.7</v>
      </c>
      <c r="L73" s="13" t="n">
        <v>-4.061785321752</v>
      </c>
      <c r="M73" s="1" t="s">
        <v>21</v>
      </c>
      <c r="N73" s="12" t="n">
        <v>63.543</v>
      </c>
      <c r="O73" s="13" t="n">
        <v>-2.007</v>
      </c>
      <c r="P73" s="12" t="n">
        <v>-1.35199999999999</v>
      </c>
      <c r="Q73" s="13" t="n">
        <v>-3.79935849848366</v>
      </c>
      <c r="S73" s="12" t="n">
        <v>62.796</v>
      </c>
      <c r="T73" s="13" t="n">
        <v>-1.246</v>
      </c>
      <c r="U73" s="12" t="n">
        <v>-2.099</v>
      </c>
      <c r="V73" s="13" t="n">
        <v>-3.45826430453197</v>
      </c>
    </row>
    <row r="74" customFormat="false" ht="12.75" hidden="false" customHeight="false" outlineLevel="0" collapsed="false">
      <c r="A74" s="0" t="s">
        <v>25</v>
      </c>
      <c r="B74" s="12" t="n">
        <v>65.654</v>
      </c>
      <c r="C74" s="13" t="n">
        <v>-2.801</v>
      </c>
      <c r="D74" s="12" t="n">
        <v>66.263</v>
      </c>
      <c r="E74" s="13" t="n">
        <v>-4.168</v>
      </c>
      <c r="F74" s="12" t="n">
        <v>0.609000000000009</v>
      </c>
      <c r="G74" s="13" t="n">
        <v>-5.02173525785659</v>
      </c>
      <c r="I74" s="12" t="n">
        <v>84.359</v>
      </c>
      <c r="J74" s="13" t="n">
        <v>-2.197</v>
      </c>
      <c r="K74" s="12" t="n">
        <v>18.705</v>
      </c>
      <c r="L74" s="13" t="n">
        <v>-3.55983286124503</v>
      </c>
      <c r="M74" s="1" t="s">
        <v>19</v>
      </c>
      <c r="N74" s="12" t="n">
        <v>72.123</v>
      </c>
      <c r="O74" s="13" t="n">
        <v>-2.588</v>
      </c>
      <c r="P74" s="12" t="n">
        <v>6.46900000000001</v>
      </c>
      <c r="Q74" s="13" t="n">
        <v>-3.81357378321175</v>
      </c>
      <c r="R74" s="1" t="s">
        <v>26</v>
      </c>
      <c r="S74" s="12" t="n">
        <v>69.247</v>
      </c>
      <c r="T74" s="13" t="n">
        <v>-1.796</v>
      </c>
      <c r="U74" s="12" t="n">
        <v>3.593</v>
      </c>
      <c r="V74" s="13" t="n">
        <v>-3.32734383555412</v>
      </c>
    </row>
    <row r="75" customFormat="false" ht="12.75" hidden="false" customHeight="false" outlineLevel="0" collapsed="false">
      <c r="A75" s="14" t="s">
        <v>27</v>
      </c>
      <c r="B75" s="15" t="n">
        <v>68.9852105263158</v>
      </c>
      <c r="C75" s="16" t="n">
        <v>-0.746577882491866</v>
      </c>
      <c r="D75" s="16" t="n">
        <v>65.3458421052632</v>
      </c>
      <c r="E75" s="16" t="n">
        <v>-1.000869800394</v>
      </c>
      <c r="F75" s="15" t="n">
        <v>-3.63936842105262</v>
      </c>
      <c r="G75" s="16" t="n">
        <v>-1.24864682435297</v>
      </c>
      <c r="H75" s="17" t="s">
        <v>19</v>
      </c>
      <c r="I75" s="16" t="n">
        <v>77.5858333333333</v>
      </c>
      <c r="J75" s="16" t="n">
        <v>-0.726456984273673</v>
      </c>
      <c r="K75" s="15" t="n">
        <v>8.60062280701756</v>
      </c>
      <c r="L75" s="16" t="n">
        <v>-1.04169010969004</v>
      </c>
      <c r="M75" s="17" t="s">
        <v>19</v>
      </c>
      <c r="N75" s="16" t="n">
        <v>73.9459473684211</v>
      </c>
      <c r="O75" s="16" t="n">
        <v>-0.810002812826415</v>
      </c>
      <c r="P75" s="15" t="n">
        <v>4.96073684210528</v>
      </c>
      <c r="Q75" s="16" t="n">
        <v>-1.10158208564443</v>
      </c>
      <c r="R75" s="17" t="s">
        <v>19</v>
      </c>
      <c r="S75" s="15" t="n">
        <v>69.4536315789474</v>
      </c>
      <c r="T75" s="16" t="n">
        <v>-0.370046339839768</v>
      </c>
      <c r="U75" s="15" t="n">
        <v>0.468421052631612</v>
      </c>
      <c r="V75" s="16" t="n">
        <v>-0.833254359877491</v>
      </c>
      <c r="W75" s="17"/>
    </row>
    <row r="76" customFormat="false" ht="12.75" hidden="false" customHeight="false" outlineLevel="0" collapsed="false">
      <c r="A76" s="0" t="s">
        <v>28</v>
      </c>
      <c r="B76" s="12" t="n">
        <v>69.424</v>
      </c>
      <c r="C76" s="13" t="n">
        <v>-4.346</v>
      </c>
      <c r="D76" s="12" t="n">
        <v>58.401</v>
      </c>
      <c r="E76" s="13" t="n">
        <v>-9.134</v>
      </c>
      <c r="F76" s="12" t="n">
        <v>-11.023</v>
      </c>
      <c r="G76" s="13" t="n">
        <v>-10.1152198196579</v>
      </c>
      <c r="I76" s="12" t="n">
        <v>82.002</v>
      </c>
      <c r="J76" s="13" t="n">
        <v>-3.599</v>
      </c>
      <c r="K76" s="12" t="n">
        <v>12.578</v>
      </c>
      <c r="L76" s="13" t="n">
        <v>-5.64274020312826</v>
      </c>
      <c r="M76" s="1" t="s">
        <v>21</v>
      </c>
      <c r="N76" s="12" t="n">
        <v>76.885</v>
      </c>
      <c r="O76" s="13" t="n">
        <v>-5.987</v>
      </c>
      <c r="P76" s="12" t="n">
        <v>7.46100000000001</v>
      </c>
      <c r="Q76" s="13" t="n">
        <v>-7.39810009394304</v>
      </c>
      <c r="S76" s="12" t="n">
        <v>66.293</v>
      </c>
      <c r="T76" s="13" t="n">
        <v>-2.107</v>
      </c>
      <c r="U76" s="12" t="n">
        <v>-3.13099999999999</v>
      </c>
      <c r="V76" s="13" t="n">
        <v>-4.82982039003522</v>
      </c>
    </row>
    <row r="77" customFormat="false" ht="15" hidden="false" customHeight="false" outlineLevel="0" collapsed="false">
      <c r="A77" s="18" t="s">
        <v>29</v>
      </c>
      <c r="B77" s="12" t="n">
        <v>69.55</v>
      </c>
      <c r="C77" s="13" t="n">
        <v>-3.101</v>
      </c>
      <c r="D77" s="12" t="n">
        <v>71.722</v>
      </c>
      <c r="E77" s="13" t="n">
        <v>-5.761</v>
      </c>
      <c r="F77" s="12" t="n">
        <v>2.172</v>
      </c>
      <c r="G77" s="13" t="n">
        <v>-6.54257762659336</v>
      </c>
      <c r="I77" s="12" t="n">
        <v>84.334</v>
      </c>
      <c r="J77" s="13" t="n">
        <v>-2.383</v>
      </c>
      <c r="K77" s="12" t="n">
        <v>14.784</v>
      </c>
      <c r="L77" s="13" t="n">
        <v>-3.91086819005704</v>
      </c>
      <c r="M77" s="1" t="s">
        <v>19</v>
      </c>
      <c r="N77" s="12" t="n">
        <v>76.452</v>
      </c>
      <c r="O77" s="13" t="n">
        <v>-2.249</v>
      </c>
      <c r="P77" s="12" t="n">
        <v>6.902</v>
      </c>
      <c r="Q77" s="13" t="n">
        <v>-3.83069210456805</v>
      </c>
      <c r="R77" s="1" t="s">
        <v>26</v>
      </c>
      <c r="S77" s="12" t="n">
        <v>73.551</v>
      </c>
      <c r="T77" s="13" t="n">
        <v>-1.324</v>
      </c>
      <c r="U77" s="12" t="n">
        <v>4.00100000000001</v>
      </c>
      <c r="V77" s="13" t="n">
        <v>-3.37182102134737</v>
      </c>
    </row>
    <row r="78" customFormat="false" ht="12.75" hidden="false" customHeight="false" outlineLevel="0" collapsed="false">
      <c r="A78" s="0" t="s">
        <v>30</v>
      </c>
      <c r="B78" s="12" t="n">
        <v>70.173</v>
      </c>
      <c r="C78" s="13" t="n">
        <v>-2.828</v>
      </c>
      <c r="D78" s="12" t="n">
        <v>59.251</v>
      </c>
      <c r="E78" s="13" t="n">
        <v>-1.942</v>
      </c>
      <c r="F78" s="12" t="n">
        <v>-10.922</v>
      </c>
      <c r="G78" s="13" t="n">
        <v>-3.4305900367138</v>
      </c>
      <c r="H78" s="1" t="s">
        <v>19</v>
      </c>
      <c r="I78" s="12" t="n">
        <v>75.848</v>
      </c>
      <c r="J78" s="13" t="n">
        <v>-3.812</v>
      </c>
      <c r="K78" s="12" t="n">
        <v>5.675</v>
      </c>
      <c r="L78" s="13" t="n">
        <v>-4.74646478971455</v>
      </c>
      <c r="N78" s="12" t="n">
        <v>75.71</v>
      </c>
      <c r="O78" s="13" t="n">
        <v>-2.139</v>
      </c>
      <c r="P78" s="12" t="n">
        <v>5.53699999999999</v>
      </c>
      <c r="Q78" s="13" t="n">
        <v>-3.54582924010731</v>
      </c>
      <c r="S78" s="12" t="n">
        <v>65.943</v>
      </c>
      <c r="T78" s="13" t="n">
        <v>-1.557</v>
      </c>
      <c r="U78" s="12" t="n">
        <v>-4.23</v>
      </c>
      <c r="V78" s="13" t="n">
        <v>-3.22828638754371</v>
      </c>
    </row>
    <row r="79" customFormat="false" ht="12.75" hidden="false" customHeight="false" outlineLevel="0" collapsed="false">
      <c r="A79" s="0" t="s">
        <v>31</v>
      </c>
      <c r="B79" s="12" t="n">
        <v>70.29</v>
      </c>
      <c r="C79" s="13" t="n">
        <v>-3.035</v>
      </c>
      <c r="D79" s="12" t="n">
        <v>61.654</v>
      </c>
      <c r="E79" s="13" t="n">
        <v>-6.319</v>
      </c>
      <c r="F79" s="12" t="n">
        <v>-8.636</v>
      </c>
      <c r="G79" s="13" t="n">
        <v>-7.01006319515024</v>
      </c>
      <c r="I79" s="12" t="n">
        <v>70.304</v>
      </c>
      <c r="J79" s="13" t="n">
        <v>-4.682</v>
      </c>
      <c r="K79" s="12" t="n">
        <v>0.01400000000001</v>
      </c>
      <c r="L79" s="13" t="n">
        <v>-5.5796369953609</v>
      </c>
      <c r="N79" s="12" t="n">
        <v>73.171</v>
      </c>
      <c r="O79" s="13" t="n">
        <v>-4.004</v>
      </c>
      <c r="P79" s="12" t="n">
        <v>2.881</v>
      </c>
      <c r="Q79" s="13" t="n">
        <v>-5.02426521991027</v>
      </c>
      <c r="S79" s="12" t="n">
        <v>69.837</v>
      </c>
      <c r="T79" s="13" t="n">
        <v>-1.574</v>
      </c>
      <c r="U79" s="12" t="n">
        <v>-0.452999999999989</v>
      </c>
      <c r="V79" s="13" t="n">
        <v>-3.41887422991838</v>
      </c>
    </row>
    <row r="80" customFormat="false" ht="12.75" hidden="false" customHeight="false" outlineLevel="0" collapsed="false">
      <c r="A80" s="0" t="s">
        <v>32</v>
      </c>
      <c r="B80" s="12" t="n">
        <v>71.867</v>
      </c>
      <c r="C80" s="13" t="n">
        <v>-2.022</v>
      </c>
      <c r="D80" s="12" t="n">
        <v>76.579</v>
      </c>
      <c r="E80" s="13" t="n">
        <v>-3.499</v>
      </c>
      <c r="F80" s="12" t="n">
        <v>4.71199999999999</v>
      </c>
      <c r="G80" s="13" t="n">
        <v>-4.0412232059118</v>
      </c>
      <c r="I80" s="12" t="n">
        <v>66.048</v>
      </c>
      <c r="J80" s="13" t="n">
        <v>-4.085</v>
      </c>
      <c r="K80" s="12" t="n">
        <v>-5.819</v>
      </c>
      <c r="L80" s="13" t="n">
        <v>-4.55803784538918</v>
      </c>
      <c r="N80" s="12" t="n">
        <v>65.805</v>
      </c>
      <c r="O80" s="13" t="n">
        <v>-5.422</v>
      </c>
      <c r="P80" s="12" t="n">
        <v>-6.062</v>
      </c>
      <c r="Q80" s="13" t="n">
        <v>-5.78675798699064</v>
      </c>
      <c r="S80" s="12" t="n">
        <v>67.836</v>
      </c>
      <c r="T80" s="13" t="n">
        <v>-1.877</v>
      </c>
      <c r="U80" s="12" t="n">
        <v>-4.03100000000001</v>
      </c>
      <c r="V80" s="13" t="n">
        <v>-2.75891518535819</v>
      </c>
    </row>
    <row r="81" customFormat="false" ht="12.75" hidden="false" customHeight="false" outlineLevel="0" collapsed="false">
      <c r="A81" s="0" t="s">
        <v>33</v>
      </c>
      <c r="B81" s="12" t="n">
        <v>72.355</v>
      </c>
      <c r="C81" s="13" t="n">
        <v>-5.653</v>
      </c>
      <c r="D81" s="12" t="n">
        <v>60.899</v>
      </c>
      <c r="E81" s="13" t="n">
        <v>-7.284</v>
      </c>
      <c r="F81" s="12" t="n">
        <v>-11.456</v>
      </c>
      <c r="G81" s="13" t="n">
        <v>-9.22025297917579</v>
      </c>
      <c r="I81" s="12" t="n">
        <v>82.732</v>
      </c>
      <c r="J81" s="13" t="n">
        <v>-1.647</v>
      </c>
      <c r="K81" s="12" t="n">
        <v>10.377</v>
      </c>
      <c r="L81" s="13" t="n">
        <v>-5.88804025122111</v>
      </c>
      <c r="M81" s="1" t="s">
        <v>26</v>
      </c>
      <c r="N81" s="12" t="n">
        <v>77.456</v>
      </c>
      <c r="O81" s="13" t="n">
        <v>-3.873</v>
      </c>
      <c r="P81" s="12" t="n">
        <v>5.101</v>
      </c>
      <c r="Q81" s="13" t="n">
        <v>-6.85248407513655</v>
      </c>
      <c r="S81" s="12" t="n">
        <v>75.367</v>
      </c>
      <c r="T81" s="13" t="n">
        <v>-1.847</v>
      </c>
      <c r="U81" s="12" t="n">
        <v>3.01199999999999</v>
      </c>
      <c r="V81" s="13" t="n">
        <v>-5.9470848320837</v>
      </c>
    </row>
    <row r="82" customFormat="false" ht="12.75" hidden="false" customHeight="false" outlineLevel="0" collapsed="false">
      <c r="A82" s="0" t="s">
        <v>34</v>
      </c>
      <c r="B82" s="12" t="n">
        <v>72.595</v>
      </c>
      <c r="C82" s="13" t="n">
        <v>-2.345</v>
      </c>
      <c r="D82" s="12" t="n">
        <v>72.112</v>
      </c>
      <c r="E82" s="13" t="n">
        <v>-3.487</v>
      </c>
      <c r="F82" s="12" t="n">
        <v>-0.483000000000004</v>
      </c>
      <c r="G82" s="13" t="n">
        <v>-4.20216539417477</v>
      </c>
      <c r="I82" s="12" t="n">
        <v>86.231</v>
      </c>
      <c r="J82" s="13" t="n">
        <v>-2.093</v>
      </c>
      <c r="K82" s="12" t="n">
        <v>13.636</v>
      </c>
      <c r="L82" s="13" t="n">
        <v>-3.14319487146438</v>
      </c>
      <c r="M82" s="1" t="s">
        <v>19</v>
      </c>
      <c r="N82" s="12" t="n">
        <v>80.701</v>
      </c>
      <c r="O82" s="13" t="n">
        <v>-2.646</v>
      </c>
      <c r="P82" s="12" t="n">
        <v>8.106</v>
      </c>
      <c r="Q82" s="13" t="n">
        <v>-3.53558213028633</v>
      </c>
      <c r="R82" s="1" t="s">
        <v>21</v>
      </c>
      <c r="S82" s="12" t="n">
        <v>75.963</v>
      </c>
      <c r="T82" s="13" t="n">
        <v>-1.566</v>
      </c>
      <c r="U82" s="12" t="n">
        <v>3.36800000000001</v>
      </c>
      <c r="V82" s="13" t="n">
        <v>-2.819819320453</v>
      </c>
    </row>
    <row r="83" customFormat="false" ht="12.75" hidden="false" customHeight="false" outlineLevel="0" collapsed="false">
      <c r="A83" s="0" t="s">
        <v>35</v>
      </c>
      <c r="B83" s="12" t="n">
        <v>73.149</v>
      </c>
      <c r="C83" s="13" t="n">
        <v>-2.233</v>
      </c>
      <c r="D83" s="12" t="n">
        <v>54.409</v>
      </c>
      <c r="E83" s="13" t="n">
        <v>-1.672</v>
      </c>
      <c r="F83" s="12" t="n">
        <v>-18.74</v>
      </c>
      <c r="G83" s="13" t="n">
        <v>-2.78960086750775</v>
      </c>
      <c r="H83" s="1" t="s">
        <v>19</v>
      </c>
      <c r="I83" s="12" t="n">
        <v>74.75</v>
      </c>
      <c r="J83" s="13" t="n">
        <v>-2.267</v>
      </c>
      <c r="K83" s="12" t="n">
        <v>1.601</v>
      </c>
      <c r="L83" s="13" t="n">
        <v>-3.18207133798097</v>
      </c>
      <c r="N83" s="12" t="n">
        <v>74.36</v>
      </c>
      <c r="O83" s="13" t="n">
        <v>-2.51</v>
      </c>
      <c r="P83" s="12" t="n">
        <v>1.211</v>
      </c>
      <c r="Q83" s="13" t="n">
        <v>-3.35952213863817</v>
      </c>
      <c r="S83" s="12" t="n">
        <v>66.695</v>
      </c>
      <c r="T83" s="13" t="n">
        <v>-1.861</v>
      </c>
      <c r="U83" s="12" t="n">
        <v>-6.45399999999999</v>
      </c>
      <c r="V83" s="13" t="n">
        <v>-2.90682128793636</v>
      </c>
      <c r="W83" s="1" t="s">
        <v>21</v>
      </c>
    </row>
    <row r="84" customFormat="false" ht="12.75" hidden="false" customHeight="false" outlineLevel="0" collapsed="false">
      <c r="A84" s="0" t="s">
        <v>36</v>
      </c>
      <c r="B84" s="12" t="n">
        <v>73.18</v>
      </c>
      <c r="C84" s="13" t="n">
        <v>-2.252</v>
      </c>
      <c r="D84" s="12" t="n">
        <v>72.955</v>
      </c>
      <c r="E84" s="13" t="n">
        <v>-2.607</v>
      </c>
      <c r="F84" s="12" t="n">
        <v>-0.225000000000009</v>
      </c>
      <c r="G84" s="13" t="n">
        <v>-3.44498955005672</v>
      </c>
      <c r="I84" s="12" t="n">
        <v>79.112</v>
      </c>
      <c r="J84" s="13" t="n">
        <v>-2.532</v>
      </c>
      <c r="K84" s="12" t="n">
        <v>5.932</v>
      </c>
      <c r="L84" s="13" t="n">
        <v>-3.38858790648848</v>
      </c>
      <c r="M84" s="1" t="s">
        <v>26</v>
      </c>
      <c r="N84" s="12" t="n">
        <v>77.597</v>
      </c>
      <c r="O84" s="13" t="n">
        <v>-1.605</v>
      </c>
      <c r="P84" s="12" t="n">
        <v>4.417</v>
      </c>
      <c r="Q84" s="13" t="n">
        <v>-2.76541660514289</v>
      </c>
      <c r="S84" s="12" t="n">
        <v>74.897</v>
      </c>
      <c r="T84" s="13" t="n">
        <v>-0.97</v>
      </c>
      <c r="U84" s="12" t="n">
        <v>1.717</v>
      </c>
      <c r="V84" s="13" t="n">
        <v>-2.45202039143234</v>
      </c>
    </row>
    <row r="85" customFormat="false" ht="12.75" hidden="false" customHeight="false" outlineLevel="0" collapsed="false">
      <c r="A85" s="0" t="s">
        <v>37</v>
      </c>
      <c r="B85" s="12" t="n">
        <v>74.7</v>
      </c>
      <c r="C85" s="13" t="n">
        <v>-2.475</v>
      </c>
      <c r="D85" s="12" t="n">
        <v>65.553</v>
      </c>
      <c r="E85" s="13" t="n">
        <v>-3.124</v>
      </c>
      <c r="F85" s="12" t="n">
        <v>-9.14700000000001</v>
      </c>
      <c r="G85" s="13" t="n">
        <v>-3.98559920212758</v>
      </c>
      <c r="H85" s="1" t="s">
        <v>21</v>
      </c>
      <c r="I85" s="12" t="n">
        <v>80.649</v>
      </c>
      <c r="J85" s="13" t="n">
        <v>-1.84</v>
      </c>
      <c r="K85" s="12" t="n">
        <v>5.949</v>
      </c>
      <c r="L85" s="13" t="n">
        <v>-3.08402739935948</v>
      </c>
      <c r="M85" s="1" t="s">
        <v>26</v>
      </c>
      <c r="N85" s="12" t="n">
        <v>76.834</v>
      </c>
      <c r="O85" s="13" t="n">
        <v>-2.44</v>
      </c>
      <c r="P85" s="12" t="n">
        <v>2.134</v>
      </c>
      <c r="Q85" s="13" t="n">
        <v>-3.47551794701164</v>
      </c>
      <c r="S85" s="12" t="n">
        <v>73.987</v>
      </c>
      <c r="T85" s="13" t="n">
        <v>-1.189</v>
      </c>
      <c r="U85" s="12" t="n">
        <v>-0.712999999999994</v>
      </c>
      <c r="V85" s="13" t="n">
        <v>-2.74578695459061</v>
      </c>
      <c r="X85" s="19"/>
      <c r="Y85" s="19"/>
      <c r="Z85" s="19"/>
      <c r="AA85" s="19"/>
      <c r="AB85" s="19"/>
      <c r="AC85" s="19"/>
      <c r="AD85" s="19"/>
      <c r="AE85" s="19"/>
      <c r="AF85" s="19"/>
      <c r="AG85" s="19"/>
      <c r="AH85" s="19"/>
    </row>
    <row r="86" customFormat="false" ht="12.75" hidden="false" customHeight="false" outlineLevel="0" collapsed="false">
      <c r="A86" s="0" t="s">
        <v>38</v>
      </c>
      <c r="B86" s="12" t="n">
        <v>76.996</v>
      </c>
      <c r="C86" s="13" t="n">
        <v>-1.85</v>
      </c>
      <c r="D86" s="12" t="n">
        <v>70.921</v>
      </c>
      <c r="E86" s="13" t="n">
        <v>-2.087</v>
      </c>
      <c r="F86" s="12" t="n">
        <v>-6.07499999999999</v>
      </c>
      <c r="G86" s="13" t="n">
        <v>-2.78891896619461</v>
      </c>
      <c r="H86" s="1" t="s">
        <v>21</v>
      </c>
      <c r="I86" s="12" t="n">
        <v>80.495</v>
      </c>
      <c r="J86" s="13" t="n">
        <v>-2.251</v>
      </c>
      <c r="K86" s="12" t="n">
        <v>3.49900000000001</v>
      </c>
      <c r="L86" s="13" t="n">
        <v>-2.91367482743013</v>
      </c>
      <c r="N86" s="12" t="n">
        <v>75.275</v>
      </c>
      <c r="O86" s="13" t="n">
        <v>-1.768</v>
      </c>
      <c r="P86" s="12" t="n">
        <v>-1.72099999999999</v>
      </c>
      <c r="Q86" s="13" t="n">
        <v>-2.5589693237708</v>
      </c>
      <c r="S86" s="12" t="n">
        <v>73.466</v>
      </c>
      <c r="T86" s="13" t="n">
        <v>-1.029</v>
      </c>
      <c r="U86" s="12" t="n">
        <v>-3.53</v>
      </c>
      <c r="V86" s="13" t="n">
        <v>-2.11691780662358</v>
      </c>
      <c r="W86" s="1" t="s">
        <v>26</v>
      </c>
      <c r="X86" s="19"/>
      <c r="Y86" s="19"/>
      <c r="Z86" s="19"/>
      <c r="AA86" s="19"/>
      <c r="AB86" s="19"/>
      <c r="AC86" s="19"/>
      <c r="AD86" s="19"/>
      <c r="AE86" s="19"/>
      <c r="AF86" s="19"/>
      <c r="AG86" s="19"/>
      <c r="AH86" s="19"/>
    </row>
    <row r="87" customFormat="false" ht="12.75" hidden="false" customHeight="false" outlineLevel="0" collapsed="false">
      <c r="A87" s="0" t="s">
        <v>39</v>
      </c>
      <c r="B87" s="12" t="n">
        <v>78.408</v>
      </c>
      <c r="C87" s="13" t="n">
        <v>-1.961</v>
      </c>
      <c r="D87" s="12" t="n">
        <v>75.415</v>
      </c>
      <c r="E87" s="13" t="n">
        <v>-2.95</v>
      </c>
      <c r="F87" s="12" t="n">
        <v>-2.99300000000001</v>
      </c>
      <c r="G87" s="13" t="n">
        <v>-3.54231859097964</v>
      </c>
      <c r="I87" s="12" t="n">
        <v>71.428</v>
      </c>
      <c r="J87" s="13" t="n">
        <v>-2.903</v>
      </c>
      <c r="K87" s="12" t="n">
        <v>-6.98</v>
      </c>
      <c r="L87" s="13" t="n">
        <v>-3.50327418281813</v>
      </c>
      <c r="M87" s="1" t="s">
        <v>21</v>
      </c>
      <c r="N87" s="12" t="n">
        <v>81.65</v>
      </c>
      <c r="O87" s="13" t="n">
        <v>-2.721</v>
      </c>
      <c r="P87" s="12" t="n">
        <v>3.242</v>
      </c>
      <c r="Q87" s="13" t="n">
        <v>-3.35400685747659</v>
      </c>
      <c r="S87" s="12" t="n">
        <v>71.659</v>
      </c>
      <c r="T87" s="13" t="n">
        <v>-1.269</v>
      </c>
      <c r="U87" s="12" t="n">
        <v>-6.74900000000001</v>
      </c>
      <c r="V87" s="13" t="n">
        <v>-2.33578295224535</v>
      </c>
      <c r="W87" s="1" t="s">
        <v>19</v>
      </c>
      <c r="X87" s="19"/>
      <c r="Y87" s="19"/>
      <c r="Z87" s="19"/>
      <c r="AA87" s="19"/>
      <c r="AB87" s="19"/>
      <c r="AC87" s="19"/>
      <c r="AD87" s="19"/>
      <c r="AE87" s="19"/>
      <c r="AF87" s="19"/>
      <c r="AG87" s="19"/>
      <c r="AH87" s="19"/>
    </row>
    <row r="88" customFormat="false" ht="13.5" hidden="false" customHeight="false" outlineLevel="0" collapsed="false">
      <c r="A88" s="20" t="s">
        <v>40</v>
      </c>
      <c r="B88" s="21" t="n">
        <v>78.676</v>
      </c>
      <c r="C88" s="22" t="n">
        <v>-2.819</v>
      </c>
      <c r="D88" s="21" t="n">
        <v>69.839</v>
      </c>
      <c r="E88" s="22" t="n">
        <v>-3.657</v>
      </c>
      <c r="F88" s="21" t="n">
        <v>-8.837</v>
      </c>
      <c r="G88" s="22" t="n">
        <v>-4.61740294971102</v>
      </c>
      <c r="H88" s="23" t="s">
        <v>26</v>
      </c>
      <c r="I88" s="21" t="n">
        <v>82.677</v>
      </c>
      <c r="J88" s="22" t="n">
        <v>-3.6</v>
      </c>
      <c r="K88" s="21" t="n">
        <v>4.00100000000001</v>
      </c>
      <c r="L88" s="22" t="n">
        <v>-4.57239116874311</v>
      </c>
      <c r="M88" s="23"/>
      <c r="N88" s="21" t="n">
        <v>79.097</v>
      </c>
      <c r="O88" s="22" t="n">
        <v>-2.587</v>
      </c>
      <c r="P88" s="21" t="n">
        <v>0.420999999999992</v>
      </c>
      <c r="Q88" s="22" t="n">
        <v>-3.82613773928749</v>
      </c>
      <c r="R88" s="23"/>
      <c r="S88" s="21" t="n">
        <v>76.427</v>
      </c>
      <c r="T88" s="22" t="n">
        <v>-1.283</v>
      </c>
      <c r="U88" s="21" t="n">
        <v>-2.249</v>
      </c>
      <c r="V88" s="22" t="n">
        <v>-3.09723263575728</v>
      </c>
      <c r="W88" s="23"/>
      <c r="X88" s="19"/>
      <c r="Y88" s="19"/>
      <c r="Z88" s="19"/>
      <c r="AA88" s="19"/>
      <c r="AB88" s="19"/>
      <c r="AC88" s="19"/>
      <c r="AD88" s="19"/>
      <c r="AE88" s="19"/>
      <c r="AF88" s="19"/>
      <c r="AG88" s="19"/>
      <c r="AH88" s="19"/>
    </row>
    <row r="89" customFormat="false" ht="13.5" hidden="false" customHeight="false" outlineLevel="0" collapsed="false">
      <c r="A89" s="24" t="s">
        <v>41</v>
      </c>
    </row>
    <row r="90" customFormat="false" ht="12.75" hidden="false" customHeight="false" outlineLevel="0" collapsed="false">
      <c r="A90" s="4" t="s">
        <v>42</v>
      </c>
    </row>
    <row r="91" customFormat="false" ht="12.75" hidden="false" customHeight="false" outlineLevel="0" collapsed="false">
      <c r="A91" s="4" t="s">
        <v>43</v>
      </c>
    </row>
    <row r="92" customFormat="false" ht="12.75" hidden="false" customHeight="false" outlineLevel="0" collapsed="false">
      <c r="A92" s="24" t="s">
        <v>44</v>
      </c>
    </row>
    <row r="93" customFormat="false" ht="12.75" hidden="false" customHeight="false" outlineLevel="0" collapsed="false">
      <c r="A93" s="4" t="s">
        <v>45</v>
      </c>
    </row>
    <row r="97" customFormat="false" ht="12.75" hidden="false" customHeight="false" outlineLevel="0" collapsed="false">
      <c r="B97" s="1" t="s">
        <v>10</v>
      </c>
      <c r="C97" s="1" t="s">
        <v>11</v>
      </c>
      <c r="D97" s="1" t="s">
        <v>12</v>
      </c>
      <c r="E97" s="1" t="s">
        <v>13</v>
      </c>
      <c r="F97" s="0" t="s">
        <v>14</v>
      </c>
      <c r="T97" s="0"/>
      <c r="U97" s="0"/>
      <c r="V97" s="0"/>
      <c r="W97" s="0"/>
    </row>
    <row r="98" customFormat="false" ht="12.75" hidden="false" customHeight="false" outlineLevel="0" collapsed="false">
      <c r="A98" s="0" t="s">
        <v>18</v>
      </c>
      <c r="B98" s="1" t="n">
        <v>51</v>
      </c>
      <c r="C98" s="1" t="n">
        <v>46.8</v>
      </c>
      <c r="D98" s="1" t="n">
        <v>71</v>
      </c>
      <c r="E98" s="1" t="n">
        <v>60.5</v>
      </c>
      <c r="F98" s="1" t="n">
        <v>56.4</v>
      </c>
      <c r="G98" s="25" t="n">
        <f aca="false">B98-F98</f>
        <v>-5.4</v>
      </c>
      <c r="H98" s="1" t="n">
        <f aca="false">B98-C98</f>
        <v>4.2</v>
      </c>
      <c r="I98" s="12" t="n">
        <f aca="false">STDEV(B98:E98)</f>
        <v>10.7682790330365</v>
      </c>
      <c r="K98" s="0"/>
      <c r="L98" s="0"/>
      <c r="M98" s="0"/>
      <c r="N98" s="0"/>
      <c r="O98" s="0"/>
      <c r="P98" s="0"/>
      <c r="Q98" s="0"/>
      <c r="R98" s="0"/>
      <c r="S98" s="0"/>
      <c r="T98" s="0"/>
      <c r="U98" s="0"/>
      <c r="V98" s="0"/>
      <c r="W98" s="0"/>
    </row>
    <row r="99" customFormat="false" ht="12.75" hidden="false" customHeight="false" outlineLevel="0" collapsed="false">
      <c r="A99" s="0" t="s">
        <v>20</v>
      </c>
      <c r="B99" s="1" t="n">
        <v>54.7</v>
      </c>
      <c r="C99" s="1" t="n">
        <v>55.7</v>
      </c>
      <c r="D99" s="1" t="n">
        <v>69.6</v>
      </c>
      <c r="E99" s="1" t="n">
        <v>62.3</v>
      </c>
      <c r="F99" s="1" t="n">
        <v>58.4</v>
      </c>
      <c r="G99" s="25" t="n">
        <f aca="false">B99-F99</f>
        <v>-3.7</v>
      </c>
      <c r="H99" s="1" t="n">
        <f aca="false">B99-C99</f>
        <v>-1</v>
      </c>
      <c r="I99" s="12" t="n">
        <f aca="false">STDEV(B99:E99)</f>
        <v>6.89704042808701</v>
      </c>
      <c r="K99" s="0"/>
      <c r="L99" s="0"/>
      <c r="M99" s="0"/>
      <c r="N99" s="0"/>
      <c r="O99" s="0"/>
      <c r="P99" s="0"/>
      <c r="Q99" s="0"/>
      <c r="R99" s="0"/>
      <c r="S99" s="0"/>
      <c r="T99" s="0"/>
      <c r="U99" s="0"/>
      <c r="V99" s="0"/>
      <c r="W99" s="0"/>
    </row>
    <row r="100" customFormat="false" ht="12.75" hidden="false" customHeight="false" outlineLevel="0" collapsed="false">
      <c r="A100" s="0" t="s">
        <v>22</v>
      </c>
      <c r="B100" s="1" t="n">
        <v>59.6</v>
      </c>
      <c r="C100" s="1" t="n">
        <v>67.7</v>
      </c>
      <c r="E100" s="1" t="n">
        <v>74.1</v>
      </c>
      <c r="F100" s="1" t="n">
        <v>69.9</v>
      </c>
      <c r="G100" s="25" t="n">
        <f aca="false">B100-F100</f>
        <v>-10.3</v>
      </c>
      <c r="H100" s="1" t="n">
        <f aca="false">B100-C100</f>
        <v>-8.1</v>
      </c>
      <c r="I100" s="12" t="n">
        <f aca="false">STDEV(B100:E100)</f>
        <v>7.26659021366509</v>
      </c>
      <c r="K100" s="0"/>
      <c r="L100" s="0"/>
      <c r="M100" s="0"/>
      <c r="N100" s="0"/>
      <c r="O100" s="0"/>
      <c r="P100" s="0"/>
      <c r="Q100" s="0"/>
      <c r="R100" s="0"/>
      <c r="S100" s="0"/>
      <c r="T100" s="0"/>
      <c r="U100" s="0"/>
      <c r="V100" s="0"/>
      <c r="W100" s="0"/>
    </row>
    <row r="101" customFormat="false" ht="12.75" hidden="false" customHeight="false" outlineLevel="0" collapsed="false">
      <c r="A101" s="0" t="s">
        <v>23</v>
      </c>
      <c r="B101" s="1" t="n">
        <v>63.6</v>
      </c>
      <c r="C101" s="1" t="n">
        <v>71.9</v>
      </c>
      <c r="D101" s="1" t="n">
        <v>80.4</v>
      </c>
      <c r="E101" s="1" t="n">
        <v>81.4</v>
      </c>
      <c r="F101" s="1" t="n">
        <v>70.9</v>
      </c>
      <c r="G101" s="25" t="n">
        <f aca="false">B101-F101</f>
        <v>-7.3</v>
      </c>
      <c r="H101" s="1" t="n">
        <f aca="false">B101-C101</f>
        <v>-8.3</v>
      </c>
      <c r="I101" s="12" t="n">
        <f aca="false">STDEV(B101:E101)</f>
        <v>8.32401145281929</v>
      </c>
      <c r="K101" s="0"/>
      <c r="L101" s="0"/>
      <c r="M101" s="0"/>
      <c r="N101" s="0"/>
      <c r="O101" s="0"/>
      <c r="P101" s="0"/>
      <c r="Q101" s="0"/>
      <c r="R101" s="0"/>
      <c r="S101" s="0"/>
      <c r="T101" s="0"/>
      <c r="U101" s="0"/>
      <c r="V101" s="0"/>
      <c r="W101" s="0"/>
    </row>
    <row r="102" customFormat="false" ht="12.75" hidden="false" customHeight="false" outlineLevel="0" collapsed="false">
      <c r="A102" s="0" t="s">
        <v>24</v>
      </c>
      <c r="B102" s="1" t="n">
        <v>64.9</v>
      </c>
      <c r="C102" s="1" t="n">
        <v>63.6</v>
      </c>
      <c r="D102" s="1" t="n">
        <v>74.6</v>
      </c>
      <c r="E102" s="1" t="n">
        <v>63.5</v>
      </c>
      <c r="F102" s="1" t="n">
        <v>62.8</v>
      </c>
      <c r="G102" s="25" t="n">
        <f aca="false">B102-F102</f>
        <v>2.10000000000001</v>
      </c>
      <c r="H102" s="1" t="n">
        <f aca="false">B102-C102</f>
        <v>1.3</v>
      </c>
      <c r="I102" s="12" t="n">
        <f aca="false">STDEV(B102:E102)</f>
        <v>5.33822692161607</v>
      </c>
      <c r="K102" s="0"/>
      <c r="L102" s="0"/>
      <c r="M102" s="0"/>
      <c r="N102" s="0"/>
      <c r="O102" s="0"/>
      <c r="P102" s="0"/>
      <c r="Q102" s="0"/>
      <c r="R102" s="0"/>
      <c r="S102" s="0"/>
      <c r="T102" s="0"/>
      <c r="U102" s="0"/>
      <c r="V102" s="0"/>
      <c r="W102" s="0"/>
    </row>
    <row r="103" customFormat="false" ht="12.75" hidden="false" customHeight="false" outlineLevel="0" collapsed="false">
      <c r="A103" s="0" t="s">
        <v>25</v>
      </c>
      <c r="B103" s="1" t="n">
        <v>65.7</v>
      </c>
      <c r="C103" s="1" t="n">
        <v>66.3</v>
      </c>
      <c r="D103" s="1" t="n">
        <v>84.4</v>
      </c>
      <c r="E103" s="1" t="n">
        <v>72.1</v>
      </c>
      <c r="F103" s="1" t="n">
        <v>69.2</v>
      </c>
      <c r="G103" s="25" t="n">
        <f aca="false">B103-F103</f>
        <v>-3.5</v>
      </c>
      <c r="H103" s="1" t="n">
        <f aca="false">B103-C103</f>
        <v>-0.599999999999994</v>
      </c>
      <c r="I103" s="12" t="n">
        <f aca="false">STDEV(B103:E103)</f>
        <v>8.67731717371985</v>
      </c>
      <c r="K103" s="0"/>
      <c r="L103" s="0"/>
      <c r="M103" s="0"/>
      <c r="N103" s="0"/>
      <c r="O103" s="0"/>
      <c r="P103" s="0"/>
      <c r="Q103" s="0"/>
      <c r="R103" s="0"/>
      <c r="S103" s="0"/>
      <c r="T103" s="0"/>
      <c r="U103" s="0"/>
      <c r="V103" s="0"/>
      <c r="W103" s="0"/>
    </row>
    <row r="104" customFormat="false" ht="12.75" hidden="false" customHeight="false" outlineLevel="0" collapsed="false">
      <c r="A104" s="0" t="s">
        <v>27</v>
      </c>
      <c r="B104" s="1" t="n">
        <v>69</v>
      </c>
      <c r="C104" s="1" t="n">
        <v>65.3</v>
      </c>
      <c r="D104" s="1" t="n">
        <v>77.6</v>
      </c>
      <c r="E104" s="1" t="n">
        <v>73.9</v>
      </c>
      <c r="F104" s="1" t="n">
        <v>69.5</v>
      </c>
      <c r="G104" s="25" t="n">
        <f aca="false">B104-F104</f>
        <v>-0.5</v>
      </c>
      <c r="H104" s="1" t="n">
        <f aca="false">B104-C104</f>
        <v>3.7</v>
      </c>
      <c r="I104" s="12" t="n">
        <f aca="false">STDEV(B104:E104)</f>
        <v>5.40524436697053</v>
      </c>
      <c r="K104" s="0"/>
      <c r="L104" s="0"/>
      <c r="M104" s="0"/>
      <c r="N104" s="0"/>
      <c r="O104" s="0"/>
      <c r="P104" s="0"/>
      <c r="Q104" s="0"/>
      <c r="R104" s="0"/>
      <c r="S104" s="0"/>
      <c r="T104" s="0"/>
      <c r="U104" s="0"/>
      <c r="V104" s="0"/>
      <c r="W104" s="0"/>
    </row>
    <row r="105" customFormat="false" ht="12.75" hidden="false" customHeight="false" outlineLevel="0" collapsed="false">
      <c r="A105" s="0" t="s">
        <v>28</v>
      </c>
      <c r="B105" s="1" t="n">
        <v>69.4</v>
      </c>
      <c r="C105" s="1" t="n">
        <v>58.4</v>
      </c>
      <c r="D105" s="1" t="n">
        <v>82</v>
      </c>
      <c r="E105" s="1" t="n">
        <v>76.9</v>
      </c>
      <c r="F105" s="1" t="n">
        <v>66.3</v>
      </c>
      <c r="G105" s="25" t="n">
        <f aca="false">B105-F105</f>
        <v>3.10000000000001</v>
      </c>
      <c r="H105" s="1" t="n">
        <f aca="false">B105-C105</f>
        <v>11</v>
      </c>
      <c r="I105" s="12" t="n">
        <f aca="false">STDEV(B105:E105)</f>
        <v>10.2519510338277</v>
      </c>
      <c r="K105" s="0"/>
      <c r="L105" s="0"/>
      <c r="M105" s="0"/>
      <c r="N105" s="0"/>
      <c r="O105" s="0"/>
      <c r="P105" s="0"/>
      <c r="Q105" s="0"/>
      <c r="R105" s="0"/>
      <c r="S105" s="0"/>
      <c r="T105" s="0"/>
      <c r="U105" s="0"/>
      <c r="V105" s="0"/>
      <c r="W105" s="0"/>
    </row>
    <row r="106" customFormat="false" ht="15" hidden="false" customHeight="false" outlineLevel="0" collapsed="false">
      <c r="A106" s="18" t="s">
        <v>46</v>
      </c>
      <c r="B106" s="1" t="n">
        <v>69.6</v>
      </c>
      <c r="C106" s="1" t="n">
        <v>71.7</v>
      </c>
      <c r="D106" s="1" t="n">
        <v>84.3</v>
      </c>
      <c r="E106" s="1" t="n">
        <v>76.5</v>
      </c>
      <c r="F106" s="1" t="n">
        <v>73.6</v>
      </c>
      <c r="G106" s="25" t="n">
        <f aca="false">B106-F106</f>
        <v>-4</v>
      </c>
      <c r="H106" s="1" t="n">
        <f aca="false">B106-C106</f>
        <v>-2.10000000000001</v>
      </c>
      <c r="I106" s="12" t="n">
        <f aca="false">STDEV(B106:E106)</f>
        <v>6.52399417534994</v>
      </c>
      <c r="K106" s="0"/>
      <c r="L106" s="0"/>
      <c r="M106" s="0"/>
      <c r="N106" s="0"/>
      <c r="O106" s="0"/>
      <c r="P106" s="0"/>
      <c r="Q106" s="0"/>
      <c r="R106" s="0"/>
      <c r="S106" s="0"/>
      <c r="T106" s="0"/>
      <c r="U106" s="0"/>
      <c r="V106" s="0"/>
      <c r="W106" s="0"/>
    </row>
    <row r="107" customFormat="false" ht="12.75" hidden="false" customHeight="false" outlineLevel="0" collapsed="false">
      <c r="A107" s="0" t="s">
        <v>30</v>
      </c>
      <c r="B107" s="1" t="n">
        <v>70.2</v>
      </c>
      <c r="C107" s="1" t="n">
        <v>59.3</v>
      </c>
      <c r="D107" s="1" t="n">
        <v>75.8</v>
      </c>
      <c r="E107" s="1" t="n">
        <v>75.7</v>
      </c>
      <c r="F107" s="1" t="n">
        <v>65.9</v>
      </c>
      <c r="G107" s="25" t="n">
        <f aca="false">B107-F107</f>
        <v>4.3</v>
      </c>
      <c r="H107" s="1" t="n">
        <f aca="false">B107-C107</f>
        <v>10.9</v>
      </c>
      <c r="I107" s="12" t="n">
        <f aca="false">STDEV(B107:E107)</f>
        <v>7.75478347000525</v>
      </c>
      <c r="K107" s="0"/>
      <c r="L107" s="0"/>
      <c r="M107" s="0"/>
      <c r="N107" s="0"/>
      <c r="O107" s="0"/>
      <c r="P107" s="0"/>
      <c r="Q107" s="0"/>
      <c r="R107" s="0"/>
      <c r="S107" s="0"/>
      <c r="T107" s="0"/>
      <c r="U107" s="0"/>
      <c r="V107" s="0"/>
      <c r="W107" s="0"/>
    </row>
    <row r="108" customFormat="false" ht="12.75" hidden="false" customHeight="false" outlineLevel="0" collapsed="false">
      <c r="A108" s="0" t="s">
        <v>31</v>
      </c>
      <c r="B108" s="1" t="n">
        <v>70.3</v>
      </c>
      <c r="C108" s="1" t="n">
        <v>61.7</v>
      </c>
      <c r="D108" s="1" t="n">
        <v>70.3</v>
      </c>
      <c r="E108" s="1" t="n">
        <v>73.2</v>
      </c>
      <c r="F108" s="1" t="n">
        <v>69.8</v>
      </c>
      <c r="G108" s="25" t="n">
        <f aca="false">B108-F108</f>
        <v>0.5</v>
      </c>
      <c r="H108" s="1" t="n">
        <f aca="false">B108-C108</f>
        <v>8.59999999999999</v>
      </c>
      <c r="I108" s="12" t="n">
        <f aca="false">STDEV(B108:E108)</f>
        <v>4.97485343167682</v>
      </c>
      <c r="K108" s="0"/>
      <c r="L108" s="0"/>
      <c r="M108" s="0"/>
      <c r="N108" s="0"/>
      <c r="O108" s="0"/>
      <c r="P108" s="0"/>
      <c r="Q108" s="0"/>
      <c r="R108" s="0"/>
      <c r="S108" s="0"/>
      <c r="T108" s="0"/>
      <c r="U108" s="0"/>
      <c r="V108" s="0"/>
      <c r="W108" s="0"/>
    </row>
    <row r="109" customFormat="false" ht="12.75" hidden="false" customHeight="false" outlineLevel="0" collapsed="false">
      <c r="A109" s="0" t="s">
        <v>32</v>
      </c>
      <c r="B109" s="1" t="n">
        <v>71.9</v>
      </c>
      <c r="C109" s="1" t="n">
        <v>76.6</v>
      </c>
      <c r="D109" s="1" t="n">
        <v>66</v>
      </c>
      <c r="E109" s="1" t="n">
        <v>65.8</v>
      </c>
      <c r="F109" s="1" t="n">
        <v>67.8</v>
      </c>
      <c r="G109" s="25" t="n">
        <f aca="false">B109-F109</f>
        <v>4.10000000000001</v>
      </c>
      <c r="H109" s="1" t="n">
        <f aca="false">B109-C109</f>
        <v>-4.69999999999999</v>
      </c>
      <c r="I109" s="12" t="n">
        <f aca="false">STDEV(B109:E109)</f>
        <v>5.18933200582374</v>
      </c>
      <c r="K109" s="0"/>
      <c r="L109" s="0"/>
      <c r="M109" s="0"/>
      <c r="N109" s="0"/>
      <c r="O109" s="0"/>
      <c r="P109" s="0"/>
      <c r="Q109" s="0"/>
      <c r="R109" s="0"/>
      <c r="S109" s="0"/>
      <c r="T109" s="0"/>
      <c r="U109" s="0"/>
      <c r="V109" s="0"/>
      <c r="W109" s="0"/>
    </row>
    <row r="110" customFormat="false" ht="12.75" hidden="false" customHeight="false" outlineLevel="0" collapsed="false">
      <c r="A110" s="0" t="s">
        <v>33</v>
      </c>
      <c r="B110" s="1" t="n">
        <v>72.4</v>
      </c>
      <c r="C110" s="1" t="n">
        <v>60.9</v>
      </c>
      <c r="D110" s="1" t="n">
        <v>82.7</v>
      </c>
      <c r="E110" s="1" t="n">
        <v>77.5</v>
      </c>
      <c r="F110" s="1" t="n">
        <v>75.4</v>
      </c>
      <c r="G110" s="25" t="n">
        <f aca="false">B110-F110</f>
        <v>-3</v>
      </c>
      <c r="H110" s="1" t="n">
        <f aca="false">B110-C110</f>
        <v>11.5</v>
      </c>
      <c r="I110" s="12" t="n">
        <f aca="false">STDEV(B110:E110)</f>
        <v>9.31929003018292</v>
      </c>
      <c r="K110" s="0"/>
      <c r="L110" s="0"/>
      <c r="M110" s="0"/>
      <c r="N110" s="0"/>
      <c r="O110" s="0"/>
      <c r="P110" s="0"/>
      <c r="Q110" s="0"/>
      <c r="R110" s="0"/>
      <c r="S110" s="0"/>
      <c r="T110" s="0"/>
      <c r="U110" s="0"/>
      <c r="V110" s="0"/>
      <c r="W110" s="0"/>
    </row>
    <row r="111" customFormat="false" ht="12.75" hidden="false" customHeight="false" outlineLevel="0" collapsed="false">
      <c r="A111" s="0" t="s">
        <v>34</v>
      </c>
      <c r="B111" s="1" t="n">
        <v>72.6</v>
      </c>
      <c r="C111" s="1" t="n">
        <v>72.1</v>
      </c>
      <c r="D111" s="1" t="n">
        <v>86.2</v>
      </c>
      <c r="E111" s="1" t="n">
        <v>80.7</v>
      </c>
      <c r="F111" s="1" t="n">
        <v>76</v>
      </c>
      <c r="G111" s="25" t="n">
        <f aca="false">B111-F111</f>
        <v>-3.40000000000001</v>
      </c>
      <c r="H111" s="1" t="n">
        <f aca="false">B111-C111</f>
        <v>0.5</v>
      </c>
      <c r="I111" s="12" t="n">
        <f aca="false">STDEV(B111:E111)</f>
        <v>6.79362446219493</v>
      </c>
      <c r="K111" s="0"/>
      <c r="L111" s="0"/>
      <c r="M111" s="0"/>
      <c r="N111" s="0"/>
      <c r="O111" s="0"/>
      <c r="P111" s="0"/>
      <c r="Q111" s="0"/>
      <c r="R111" s="0"/>
      <c r="S111" s="0"/>
      <c r="T111" s="0"/>
      <c r="U111" s="0"/>
      <c r="V111" s="0"/>
      <c r="W111" s="0"/>
    </row>
    <row r="112" customFormat="false" ht="12.75" hidden="false" customHeight="false" outlineLevel="0" collapsed="false">
      <c r="A112" s="0" t="s">
        <v>35</v>
      </c>
      <c r="B112" s="1" t="n">
        <v>73.1</v>
      </c>
      <c r="C112" s="1" t="n">
        <v>54.4</v>
      </c>
      <c r="D112" s="1" t="n">
        <v>74.8</v>
      </c>
      <c r="E112" s="1" t="n">
        <v>74.4</v>
      </c>
      <c r="F112" s="1" t="n">
        <v>66.7</v>
      </c>
      <c r="G112" s="25" t="n">
        <f aca="false">B112-F112</f>
        <v>6.39999999999999</v>
      </c>
      <c r="H112" s="1" t="n">
        <f aca="false">B112-C112</f>
        <v>18.7</v>
      </c>
      <c r="I112" s="12" t="n">
        <f aca="false">STDEV(B112:E112)</f>
        <v>9.87669816622269</v>
      </c>
      <c r="K112" s="0"/>
      <c r="L112" s="0"/>
      <c r="M112" s="0"/>
      <c r="N112" s="0"/>
      <c r="O112" s="0"/>
      <c r="P112" s="0"/>
      <c r="Q112" s="0"/>
      <c r="R112" s="0"/>
      <c r="S112" s="0"/>
      <c r="T112" s="0"/>
      <c r="U112" s="0"/>
      <c r="V112" s="0"/>
      <c r="W112" s="0"/>
    </row>
    <row r="113" customFormat="false" ht="12.75" hidden="false" customHeight="false" outlineLevel="0" collapsed="false">
      <c r="A113" s="0" t="s">
        <v>36</v>
      </c>
      <c r="B113" s="1" t="n">
        <v>73.2</v>
      </c>
      <c r="C113" s="1" t="n">
        <v>73</v>
      </c>
      <c r="D113" s="1" t="n">
        <v>79.1</v>
      </c>
      <c r="E113" s="1" t="n">
        <v>77.6</v>
      </c>
      <c r="F113" s="1" t="n">
        <v>74.9</v>
      </c>
      <c r="G113" s="25" t="n">
        <f aca="false">B113-F113</f>
        <v>-1.7</v>
      </c>
      <c r="H113" s="1" t="n">
        <f aca="false">B113-C113</f>
        <v>0.200000000000003</v>
      </c>
      <c r="I113" s="12" t="n">
        <f aca="false">STDEV(B113:E113)</f>
        <v>3.0934069675144</v>
      </c>
      <c r="K113" s="0"/>
      <c r="L113" s="0"/>
      <c r="M113" s="0"/>
      <c r="N113" s="0"/>
      <c r="O113" s="0"/>
      <c r="P113" s="0"/>
      <c r="Q113" s="0"/>
      <c r="R113" s="0"/>
      <c r="S113" s="0"/>
      <c r="T113" s="0"/>
      <c r="U113" s="0"/>
      <c r="V113" s="0"/>
      <c r="W113" s="0"/>
    </row>
    <row r="114" customFormat="false" ht="12.75" hidden="false" customHeight="false" outlineLevel="0" collapsed="false">
      <c r="A114" s="0" t="s">
        <v>37</v>
      </c>
      <c r="B114" s="1" t="n">
        <v>74.7</v>
      </c>
      <c r="C114" s="1" t="n">
        <v>65.6</v>
      </c>
      <c r="D114" s="1" t="n">
        <v>80.6</v>
      </c>
      <c r="E114" s="1" t="n">
        <v>76.8</v>
      </c>
      <c r="F114" s="1" t="n">
        <v>74</v>
      </c>
      <c r="G114" s="25" t="n">
        <f aca="false">B114-F114</f>
        <v>0.700000000000003</v>
      </c>
      <c r="H114" s="1" t="n">
        <f aca="false">B114-C114</f>
        <v>9.10000000000001</v>
      </c>
      <c r="I114" s="12" t="n">
        <f aca="false">STDEV(B114:E114)</f>
        <v>6.36991627365175</v>
      </c>
      <c r="K114" s="0"/>
      <c r="L114" s="0"/>
      <c r="M114" s="0"/>
      <c r="N114" s="0"/>
      <c r="O114" s="0"/>
      <c r="P114" s="0"/>
      <c r="Q114" s="0"/>
      <c r="R114" s="0"/>
      <c r="S114" s="0"/>
      <c r="T114" s="0"/>
      <c r="U114" s="0"/>
      <c r="V114" s="0"/>
      <c r="W114" s="0"/>
    </row>
    <row r="115" customFormat="false" ht="12.75" hidden="false" customHeight="false" outlineLevel="0" collapsed="false">
      <c r="A115" s="0" t="s">
        <v>38</v>
      </c>
      <c r="B115" s="1" t="n">
        <v>77</v>
      </c>
      <c r="C115" s="1" t="n">
        <v>70.9</v>
      </c>
      <c r="D115" s="1" t="n">
        <v>80.5</v>
      </c>
      <c r="E115" s="1" t="n">
        <v>75.3</v>
      </c>
      <c r="F115" s="1" t="n">
        <v>73.5</v>
      </c>
      <c r="G115" s="25" t="n">
        <f aca="false">B115-F115</f>
        <v>3.5</v>
      </c>
      <c r="H115" s="1" t="n">
        <f aca="false">B115-C115</f>
        <v>6.09999999999999</v>
      </c>
      <c r="I115" s="12" t="n">
        <f aca="false">STDEV(B115:E115)</f>
        <v>3.98862967279073</v>
      </c>
      <c r="K115" s="0"/>
      <c r="L115" s="0"/>
      <c r="M115" s="0"/>
      <c r="N115" s="0"/>
      <c r="O115" s="0"/>
      <c r="P115" s="0"/>
      <c r="Q115" s="0"/>
      <c r="R115" s="0"/>
      <c r="S115" s="0"/>
      <c r="T115" s="0"/>
      <c r="U115" s="0"/>
      <c r="V115" s="0"/>
      <c r="W115" s="0"/>
    </row>
    <row r="116" customFormat="false" ht="12.75" hidden="false" customHeight="false" outlineLevel="0" collapsed="false">
      <c r="A116" s="0" t="s">
        <v>39</v>
      </c>
      <c r="B116" s="1" t="n">
        <v>78.4</v>
      </c>
      <c r="C116" s="1" t="n">
        <v>75.4</v>
      </c>
      <c r="D116" s="1" t="n">
        <v>71.4</v>
      </c>
      <c r="E116" s="1" t="n">
        <v>81.7</v>
      </c>
      <c r="F116" s="1" t="n">
        <v>71.7</v>
      </c>
      <c r="G116" s="25" t="n">
        <f aca="false">B116-F116</f>
        <v>6.7</v>
      </c>
      <c r="H116" s="1" t="n">
        <f aca="false">B116-C116</f>
        <v>3</v>
      </c>
      <c r="I116" s="12" t="n">
        <f aca="false">STDEV(B116:E116)</f>
        <v>4.38434715778758</v>
      </c>
      <c r="K116" s="0"/>
      <c r="L116" s="0"/>
      <c r="M116" s="0"/>
      <c r="N116" s="0"/>
      <c r="O116" s="0"/>
      <c r="P116" s="0"/>
      <c r="Q116" s="0"/>
      <c r="R116" s="0"/>
      <c r="S116" s="0"/>
      <c r="T116" s="0"/>
      <c r="U116" s="0"/>
      <c r="V116" s="0"/>
      <c r="W116" s="0"/>
    </row>
    <row r="117" customFormat="false" ht="12.75" hidden="false" customHeight="false" outlineLevel="0" collapsed="false">
      <c r="A117" s="0" t="s">
        <v>40</v>
      </c>
      <c r="B117" s="1" t="n">
        <v>78.7</v>
      </c>
      <c r="C117" s="1" t="n">
        <v>69.8</v>
      </c>
      <c r="D117" s="1" t="n">
        <v>82.7</v>
      </c>
      <c r="E117" s="1" t="n">
        <v>79.1</v>
      </c>
      <c r="F117" s="1" t="n">
        <v>76.4</v>
      </c>
      <c r="G117" s="25" t="n">
        <f aca="false">B117-F117</f>
        <v>2.3</v>
      </c>
      <c r="H117" s="1" t="n">
        <f aca="false">B117-C117</f>
        <v>8.90000000000001</v>
      </c>
      <c r="I117" s="12" t="n">
        <f aca="false">STDEV(B117:E117)</f>
        <v>5.4865745233251</v>
      </c>
      <c r="K117" s="0"/>
      <c r="L117" s="0"/>
      <c r="M117" s="0"/>
      <c r="N117" s="0"/>
      <c r="O117" s="0"/>
      <c r="P117" s="0"/>
      <c r="Q117" s="0"/>
      <c r="R117" s="0"/>
      <c r="S117" s="0"/>
      <c r="T117" s="0"/>
      <c r="U117" s="0"/>
      <c r="V117" s="0"/>
      <c r="W117" s="0"/>
    </row>
    <row r="118" customFormat="false" ht="12.75" hidden="false" customHeight="false" outlineLevel="0" collapsed="false">
      <c r="K118" s="0"/>
      <c r="L118" s="0"/>
      <c r="M118" s="0"/>
      <c r="N118" s="0"/>
      <c r="O118" s="0"/>
      <c r="P118" s="0"/>
      <c r="Q118" s="0"/>
      <c r="R118" s="0"/>
      <c r="S118" s="0"/>
      <c r="T118" s="0"/>
      <c r="U118" s="0"/>
      <c r="V118" s="0"/>
      <c r="W118" s="0"/>
    </row>
    <row r="119" customFormat="false" ht="12.75" hidden="false" customHeight="false" outlineLevel="0" collapsed="false">
      <c r="T119" s="0"/>
      <c r="U119" s="0"/>
      <c r="V119" s="0"/>
      <c r="W119" s="0"/>
    </row>
  </sheetData>
  <mergeCells count="9">
    <mergeCell ref="B67:C67"/>
    <mergeCell ref="D67:H67"/>
    <mergeCell ref="I67:M67"/>
    <mergeCell ref="N67:R67"/>
    <mergeCell ref="S67:W67"/>
    <mergeCell ref="F68:H68"/>
    <mergeCell ref="K68:M68"/>
    <mergeCell ref="P68:R68"/>
    <mergeCell ref="U68:W68"/>
  </mergeCells>
  <conditionalFormatting sqref="G98:G117">
    <cfRule type="expression" priority="2" aboveAverage="0" equalAverage="0" bottom="0" percent="0" rank="0" text="" dxfId="0">
      <formula>SMALL(($G$98:$G$117),MIN(2,COUNT($G$98:$G$117)))&gt;=G98</formula>
    </cfRule>
    <cfRule type="expression" priority="3" aboveAverage="0" equalAverage="0" bottom="0" percent="0" rank="0" text="" dxfId="1">
      <formula>LARGE(($G$98:$G$117),MIN(3,COUNT($G$98:$G$117)))&lt;=G98</formula>
    </cfRule>
  </conditionalFormatting>
  <conditionalFormatting sqref="I98:I117">
    <cfRule type="expression" priority="4" aboveAverage="0" equalAverage="0" bottom="0" percent="0" rank="0" text="" dxfId="2">
      <formula>SMALL(($I$98:$I$117),MIN(3,COUNT($I$98:$I$117)))&gt;=I98</formula>
    </cfRule>
    <cfRule type="expression" priority="5" aboveAverage="0" equalAverage="0" bottom="0" percent="0" rank="0" text="" dxfId="3">
      <formula>LARGE(($I$98:$I$117),MIN(3,COUNT($I$98:$I$117)))&lt;=I98</formula>
    </cfRule>
  </conditionalFormatting>
  <hyperlinks>
    <hyperlink ref="A1" r:id="rId1" display="Education at a Glance 2015 - © OECD 01-01-2015"/>
    <hyperlink ref="A44" r:id="rId2"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GIL LAPETRA Marisa</cp:lastModifiedBy>
  <cp:lastPrinted>2012-10-04T14:53:29Z</cp:lastPrinted>
  <dcterms:modified xsi:type="dcterms:W3CDTF">2015-11-20T10: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14A2018E1BB9544A8FBAB2EE07D37855</vt:lpwstr>
  </property>
  <property fmtid="{D5CDD505-2E9C-101B-9397-08002B2CF9AE}" pid="3" name="DocumentSetDescription">
    <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4;#Chapter A|296ad0c9-7a91-406d-a69c-d818a41cc1ad</vt:lpwstr>
  </property>
  <property fmtid="{D5CDD505-2E9C-101B-9397-08002B2CF9AE}" pid="10" name="OECDKimBussinessContext">
    <vt:lpwstr/>
  </property>
  <property fmtid="{D5CDD505-2E9C-101B-9397-08002B2CF9AE}" pid="11" name="OECDKimProvenance">
    <vt:lpwstr/>
  </property>
  <property fmtid="{D5CDD505-2E9C-101B-9397-08002B2CF9AE}" pid="12" name="OECDKimStatus">
    <vt:lpwstr>Draft</vt:lpwstr>
  </property>
  <property fmtid="{D5CDD505-2E9C-101B-9397-08002B2CF9AE}" pid="13" name="OECDMainProject">
    <vt:lpwstr/>
  </property>
  <property fmtid="{D5CDD505-2E9C-101B-9397-08002B2CF9AE}" pid="14" name="OECDOrganisation">
    <vt:lpwstr/>
  </property>
  <property fmtid="{D5CDD505-2E9C-101B-9397-08002B2CF9AE}" pid="15" name="OECDPWB">
    <vt:lpwstr>931;#2.1.1.1.1 INES: Education at a Glance - Flagship Publication|27372e3c-5222-4b52-a97b-7705d66f768e</vt:lpwstr>
  </property>
  <property fmtid="{D5CDD505-2E9C-101B-9397-08002B2CF9AE}" pid="16" name="OECDPinnedBy">
    <vt:lpwstr>230;#LOGEZ Karinne, EDU/IMEP</vt:lpwstr>
  </property>
  <property fmtid="{D5CDD505-2E9C-101B-9397-08002B2CF9AE}" pid="17" name="OECDProjectLookup">
    <vt:lpwstr>35</vt:lpwstr>
  </property>
  <property fmtid="{D5CDD505-2E9C-101B-9397-08002B2CF9AE}" pid="18" name="OECDProjectManager">
    <vt:lpwstr>196</vt:lpwstr>
  </property>
  <property fmtid="{D5CDD505-2E9C-101B-9397-08002B2CF9AE}" pid="19"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0" name="OECDProjectOwnerStructure">
    <vt:lpwstr/>
  </property>
  <property fmtid="{D5CDD505-2E9C-101B-9397-08002B2CF9AE}" pid="21" name="OECDProjectPageLink">
    <vt:lpwstr>15572</vt:lpwstr>
  </property>
  <property fmtid="{D5CDD505-2E9C-101B-9397-08002B2CF9AE}" pid="22" name="OECDProjectPartnersStructure">
    <vt:lpwstr/>
  </property>
  <property fmtid="{D5CDD505-2E9C-101B-9397-08002B2CF9AE}" pid="23" name="OECDTagsCache">
    <vt:lpwstr/>
  </property>
  <property fmtid="{D5CDD505-2E9C-101B-9397-08002B2CF9AE}" pid="24" name="OECDTopic">
    <vt:lpwstr>21;#Education|efa18019-c5e7-4d07-b5cf-a61d17d44208</vt:lpwstr>
  </property>
  <property fmtid="{D5CDD505-2E9C-101B-9397-08002B2CF9AE}" pid="25" name="TaxCatchAll">
    <vt:lpwstr>21;#Education|efa18019-c5e7-4d07-b5cf-a61d17d44208;#931;#2.1.1.1.1 INES: Education at a Glance - Flagship Publication|27372e3c-5222-4b52-a97b-7705d66f768e;#40;#Education Policy Committee|c67b295a-63a1-442e-96af-7f8610159b9a;#930;#EAG 2015|93e2b584-1df7-43</vt:lpwstr>
  </property>
  <property fmtid="{D5CDD505-2E9C-101B-9397-08002B2CF9AE}" pid="26" name="display_urn:schemas-microsoft-com:office:office#OECDPinnedBy">
    <vt:lpwstr>LOGEZ Karinne, EDU/IMEP</vt:lpwstr>
  </property>
  <property fmtid="{D5CDD505-2E9C-101B-9397-08002B2CF9AE}" pid="27" name="eShareCommitteeTaxHTField0">
    <vt:lpwstr>Education Policy Committee|c67b295a-63a1-442e-96af-7f8610159b9a</vt:lpwstr>
  </property>
  <property fmtid="{D5CDD505-2E9C-101B-9397-08002B2CF9AE}" pid="28" name="eShareCountryTaxHTField0">
    <vt:lpwstr/>
  </property>
  <property fmtid="{D5CDD505-2E9C-101B-9397-08002B2CF9AE}" pid="29" name="eShareKeywordsTaxHTField0">
    <vt:lpwstr>EAG 2015|93e2b584-1df7-43a8-8d47-4f770f2518ec;Chapter A|296ad0c9-7a91-406d-a69c-d818a41cc1ad</vt:lpwstr>
  </property>
  <property fmtid="{D5CDD505-2E9C-101B-9397-08002B2CF9AE}" pid="30" name="eShareOrganisationTaxHTField0">
    <vt:lpwstr/>
  </property>
  <property fmtid="{D5CDD505-2E9C-101B-9397-08002B2CF9AE}" pid="31" name="eSharePWBTaxHTField0">
    <vt:lpwstr>2.1.1.1.1 INES: Education at a Glance - Flagship Publication|27372e3c-5222-4b52-a97b-7705d66f768e</vt:lpwstr>
  </property>
  <property fmtid="{D5CDD505-2E9C-101B-9397-08002B2CF9AE}" pid="32" name="eShareTopicTaxHTField0">
    <vt:lpwstr>Education|efa18019-c5e7-4d07-b5cf-a61d17d44208</vt:lpwstr>
  </property>
  <property fmtid="{D5CDD505-2E9C-101B-9397-08002B2CF9AE}" pid="33" name="f94ef5d5be104a9b994d4c7c4f3d268a">
    <vt:lpwstr/>
  </property>
  <property fmtid="{D5CDD505-2E9C-101B-9397-08002B2CF9AE}" pid="34" name="fa9e4784786d4da6a600e050e04c81aa">
    <vt:lpwstr/>
  </property>
  <property fmtid="{D5CDD505-2E9C-101B-9397-08002B2CF9AE}" pid="35" name="kd75f6e4f01741a8b1cee43ec2c0a7ac">
    <vt:lpwstr/>
  </property>
  <property fmtid="{D5CDD505-2E9C-101B-9397-08002B2CF9AE}" pid="36" name="m085e41044db47838e5e4783c5ddfe92">
    <vt:lpwstr/>
  </property>
  <property fmtid="{D5CDD505-2E9C-101B-9397-08002B2CF9AE}" pid="37" name="m49dce442af64f59b762f831aa8de435">
    <vt:lpwstr/>
  </property>
</Properties>
</file>