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4.xml" ContentType="application/vnd.openxmlformats-officedocument.spreadsheetml.externalLink+xml"/>
  <Override PartName="/xl/externalLinks/externalLink30.xml" ContentType="application/vnd.openxmlformats-officedocument.spreadsheetml.externalLink+xml"/>
  <Override PartName="/xl/externalLinks/externalLink28.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Box D3.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name="asd" vbProcedure="false">[7]POpula!$A$1:$I$1559</definedName>
    <definedName function="false" hidden="false" name="asdasdas" vbProcedure="false">'[8]Data5.11a'!$B$3:$C$34</definedName>
    <definedName function="false" hidden="false" name="Australia_5B" vbProcedure="false">[9]GRAD!$E$32:$G$32</definedName>
    <definedName function="false" hidden="false" name="Austria_5B" vbProcedure="false">[9]GRAD!$E$33:$G$33</definedName>
    <definedName function="false" hidden="false" name="Belgium_5B" vbProcedure="false">[9]GRAD!$E$34:$G$34</definedName>
    <definedName function="false" hidden="false" name="calcul" vbProcedure="false">'[10]Calcul_B1.1'!$A$1:$L$37</definedName>
    <definedName function="false" hidden="false" name="calcul1" vbProcedure="false">'[11]Calcul_B1.1'!$A$1:$L$37</definedName>
    <definedName function="false" hidden="false" name="chart12" vbProcedure="false">'[13]UIS data 1998-2004'!$B$2</definedName>
    <definedName function="false" hidden="false" name="Country" vbProcedure="false">[14]Countries!$A$1:$C$53</definedName>
    <definedName function="false" hidden="false" name="Czech_Republic_5B" vbProcedure="false">[9]GRAD!$E$35:$G$35</definedName>
    <definedName function="false" hidden="false" name="DataEntryBlock10" vbProcedure="false">[15]DEM2!$A$1</definedName>
    <definedName function="false" hidden="false" name="DataEntryBlock11" vbProcedure="false">[15]DEM2!$A$1</definedName>
    <definedName function="false" hidden="false" name="DataEntryBlock12" vbProcedure="false">[15]DEM2!$A$8705</definedName>
    <definedName function="false" hidden="false" name="DataEntryBlock13" vbProcedure="false">[15]DEM2!$AI$35</definedName>
    <definedName function="false" hidden="false" name="DataEntryBlock14" vbProcedure="false">[15]DEM2!$A$1</definedName>
    <definedName function="false" hidden="false" name="DataEntryBlock15" vbProcedure="false">[15]DEM2!$A$1</definedName>
    <definedName function="false" hidden="false" name="Denmark_5B" vbProcedure="false">[9]GRAD!$E$37:$G$37</definedName>
    <definedName function="false" hidden="false" name="f1_time" vbProcedure="false">[16]F1_TIME!$A$1:$D$31</definedName>
    <definedName function="false" hidden="false" name="fg_567" vbProcedure="false">[17]FG_567!$A$1:$AC$30</definedName>
    <definedName function="false" hidden="false" name="FG_ISC123" vbProcedure="false">[18]FG_123!$A$1:$AZ$45</definedName>
    <definedName function="false" hidden="false" name="FG_ISC567" vbProcedure="false">[17]FG_567!$A$1:$AZ$45</definedName>
    <definedName function="false" hidden="false" name="Finland_5B" vbProcedure="false">[9]GRAD!$E$36:$G$36</definedName>
    <definedName function="false" hidden="false" name="France_5B" vbProcedure="false">[9]GRAD!$E$38:$G$38</definedName>
    <definedName function="false" hidden="false" name="Germany_5B" vbProcedure="false">[9]GRAD!$E$39:$G$39</definedName>
    <definedName function="false" hidden="false" name="Hungary_5B" vbProcedure="false">[9]GRAD!$E$41:$G$41</definedName>
    <definedName function="false" hidden="false" name="Iceland_5B" vbProcedure="false">[9]GRAD!$E$42:$G$42</definedName>
    <definedName function="false" hidden="false" name="INDF1" vbProcedure="false">[19]F1_ALL!$A$1:$AZ$50</definedName>
    <definedName function="false" hidden="false" name="indf11" vbProcedure="false">[20]F11_ALL!$A$1:$AZ$15</definedName>
    <definedName function="false" hidden="false" name="indf11_94" vbProcedure="false">[21]F11_A94!$A$1:$AE$15</definedName>
    <definedName function="false" hidden="false" name="INDF12" vbProcedure="false">[22]F12_ALL!$A$1:$AJ$25</definedName>
    <definedName function="false" hidden="false" name="INDF13" vbProcedure="false">[23]F13_ALL!$A$1:$AH$10</definedName>
    <definedName function="false" hidden="false" name="Ireland_5B" vbProcedure="false">[9]GRAD!$E$43:$G$43</definedName>
    <definedName function="false" hidden="false" name="Italy_5B" vbProcedure="false">[9]GRAD!$E$45:$G$45</definedName>
    <definedName function="false" hidden="false" name="Japan_5B" vbProcedure="false">[9]GRAD!$E$46:$G$46</definedName>
    <definedName function="false" hidden="false" name="Korea_5B" vbProcedure="false">[9]GRAD!$E$47:$G$47</definedName>
    <definedName function="false" hidden="false" name="LevelsUS" vbProcedure="false">'[24]%US'!$A$3:$Q$42</definedName>
    <definedName function="false" hidden="false" name="median" vbProcedure="false">[25]Questions_DatabaseB!$A$257</definedName>
    <definedName function="false" hidden="false" name="Men" vbProcedure="false">[9]GRAD!$F$2:$F$61</definedName>
    <definedName function="false" hidden="false" name="Mexico_5B" vbProcedure="false">[9]GRAD!$E$49:$G$49</definedName>
    <definedName function="false" hidden="false" name="Netherlands_5B" vbProcedure="false">[9]GRAD!$E$50:$G$50</definedName>
    <definedName function="false" hidden="false" name="New_Zealand_5B" vbProcedure="false">[9]GRAD!$E$51:$G$51</definedName>
    <definedName function="false" hidden="false" name="NFBS79X89" vbProcedure="false">'[26]NFBS79-89'!$A$3:$M$49</definedName>
    <definedName function="false" hidden="false" name="NFBS79X89T" vbProcedure="false">'[26]NFBS79-89'!$A$3:$M$3</definedName>
    <definedName function="false" hidden="false" name="NFBS90X97" vbProcedure="false">'[26]NFBS90-97'!$A$3:$M$49</definedName>
    <definedName function="false" hidden="false" name="NFBS90X97T" vbProcedure="false">'[26]NFBS90-97'!$A$3:$M$3</definedName>
    <definedName function="false" hidden="false" name="Norway_5B" vbProcedure="false">[9]GRAD!$E$52:$G$52</definedName>
    <definedName function="false" hidden="false" name="p5nr" vbProcedure="false">[28]P5nr_2!$A$1:$AC$43</definedName>
    <definedName function="false" hidden="false" name="p5_age" vbProcedure="false">[27]p5_ageISC5a!$A$1:$D$55</definedName>
    <definedName function="false" hidden="false" name="Poland_5B" vbProcedure="false">[9]GRAD!$E$53:$G$53</definedName>
    <definedName function="false" hidden="false" name="POpula" vbProcedure="false">[7]POpula!$A$1:$I$1559</definedName>
    <definedName function="false" hidden="false" name="popula1" vbProcedure="false">[7]POpula!$A$1:$I$1559</definedName>
    <definedName function="false" hidden="false" name="Portugal_5B" vbProcedure="false">[9]GRAD!$E$54:$G$54</definedName>
    <definedName function="false" hidden="false" name="Slovakia_5B" vbProcedure="false">[9]GRAD!$E$55:$G$55</definedName>
    <definedName function="false" hidden="false" name="Spain_5B" vbProcedure="false">[9]GRAD!$E$56:$G$56</definedName>
    <definedName function="false" hidden="false" name="SPSS" vbProcedure="false">'[29]Figure5.6'!$B$2:$X$30</definedName>
    <definedName function="false" hidden="false" name="Sweden_5B" vbProcedure="false">[9]GRAD!$E$57:$G$57</definedName>
    <definedName function="false" hidden="false" name="Switzerland_5B" vbProcedure="false">[9]GRAD!$E$58:$G$58</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0]Graph 3.7.a'!$B$125:$C$151</definedName>
    <definedName function="false" hidden="false" name="toto1" vbProcedure="false">'[8]Data5.11a'!$B$3:$C$34</definedName>
    <definedName function="false" hidden="false" name="Turkey_5B" vbProcedure="false">[9]GRAD!$E$59:$G$59</definedName>
    <definedName function="false" hidden="false" name="United_Kingdom_5B" vbProcedure="false">[9]GRAD!$E$60:$G$60</definedName>
    <definedName function="false" hidden="false" name="United_States_5B" vbProcedure="false">[9]GRAD!$E$61:$G$61</definedName>
    <definedName function="false" hidden="false" name="weight" vbProcedure="false">[31]F5_W!$A$1:$C$33</definedName>
    <definedName function="false" hidden="false" name="Women" vbProcedure="false">[9]GRAD!$G$2:$G$61</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yn" vbProcedure="false">[33]Introduction!$Z$13:$Z$16</definedName>
    <definedName function="false" hidden="false" name="\a" vbProcedure="false">'[1]Time series'!$A$1</definedName>
    <definedName function="false" hidden="false" name="\b" vbProcedure="false">'[1]Time series'!$A$1</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 function="false" hidden="false" name="_Order1" vbProcedure="false">0</definedName>
    <definedName function="false" hidden="false" name="__123Graph_ABERLGRAP" vbProcedure="false">'[1]Time series'!$A$1537</definedName>
    <definedName function="false" hidden="false" name="__123Graph_ACATCH1" vbProcedure="false">'[1]Time series'!$G$7</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257</definedName>
    <definedName function="false" hidden="false" name="__123Graph_CGRAPH44" vbProcedure="false">'[1]Time series'!$B$2</definedName>
    <definedName function="false" hidden="false" name="__123Graph_CPERIA" vbProcedure="false">'[1]Time series'!$A$257</definedName>
    <definedName function="false" hidden="false" name="__123Graph_CPERIB" vbProcedure="false">'[1]Time series'!$B$2</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2]Q_ISC1!$A$1:$XFD$12</definedName>
    <definedName function="false" hidden="false" name="__ISC2" vbProcedure="false">[3]Q_ISC2!$A$1:$XFD$18</definedName>
    <definedName function="false" hidden="false" name="__ISC3" vbProcedure="false">[4]ISC01!$B$1:$B$1048576+[5]Q_ISC3!$A$1:$XFD$23</definedName>
    <definedName function="false" hidden="false" name="__ISC567" vbProcedure="false">[6]Q_ISC567!$A$1:$XFD$23</definedName>
    <definedName function="false" hidden="false" name="___ISC01" vbProcedure="false">[2]Q_ISC1!$A$1:$XFD$12</definedName>
    <definedName function="false" hidden="false" name="___ISC2" vbProcedure="false">[3]Q_ISC2!$A$1:$XFD$18</definedName>
    <definedName function="false" hidden="false" name="___ISC3" vbProcedure="false">[4]ISC01!$B$1:$B$1048576+[5]Q_ISC3!$A$1:$XFD$23</definedName>
    <definedName function="false" hidden="false" name="___ISC567" vbProcedure="false">[6]Q_ISC567!$A$1:$XFD$23</definedName>
    <definedName function="false" hidden="false" name="____ISC01" vbProcedure="false">[2]Q_ISC1!$A$1:$XFD$12</definedName>
    <definedName function="false" hidden="false" name="____ISC2" vbProcedure="false">[3]Q_ISC2!$A$1:$XFD$18</definedName>
    <definedName function="false" hidden="false" name="____ISC3" vbProcedure="false">[4]ISC01!$B$1:$B$1048576+[5]Q_ISC3!$A$1:$XFD$23</definedName>
    <definedName function="false" hidden="false" name="____ISC567" vbProcedure="false">[6]Q_ISC567!$A$1:$XFD$23</definedName>
    <definedName function="false" hidden="false" name="_____ISC01" vbProcedure="false">[2]Q_ISC1!$A$1:$XFD$12</definedName>
    <definedName function="false" hidden="false" name="_____ISC2" vbProcedure="false">[3]Q_ISC2!$A$1:$XFD$18</definedName>
    <definedName function="false" hidden="false" name="_____ISC3" vbProcedure="false">[4]ISC01!$B$1:$B$1048576+[5]Q_ISC3!$A$1:$XFD$23</definedName>
    <definedName function="false" hidden="false" name="_____ISC567" vbProcedure="false">[6]Q_ISC567!$A$1:$XFD$23</definedName>
    <definedName function="false" hidden="false" name="______ISC01" vbProcedure="false">[2]Q_ISC1!$A$1:$XFD$12</definedName>
    <definedName function="false" hidden="false" name="______ISC2" vbProcedure="false">[3]Q_ISC2!$A$1:$XFD$18</definedName>
    <definedName function="false" hidden="false" name="______ISC3" vbProcedure="false">[4]ISC01!$B$1:$B$1048576+[5]Q_ISC3!$A$1:$XFD$23</definedName>
    <definedName function="false" hidden="false" name="______ISC567" vbProcedure="false">[6]Q_ISC567!$A$1:$XFD$23</definedName>
    <definedName function="false" hidden="false" localSheetId="0" name="chart12" vbProcedure="false">'[12]UIS data 1998-2004'!$A$257</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R22_Data_Collection1997_" vbProcedure="false">{"_R22_General",#N/A,TRUE,"R22_General";"_R22_Questions",#N/A,TRUE,"R22_Questions";"ColA_R22",#N/A,TRUE,"R2295";"_R22_Tables",#N/A,TRUE,"R2295"}</definedName>
    <definedName function="false" hidden="false" localSheetId="0" name="wrn_TabARA_" vbProcedure="false">{"Page1",#N/A,FALSE,"ARA M&amp;F&amp;T";"Page2",#N/A,FALSE,"ARA M&amp;F&amp;T";"Page3",#N/A,FALSE,"ARA M&amp;F&amp;T"}</definedName>
    <definedName function="false" hidden="false" localSheetId="0" name="\a" vbProcedure="false">'[1]Time series'!$Z$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Education at a Glance 2015 - © OECD 01-01-2015</t>
  </si>
  <si>
    <t xml:space="preserve">D3</t>
  </si>
  <si>
    <t xml:space="preserve">Chart Box D3.a. Change in teachers’ salaries in OECD countries (2005-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a.</t>
  </si>
  <si>
    <t xml:space="preserve">Change in teachers’ salaries in OECD countries (2005-13)</t>
  </si>
  <si>
    <t xml:space="preserve">OECD average index of change, among countries with data for all reference years, for teachers with 15 years of experience and minimum qualifications (2005 = 100, constant prices)</t>
  </si>
  <si>
    <r>
      <rPr>
        <sz val="8"/>
        <rFont val="Courier New"/>
        <family val="0"/>
      </rPr>
      <t xml:space="preserve">Source: </t>
    </r>
    <r>
      <rPr>
        <sz val="9"/>
        <rFont val="Calibri"/>
        <family val="2"/>
      </rPr>
      <t xml:space="preserve">OECD. Table D3.5b, available on line. See Annex 3 for notes (</t>
    </r>
    <r>
      <rPr>
        <i val="true"/>
        <sz val="9"/>
        <rFont val="Calibri"/>
        <family val="2"/>
      </rPr>
      <t xml:space="preserve">http://www.oecd.org/education/education-at-a-glance-19991487.htm</t>
    </r>
    <r>
      <rPr>
        <sz val="9"/>
        <rFont val="Calibri"/>
        <family val="2"/>
      </rPr>
      <t xml:space="preserve">).</t>
    </r>
  </si>
  <si>
    <t xml:space="preserve">OECD average, for countries with data for all reference years, of the index of change for teachers with 15 years of experience and typical qualification (2005 = 100, constant prices)</t>
  </si>
  <si>
    <t xml:space="preserve">Primary  </t>
  </si>
  <si>
    <t xml:space="preserve">Lower secondary, general programmes </t>
  </si>
  <si>
    <t xml:space="preserve">Upper secondary, general programmes</t>
  </si>
</sst>
</file>

<file path=xl/styles.xml><?xml version="1.0" encoding="utf-8"?>
<styleSheet xmlns="http://schemas.openxmlformats.org/spreadsheetml/2006/main">
  <numFmts count="18">
    <numFmt numFmtId="164" formatCode="General"/>
    <numFmt numFmtId="165" formatCode="General_)"/>
    <numFmt numFmtId="166" formatCode="\£#,##0.00;&quot;-£&quot;#,##0.00"/>
    <numFmt numFmtId="167" formatCode="_(* #,##0.00_);_(* \(#,##0.00\);_(* \-??_);_(@_)"/>
    <numFmt numFmtId="168" formatCode="_ * #,##0.00_ ;_ * \-#,##0.00_ ;_ * \-??_ ;_ @_ "/>
    <numFmt numFmtId="169" formatCode="_-* #,##0.00\ _k_r_-;\-* #,##0.00\ _k_r_-;_-* \-??\ _k_r_-;_-@_-"/>
    <numFmt numFmtId="170" formatCode="_-* #,##0\ _€_-;\-* #,##0\ _€_-;_-* &quot;- &quot;_€_-;_-@_-"/>
    <numFmt numFmtId="171" formatCode="0"/>
    <numFmt numFmtId="172" formatCode="#,##0"/>
    <numFmt numFmtId="173" formatCode="#,##0.0"/>
    <numFmt numFmtId="174" formatCode="#,##0.000"/>
    <numFmt numFmtId="175" formatCode="#,##0.00%;[RED]\(#,##0.00%\)"/>
    <numFmt numFmtId="176" formatCode="_(\$* #,##0.00_);_(\$* \(#,##0.00\);_(\$* \-??_);_(@_)"/>
    <numFmt numFmtId="177" formatCode="\$#,##0\ ;&quot;($&quot;#,##0\)"/>
    <numFmt numFmtId="178" formatCode="_(* #,##0_);_(* \(#,##0\);_(* \-_);_(@_)"/>
    <numFmt numFmtId="179" formatCode="0.0"/>
    <numFmt numFmtId="180" formatCode="0.00"/>
    <numFmt numFmtId="181" formatCode="\$#,##0_);&quot;($&quot;#,##0.0\)"/>
  </numFmts>
  <fonts count="42">
    <font>
      <sz val="10"/>
      <name val="Arial"/>
      <family val="2"/>
    </font>
    <font>
      <sz val="10"/>
      <name val="Arial"/>
      <family val="0"/>
    </font>
    <font>
      <sz val="10"/>
      <name val="Arial"/>
      <family val="0"/>
    </font>
    <font>
      <sz val="10"/>
      <name val="Arial"/>
      <family val="0"/>
    </font>
    <font>
      <sz val="10"/>
      <color rgb="FFFFFFFF"/>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sz val="10"/>
      <color rgb="FF000000"/>
      <name val="MS Sans Serif"/>
      <family val="2"/>
      <charset val="177"/>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b val="true"/>
      <sz val="15"/>
      <color rgb="FF333399"/>
      <name val="Arial"/>
      <family val="2"/>
    </font>
    <font>
      <b val="true"/>
      <sz val="13"/>
      <color rgb="FF333399"/>
      <name val="Arial"/>
      <family val="2"/>
    </font>
    <font>
      <sz val="9"/>
      <name val="Times New Roman"/>
      <family val="1"/>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8"/>
      <name val="Courier New"/>
      <family val="0"/>
    </font>
    <font>
      <sz val="11"/>
      <name val="µ¸¿ò"/>
      <family val="0"/>
      <charset val="129"/>
    </font>
    <font>
      <sz val="8"/>
      <color rgb="FF0000FF"/>
      <name val="Courier New"/>
      <family val="0"/>
    </font>
    <font>
      <sz val="9"/>
      <name val="Calibri"/>
      <family val="2"/>
    </font>
    <font>
      <i val="true"/>
      <sz val="9"/>
      <name val="Calibri"/>
      <family val="2"/>
    </font>
    <font>
      <sz val="8"/>
      <color rgb="FF000000"/>
      <name val="Arial"/>
      <family val="0"/>
    </font>
    <font>
      <sz val="10"/>
      <color rgb="FF000000"/>
      <name val="Calibri"/>
      <family val="2"/>
    </font>
    <font>
      <sz val="7.55"/>
      <color rgb="FF000000"/>
      <name val="Arial"/>
      <family val="2"/>
    </font>
  </fonts>
  <fills count="10">
    <fill>
      <patternFill patternType="none"/>
    </fill>
    <fill>
      <patternFill patternType="gray125"/>
    </fill>
    <fill>
      <patternFill patternType="solid">
        <fgColor rgb="FFA0E0E0"/>
        <bgColor rgb="FFA6CAF0"/>
      </patternFill>
    </fill>
    <fill>
      <patternFill patternType="solid">
        <fgColor rgb="FF996666"/>
        <bgColor rgb="FF808080"/>
      </patternFill>
    </fill>
    <fill>
      <patternFill patternType="solid">
        <fgColor rgb="FFC0C0FF"/>
        <bgColor rgb="FFA6CAF0"/>
      </patternFill>
    </fill>
    <fill>
      <patternFill patternType="solid">
        <fgColor rgb="FF424242"/>
        <bgColor rgb="FF333300"/>
      </patternFill>
    </fill>
    <fill>
      <patternFill patternType="solid">
        <fgColor rgb="FFA6CAF0"/>
        <bgColor rgb="FFC0C0FF"/>
      </patternFill>
    </fill>
    <fill>
      <patternFill patternType="solid">
        <fgColor rgb="FFFF0000"/>
        <bgColor rgb="FF993300"/>
      </patternFill>
    </fill>
    <fill>
      <patternFill patternType="solid">
        <fgColor rgb="FFC0C0C0"/>
        <bgColor rgb="FFC0C0FF"/>
      </patternFill>
    </fill>
    <fill>
      <patternFill patternType="solid">
        <fgColor rgb="FFFFFFFF"/>
        <bgColor rgb="FFFFFFCC"/>
      </patternFill>
    </fill>
  </fills>
  <borders count="1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CC"/>
      </bottom>
      <diagonal/>
    </border>
    <border diagonalUp="false" diagonalDown="false">
      <left/>
      <right/>
      <top/>
      <bottom style="thick">
        <color rgb="FFA0E0E0"/>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4" fontId="6" fillId="5" borderId="2" applyFont="true" applyBorder="true" applyAlignment="true" applyProtection="true">
      <alignment horizontal="general" vertical="bottom" textRotation="0" wrapText="false" indent="0" shrinkToFit="false"/>
      <protection locked="true" hidden="false"/>
    </xf>
    <xf numFmtId="164" fontId="7" fillId="6"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9" fillId="7" borderId="5" applyFont="true" applyBorder="true" applyAlignment="true" applyProtection="true">
      <alignment horizontal="left" vertical="top" textRotation="0" wrapText="true" indent="0" shrinkToFit="false"/>
      <protection locked="true" hidden="false"/>
    </xf>
    <xf numFmtId="164" fontId="10" fillId="8" borderId="0" applyFont="true" applyBorder="true" applyAlignment="true" applyProtection="true">
      <alignment horizontal="center" vertical="bottom" textRotation="0" wrapText="false" indent="0" shrinkToFit="false"/>
      <protection locked="true" hidden="false"/>
    </xf>
    <xf numFmtId="164" fontId="11" fillId="8" borderId="0" applyFont="true" applyBorder="true" applyAlignment="true" applyProtection="true">
      <alignment horizontal="center" vertical="center" textRotation="0" wrapText="fals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0" fillId="8" borderId="0" applyFont="true" applyBorder="true" applyAlignment="true" applyProtection="true">
      <alignment horizontal="center" vertical="bottom" textRotation="0" wrapText="true" indent="0" shrinkToFit="false"/>
      <protection locked="true" hidden="false"/>
    </xf>
    <xf numFmtId="164" fontId="12" fillId="8"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1" fontId="13" fillId="0" borderId="0" applyFont="true" applyBorder="true" applyAlignment="true" applyProtection="true">
      <alignment horizontal="general" vertical="top" textRotation="0" wrapText="false" indent="0" shrinkToFit="false"/>
      <protection locked="true" hidden="false"/>
    </xf>
    <xf numFmtId="172" fontId="13" fillId="0" borderId="0" applyFont="true" applyBorder="false" applyAlignment="true" applyProtection="true">
      <alignment horizontal="right" vertical="top" textRotation="0" wrapText="false" indent="0" shrinkToFit="false"/>
      <protection locked="true" hidden="false"/>
    </xf>
    <xf numFmtId="173" fontId="0" fillId="0" borderId="0" applyFont="false" applyBorder="false" applyAlignment="true" applyProtection="true">
      <alignment horizontal="right" vertical="top" textRotation="0" wrapText="false" indent="0" shrinkToFit="false"/>
      <protection locked="true" hidden="false"/>
    </xf>
    <xf numFmtId="174" fontId="13" fillId="0" borderId="0" applyFont="true" applyBorder="false" applyAlignment="true" applyProtection="true">
      <alignment horizontal="right" vertical="top" textRotation="0" wrapText="false" indent="0" shrinkToFit="false"/>
      <protection locked="true" hidden="false"/>
    </xf>
    <xf numFmtId="172" fontId="0" fillId="0" borderId="0" applyFont="false" applyBorder="false" applyAlignment="false" applyProtection="false"/>
    <xf numFmtId="172" fontId="13" fillId="0" borderId="0" applyFont="true" applyBorder="false" applyAlignment="true" applyProtection="true">
      <alignment horizontal="right" vertical="top" textRotation="0" wrapText="false" indent="0" shrinkToFit="false"/>
      <protection locked="true" hidden="false"/>
    </xf>
    <xf numFmtId="173" fontId="0" fillId="0" borderId="0" applyFont="false" applyBorder="false" applyAlignment="true" applyProtection="true">
      <alignment horizontal="right" vertical="top" textRotation="0" wrapText="false" indent="0" shrinkToFit="false"/>
      <protection locked="true" hidden="false"/>
    </xf>
    <xf numFmtId="175" fontId="0" fillId="0" borderId="0" applyFont="false" applyBorder="false" applyAlignment="false" applyProtection="false"/>
    <xf numFmtId="174" fontId="13" fillId="0" borderId="0" applyFont="true" applyBorder="true" applyAlignment="true" applyProtection="true">
      <alignment horizontal="right" vertical="top"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xf numFmtId="177" fontId="0" fillId="0" borderId="0" applyFont="false" applyBorder="false" applyAlignment="false" applyProtection="false"/>
    <xf numFmtId="164" fontId="14" fillId="9" borderId="0" applyFont="true" applyBorder="fals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0" applyFont="true" applyBorder="false" applyAlignment="true" applyProtection="true">
      <alignment horizontal="general" vertical="bottom" textRotation="0" wrapText="false" indent="0" shrinkToFit="false"/>
      <protection locked="false" hidden="false"/>
    </xf>
    <xf numFmtId="164" fontId="14" fillId="9" borderId="0" applyFont="true" applyBorder="false" applyAlignment="true" applyProtection="true">
      <alignment horizontal="general" vertical="bottom" textRotation="0" wrapText="false" indent="0" shrinkToFit="false"/>
      <protection locked="false" hidden="false"/>
    </xf>
    <xf numFmtId="164" fontId="14" fillId="9" borderId="0" applyFont="true" applyBorder="false" applyAlignment="true" applyProtection="true">
      <alignment horizontal="general" vertical="bottom" textRotation="0" wrapText="false" indent="0" shrinkToFit="false"/>
      <protection locked="false" hidden="false"/>
    </xf>
    <xf numFmtId="164" fontId="15" fillId="9" borderId="0" applyFont="true" applyBorder="fals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5" fillId="9" borderId="0" applyFont="true" applyBorder="fals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4" applyFont="true" applyBorder="true" applyAlignment="true" applyProtection="true">
      <alignment horizontal="general" vertical="bottom" textRotation="0" wrapText="false" indent="0" shrinkToFit="false"/>
      <protection locked="false" hidden="false"/>
    </xf>
    <xf numFmtId="164" fontId="14" fillId="9"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78" fontId="0" fillId="0" borderId="0" applyFont="false" applyBorder="false" applyAlignment="false" applyProtection="false"/>
    <xf numFmtId="167" fontId="0" fillId="0" borderId="0" applyFont="fals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9" fontId="5" fillId="0" borderId="0" applyFont="true" applyBorder="false" applyAlignment="true" applyProtection="true">
      <alignment horizontal="general" vertical="bottom" textRotation="0" wrapText="false" indent="0" shrinkToFit="false"/>
      <protection locked="true" hidden="false"/>
    </xf>
    <xf numFmtId="179" fontId="5" fillId="0" borderId="6"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9" borderId="4"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18" fillId="9" borderId="2" applyFont="true" applyBorder="true" applyAlignment="true" applyProtection="true">
      <alignment horizontal="general" vertical="bottom" textRotation="0" wrapText="false" indent="0" shrinkToFit="false"/>
      <protection locked="false" hidden="false"/>
    </xf>
    <xf numFmtId="180" fontId="0" fillId="0" borderId="0" applyFont="false" applyBorder="false" applyAlignment="false" applyProtection="false"/>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19" fillId="8" borderId="4"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1"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1"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20" fillId="8" borderId="0" applyFont="true" applyBorder="true" applyAlignment="true" applyProtection="true">
      <alignment horizontal="left" vertical="bottom" textRotation="0" wrapText="false" indent="0" shrinkToFit="false"/>
      <protection locked="true" hidden="false"/>
    </xf>
    <xf numFmtId="164" fontId="6" fillId="8" borderId="0" applyFont="true" applyBorder="false" applyAlignment="false" applyProtection="false"/>
    <xf numFmtId="164" fontId="7" fillId="8" borderId="0" applyFont="true" applyBorder="true" applyAlignment="true" applyProtection="true">
      <alignment horizontal="right" vertical="top" textRotation="90" wrapText="true" indent="0" shrinkToFit="false"/>
      <protection locked="true" hidden="false"/>
    </xf>
    <xf numFmtId="164" fontId="7" fillId="8" borderId="0" applyFont="true" applyBorder="true" applyAlignment="true" applyProtection="true">
      <alignment horizontal="right" vertical="top" textRotation="0" wrapText="true" indent="0" shrinkToFit="false"/>
      <protection locked="true" hidden="false"/>
    </xf>
    <xf numFmtId="164" fontId="7" fillId="8" borderId="0" applyFont="true" applyBorder="true" applyAlignment="true" applyProtection="true">
      <alignment horizontal="right" vertical="top" textRotation="0" wrapText="true" indent="0" shrinkToFit="false"/>
      <protection locked="true" hidden="false"/>
    </xf>
    <xf numFmtId="164" fontId="7" fillId="8" borderId="0" applyFont="true" applyBorder="true" applyAlignment="true" applyProtection="true">
      <alignment horizontal="right" vertical="top" textRotation="0" wrapText="true" indent="0" shrinkToFit="false"/>
      <protection locked="true" hidden="false"/>
    </xf>
    <xf numFmtId="164" fontId="7" fillId="8" borderId="0" applyFont="true" applyBorder="true" applyAlignment="true" applyProtection="true">
      <alignment horizontal="right" vertical="top" textRotation="0" wrapText="true" indent="0" shrinkToFit="false"/>
      <protection locked="true" hidden="false"/>
    </xf>
    <xf numFmtId="164" fontId="7" fillId="8" borderId="0" applyFont="true" applyBorder="true" applyAlignment="true" applyProtection="true">
      <alignment horizontal="right" vertical="top" textRotation="90" wrapText="true" indent="0" shrinkToFit="false"/>
      <protection locked="true" hidden="false"/>
    </xf>
    <xf numFmtId="164" fontId="22" fillId="8" borderId="0" applyFont="true" applyBorder="true" applyAlignment="true" applyProtection="true">
      <alignment horizontal="right" vertical="top" textRotation="0" wrapText="true" indent="0" shrinkToFit="false"/>
      <protection locked="true" hidden="false"/>
    </xf>
    <xf numFmtId="164" fontId="7" fillId="8" borderId="0" applyFont="true" applyBorder="true" applyAlignment="true" applyProtection="true">
      <alignment horizontal="right" vertical="top" textRotation="90" wrapText="true" indent="0" shrinkToFit="false"/>
      <protection locked="true" hidden="false"/>
    </xf>
    <xf numFmtId="164" fontId="23" fillId="0" borderId="7" applyFont="true" applyBorder="true" applyAlignment="false" applyProtection="false"/>
    <xf numFmtId="164" fontId="23" fillId="0" borderId="1" applyFont="true" applyBorder="true" applyAlignment="true" applyProtection="true">
      <alignment horizontal="left" vertical="center" textRotation="0" wrapText="false" indent="0" shrinkToFit="false"/>
      <protection locked="true" hidden="false"/>
    </xf>
    <xf numFmtId="164" fontId="24" fillId="0" borderId="8" applyFont="true" applyBorder="true" applyAlignment="false" applyProtection="false"/>
    <xf numFmtId="164" fontId="25" fillId="0" borderId="9" applyFont="true" applyBorder="true" applyAlignment="false" applyProtection="false"/>
    <xf numFmtId="181" fontId="26" fillId="0" borderId="0" applyFont="true" applyBorder="true" applyAlignment="true" applyProtection="true">
      <alignment horizontal="general" vertical="bottom" textRotation="0" wrapText="false" indent="0" shrinkToFit="false"/>
      <protection locked="false" hidden="false"/>
    </xf>
    <xf numFmtId="181" fontId="26"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6" fillId="9" borderId="0" applyFont="true" applyBorder="false" applyAlignment="false" applyProtection="false"/>
    <xf numFmtId="164" fontId="31" fillId="8" borderId="0" applyFont="true" applyBorder="true" applyAlignment="true" applyProtection="true">
      <alignment horizontal="center" vertical="bottom" textRotation="0" wrapText="false" indent="0" shrinkToFit="false"/>
      <protection locked="true" hidden="false"/>
    </xf>
    <xf numFmtId="164" fontId="31" fillId="8" borderId="0" applyFont="true" applyBorder="true" applyAlignment="true" applyProtection="true">
      <alignment horizontal="center" vertical="bottom" textRotation="0" wrapText="false" indent="0" shrinkToFit="false"/>
      <protection locked="true" hidden="false"/>
    </xf>
    <xf numFmtId="164" fontId="31" fillId="8" borderId="0" applyFont="true" applyBorder="true" applyAlignment="true" applyProtection="true">
      <alignment horizontal="center" vertical="bottom" textRotation="0" wrapText="fals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32" fillId="7" borderId="0" applyFont="true" applyBorder="true" applyAlignment="true" applyProtection="true">
      <alignment horizontal="center" vertical="bottom" textRotation="0" wrapText="true" indent="0" shrinkToFit="false"/>
      <protection locked="true" hidden="false"/>
    </xf>
    <xf numFmtId="164" fontId="0" fillId="8" borderId="4" applyFont="true" applyBorder="true" applyAlignment="true" applyProtection="true">
      <alignment horizontal="center"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33"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33"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xf numFmtId="164" fontId="6" fillId="8" borderId="1" applyFont="true" applyBorder="true" applyAlignment="true" applyProtection="true">
      <alignment horizontal="general" vertical="bottom" textRotation="0" wrapText="true" indent="0" shrinkToFit="false"/>
      <protection locked="true" hidden="false"/>
    </xf>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23921">
    <cellStyle name="Normal" xfId="0" builtinId="0"/>
    <cellStyle name="Comma" xfId="15" builtinId="3"/>
    <cellStyle name="Comma [0]" xfId="16" builtinId="6"/>
    <cellStyle name="Currency" xfId="17" builtinId="4"/>
    <cellStyle name="Currency [0]" xfId="18" builtinId="7"/>
    <cellStyle name="Percent" xfId="19" builtinId="5"/>
    <cellStyle name="60% - Accent1 2" xfId="20"/>
    <cellStyle name="60% - Accent2 2" xfId="21"/>
    <cellStyle name="annee semestre" xfId="22"/>
    <cellStyle name="bin" xfId="23"/>
    <cellStyle name="bin 2" xfId="24"/>
    <cellStyle name="bin 2 2" xfId="25"/>
    <cellStyle name="bin 3" xfId="26"/>
    <cellStyle name="blue" xfId="27"/>
    <cellStyle name="caché" xfId="28"/>
    <cellStyle name="cell" xfId="29"/>
    <cellStyle name="cell 10" xfId="30"/>
    <cellStyle name="cell 11" xfId="31"/>
    <cellStyle name="cell 2" xfId="32"/>
    <cellStyle name="cell 2 2" xfId="33"/>
    <cellStyle name="cell 2 3" xfId="34"/>
    <cellStyle name="cell 3" xfId="35"/>
    <cellStyle name="cell 3 10" xfId="36"/>
    <cellStyle name="cell 3 2" xfId="37"/>
    <cellStyle name="cell 3 2 2" xfId="38"/>
    <cellStyle name="cell 3 2 2 2" xfId="39"/>
    <cellStyle name="cell 3 2 2 2 10" xfId="40"/>
    <cellStyle name="cell 3 2 2 2 2" xfId="41"/>
    <cellStyle name="cell 3 2 2 2 2 2" xfId="42"/>
    <cellStyle name="cell 3 2 2 2 2 2 2" xfId="43"/>
    <cellStyle name="cell 3 2 2 2 2 3" xfId="44"/>
    <cellStyle name="cell 3 2 2 2 2 3 2" xfId="45"/>
    <cellStyle name="cell 3 2 2 2 2 4" xfId="46"/>
    <cellStyle name="cell 3 2 2 2 2 5" xfId="47"/>
    <cellStyle name="cell 3 2 2 2 2 6" xfId="48"/>
    <cellStyle name="cell 3 2 2 2 3" xfId="49"/>
    <cellStyle name="cell 3 2 2 2 3 2" xfId="50"/>
    <cellStyle name="cell 3 2 2 2 3 2 2" xfId="51"/>
    <cellStyle name="cell 3 2 2 2 3 3" xfId="52"/>
    <cellStyle name="cell 3 2 2 2 3 3 2" xfId="53"/>
    <cellStyle name="cell 3 2 2 2 3 4" xfId="54"/>
    <cellStyle name="cell 3 2 2 2 3 5" xfId="55"/>
    <cellStyle name="cell 3 2 2 2 3 6" xfId="56"/>
    <cellStyle name="cell 3 2 2 2 4" xfId="57"/>
    <cellStyle name="cell 3 2 2 2 4 2" xfId="58"/>
    <cellStyle name="cell 3 2 2 2 4 2 2" xfId="59"/>
    <cellStyle name="cell 3 2 2 2 4 3" xfId="60"/>
    <cellStyle name="cell 3 2 2 2 4 3 2" xfId="61"/>
    <cellStyle name="cell 3 2 2 2 4 4" xfId="62"/>
    <cellStyle name="cell 3 2 2 2 4 5" xfId="63"/>
    <cellStyle name="cell 3 2 2 2 4 6" xfId="64"/>
    <cellStyle name="cell 3 2 2 2 5" xfId="65"/>
    <cellStyle name="cell 3 2 2 2 5 2" xfId="66"/>
    <cellStyle name="cell 3 2 2 2 5 2 2" xfId="67"/>
    <cellStyle name="cell 3 2 2 2 5 3" xfId="68"/>
    <cellStyle name="cell 3 2 2 2 5 3 2" xfId="69"/>
    <cellStyle name="cell 3 2 2 2 5 4" xfId="70"/>
    <cellStyle name="cell 3 2 2 2 5 5" xfId="71"/>
    <cellStyle name="cell 3 2 2 2 5 6" xfId="72"/>
    <cellStyle name="cell 3 2 2 2 6" xfId="73"/>
    <cellStyle name="cell 3 2 2 2 6 2" xfId="74"/>
    <cellStyle name="cell 3 2 2 2 6 2 2" xfId="75"/>
    <cellStyle name="cell 3 2 2 2 6 3" xfId="76"/>
    <cellStyle name="cell 3 2 2 2 6 3 2" xfId="77"/>
    <cellStyle name="cell 3 2 2 2 6 4" xfId="78"/>
    <cellStyle name="cell 3 2 2 2 6 5" xfId="79"/>
    <cellStyle name="cell 3 2 2 2 6 6" xfId="80"/>
    <cellStyle name="cell 3 2 2 2 7" xfId="81"/>
    <cellStyle name="cell 3 2 2 2 8" xfId="82"/>
    <cellStyle name="cell 3 2 2 2 9" xfId="83"/>
    <cellStyle name="cell 3 2 2 3" xfId="84"/>
    <cellStyle name="cell 3 2 2 4" xfId="85"/>
    <cellStyle name="cell 3 2 2 5" xfId="86"/>
    <cellStyle name="cell 3 2 2 6" xfId="87"/>
    <cellStyle name="cell 3 2 2_STUD aligned by INSTIT" xfId="88"/>
    <cellStyle name="cell 3 2 3" xfId="89"/>
    <cellStyle name="cell 3 2 3 2" xfId="90"/>
    <cellStyle name="cell 3 2 3 3" xfId="91"/>
    <cellStyle name="cell 3 2 3 4" xfId="92"/>
    <cellStyle name="cell 3 2 4" xfId="93"/>
    <cellStyle name="cell 3 2 5" xfId="94"/>
    <cellStyle name="cell 3 2 6" xfId="95"/>
    <cellStyle name="cell 3 2 7" xfId="96"/>
    <cellStyle name="cell 3 2 8" xfId="97"/>
    <cellStyle name="cell 3 2_STUD aligned by INSTIT" xfId="98"/>
    <cellStyle name="cell 3 3" xfId="99"/>
    <cellStyle name="cell 3 3 2" xfId="100"/>
    <cellStyle name="cell 3 3 2 2" xfId="101"/>
    <cellStyle name="cell 3 3 2 2 2" xfId="102"/>
    <cellStyle name="cell 3 3 2 2 3" xfId="103"/>
    <cellStyle name="cell 3 3 2 2 4" xfId="104"/>
    <cellStyle name="cell 3 3 2 2 5" xfId="105"/>
    <cellStyle name="cell 3 3 2 3" xfId="106"/>
    <cellStyle name="cell 3 3 2 4" xfId="107"/>
    <cellStyle name="cell 3 3 2 5" xfId="108"/>
    <cellStyle name="cell 3 3 2 6" xfId="109"/>
    <cellStyle name="cell 3 3 2_STUD aligned by INSTIT" xfId="110"/>
    <cellStyle name="cell 3 3 3" xfId="111"/>
    <cellStyle name="cell 3 3 3 2" xfId="112"/>
    <cellStyle name="cell 3 3 3 3" xfId="113"/>
    <cellStyle name="cell 3 3 3 4" xfId="114"/>
    <cellStyle name="cell 3 3 3 5" xfId="115"/>
    <cellStyle name="cell 3 3 4" xfId="116"/>
    <cellStyle name="cell 3 3 5" xfId="117"/>
    <cellStyle name="cell 3 3 6" xfId="118"/>
    <cellStyle name="cell 3 3 7" xfId="119"/>
    <cellStyle name="cell 3 3 8" xfId="120"/>
    <cellStyle name="cell 3 3_STUD aligned by INSTIT" xfId="121"/>
    <cellStyle name="cell 3 4" xfId="122"/>
    <cellStyle name="cell 3 4 2" xfId="123"/>
    <cellStyle name="cell 3 4 2 2" xfId="124"/>
    <cellStyle name="cell 3 4 2 3" xfId="125"/>
    <cellStyle name="cell 3 4 2 4" xfId="126"/>
    <cellStyle name="cell 3 4 2 5" xfId="127"/>
    <cellStyle name="cell 3 4 3" xfId="128"/>
    <cellStyle name="cell 3 4 4" xfId="129"/>
    <cellStyle name="cell 3 4 5" xfId="130"/>
    <cellStyle name="cell 3 4 6" xfId="131"/>
    <cellStyle name="cell 3 4_STUD aligned by INSTIT" xfId="132"/>
    <cellStyle name="cell 3 5" xfId="133"/>
    <cellStyle name="cell 3 5 2" xfId="134"/>
    <cellStyle name="cell 3 5 3" xfId="135"/>
    <cellStyle name="cell 3 5 4" xfId="136"/>
    <cellStyle name="cell 3 6" xfId="137"/>
    <cellStyle name="cell 3 7" xfId="138"/>
    <cellStyle name="cell 3 8" xfId="139"/>
    <cellStyle name="cell 3 9" xfId="140"/>
    <cellStyle name="cell 3_STUD aligned by INSTIT" xfId="141"/>
    <cellStyle name="cell 4" xfId="142"/>
    <cellStyle name="cell 4 2" xfId="143"/>
    <cellStyle name="cell 4 2 2" xfId="144"/>
    <cellStyle name="cell 4 2 2 2" xfId="145"/>
    <cellStyle name="cell 4 2 2 3" xfId="146"/>
    <cellStyle name="cell 4 2 2 4" xfId="147"/>
    <cellStyle name="cell 4 2 2 5" xfId="148"/>
    <cellStyle name="cell 4 2 3" xfId="149"/>
    <cellStyle name="cell 4 2 4" xfId="150"/>
    <cellStyle name="cell 4 2 5" xfId="151"/>
    <cellStyle name="cell 4 2 6" xfId="152"/>
    <cellStyle name="cell 4 2_STUD aligned by INSTIT" xfId="153"/>
    <cellStyle name="cell 4 3" xfId="154"/>
    <cellStyle name="cell 4 3 2" xfId="155"/>
    <cellStyle name="cell 4 3 3" xfId="156"/>
    <cellStyle name="cell 4 3 4" xfId="157"/>
    <cellStyle name="cell 4 3 5" xfId="158"/>
    <cellStyle name="cell 4 4" xfId="159"/>
    <cellStyle name="cell 4 5" xfId="160"/>
    <cellStyle name="cell 4 6" xfId="161"/>
    <cellStyle name="cell 4 7" xfId="162"/>
    <cellStyle name="cell 4_STUD aligned by INSTIT" xfId="163"/>
    <cellStyle name="cell 5" xfId="164"/>
    <cellStyle name="cell 5 2" xfId="165"/>
    <cellStyle name="cell 5 2 10" xfId="166"/>
    <cellStyle name="cell 5 2 2" xfId="167"/>
    <cellStyle name="cell 5 2 2 2" xfId="168"/>
    <cellStyle name="cell 5 2 2 2 2" xfId="169"/>
    <cellStyle name="cell 5 2 2 3" xfId="170"/>
    <cellStyle name="cell 5 2 2 3 2" xfId="171"/>
    <cellStyle name="cell 5 2 2 4" xfId="172"/>
    <cellStyle name="cell 5 2 2 5" xfId="173"/>
    <cellStyle name="cell 5 2 2 6" xfId="174"/>
    <cellStyle name="cell 5 2 3" xfId="175"/>
    <cellStyle name="cell 5 2 3 2" xfId="176"/>
    <cellStyle name="cell 5 2 3 2 2" xfId="177"/>
    <cellStyle name="cell 5 2 3 3" xfId="178"/>
    <cellStyle name="cell 5 2 3 3 2" xfId="179"/>
    <cellStyle name="cell 5 2 3 4" xfId="180"/>
    <cellStyle name="cell 5 2 3 5" xfId="181"/>
    <cellStyle name="cell 5 2 3 6" xfId="182"/>
    <cellStyle name="cell 5 2 4" xfId="183"/>
    <cellStyle name="cell 5 2 4 2" xfId="184"/>
    <cellStyle name="cell 5 2 4 2 2" xfId="185"/>
    <cellStyle name="cell 5 2 4 3" xfId="186"/>
    <cellStyle name="cell 5 2 4 3 2" xfId="187"/>
    <cellStyle name="cell 5 2 4 4" xfId="188"/>
    <cellStyle name="cell 5 2 4 5" xfId="189"/>
    <cellStyle name="cell 5 2 4 6" xfId="190"/>
    <cellStyle name="cell 5 2 5" xfId="191"/>
    <cellStyle name="cell 5 2 5 2" xfId="192"/>
    <cellStyle name="cell 5 2 5 2 2" xfId="193"/>
    <cellStyle name="cell 5 2 5 3" xfId="194"/>
    <cellStyle name="cell 5 2 5 3 2" xfId="195"/>
    <cellStyle name="cell 5 2 5 4" xfId="196"/>
    <cellStyle name="cell 5 2 5 5" xfId="197"/>
    <cellStyle name="cell 5 2 5 6" xfId="198"/>
    <cellStyle name="cell 5 2 6" xfId="199"/>
    <cellStyle name="cell 5 2 6 2" xfId="200"/>
    <cellStyle name="cell 5 2 6 2 2" xfId="201"/>
    <cellStyle name="cell 5 2 6 3" xfId="202"/>
    <cellStyle name="cell 5 2 6 3 2" xfId="203"/>
    <cellStyle name="cell 5 2 6 4" xfId="204"/>
    <cellStyle name="cell 5 2 6 5" xfId="205"/>
    <cellStyle name="cell 5 2 6 6" xfId="206"/>
    <cellStyle name="cell 5 2 7" xfId="207"/>
    <cellStyle name="cell 5 2 8" xfId="208"/>
    <cellStyle name="cell 5 2 9" xfId="209"/>
    <cellStyle name="cell 5 3" xfId="210"/>
    <cellStyle name="cell 5 4" xfId="211"/>
    <cellStyle name="cell 5 5" xfId="212"/>
    <cellStyle name="cell 5 6" xfId="213"/>
    <cellStyle name="cell 5_STUD aligned by INSTIT" xfId="214"/>
    <cellStyle name="cell 6" xfId="215"/>
    <cellStyle name="cell 6 10" xfId="216"/>
    <cellStyle name="cell 6 2" xfId="217"/>
    <cellStyle name="cell 6 2 2" xfId="218"/>
    <cellStyle name="cell 6 2 3" xfId="219"/>
    <cellStyle name="cell 6 2 4" xfId="220"/>
    <cellStyle name="cell 6 2 5" xfId="221"/>
    <cellStyle name="cell 6 3" xfId="222"/>
    <cellStyle name="cell 6 3 2" xfId="223"/>
    <cellStyle name="cell 6 3 2 2" xfId="224"/>
    <cellStyle name="cell 6 3 3" xfId="225"/>
    <cellStyle name="cell 6 3 3 2" xfId="226"/>
    <cellStyle name="cell 6 3 4" xfId="227"/>
    <cellStyle name="cell 6 3 5" xfId="228"/>
    <cellStyle name="cell 6 3 6" xfId="229"/>
    <cellStyle name="cell 6 4" xfId="230"/>
    <cellStyle name="cell 6 4 2" xfId="231"/>
    <cellStyle name="cell 6 4 2 2" xfId="232"/>
    <cellStyle name="cell 6 4 3" xfId="233"/>
    <cellStyle name="cell 6 4 3 2" xfId="234"/>
    <cellStyle name="cell 6 4 4" xfId="235"/>
    <cellStyle name="cell 6 4 5" xfId="236"/>
    <cellStyle name="cell 6 4 6" xfId="237"/>
    <cellStyle name="cell 6 5" xfId="238"/>
    <cellStyle name="cell 6 5 2" xfId="239"/>
    <cellStyle name="cell 6 5 2 2" xfId="240"/>
    <cellStyle name="cell 6 5 3" xfId="241"/>
    <cellStyle name="cell 6 5 3 2" xfId="242"/>
    <cellStyle name="cell 6 5 4" xfId="243"/>
    <cellStyle name="cell 6 5 5" xfId="244"/>
    <cellStyle name="cell 6 5 6" xfId="245"/>
    <cellStyle name="cell 6 6" xfId="246"/>
    <cellStyle name="cell 6 6 2" xfId="247"/>
    <cellStyle name="cell 6 6 2 2" xfId="248"/>
    <cellStyle name="cell 6 6 3" xfId="249"/>
    <cellStyle name="cell 6 6 3 2" xfId="250"/>
    <cellStyle name="cell 6 6 4" xfId="251"/>
    <cellStyle name="cell 6 6 5" xfId="252"/>
    <cellStyle name="cell 6 6 6" xfId="253"/>
    <cellStyle name="cell 6 7" xfId="254"/>
    <cellStyle name="cell 6 8" xfId="255"/>
    <cellStyle name="cell 6 9" xfId="256"/>
    <cellStyle name="cell 7" xfId="257"/>
    <cellStyle name="cell 7 10" xfId="258"/>
    <cellStyle name="cell 7 11" xfId="259"/>
    <cellStyle name="cell 7 2" xfId="260"/>
    <cellStyle name="cell 7 2 10" xfId="261"/>
    <cellStyle name="cell 7 2 11" xfId="262"/>
    <cellStyle name="cell 7 2 2" xfId="263"/>
    <cellStyle name="cell 7 2 2 2" xfId="264"/>
    <cellStyle name="cell 7 2 2 2 2" xfId="265"/>
    <cellStyle name="cell 7 2 2 3" xfId="266"/>
    <cellStyle name="cell 7 2 2 3 2" xfId="267"/>
    <cellStyle name="cell 7 2 2 4" xfId="268"/>
    <cellStyle name="cell 7 2 2 5" xfId="269"/>
    <cellStyle name="cell 7 2 2 6" xfId="270"/>
    <cellStyle name="cell 7 2 3" xfId="271"/>
    <cellStyle name="cell 7 2 3 2" xfId="272"/>
    <cellStyle name="cell 7 2 3 2 2" xfId="273"/>
    <cellStyle name="cell 7 2 3 3" xfId="274"/>
    <cellStyle name="cell 7 2 3 3 2" xfId="275"/>
    <cellStyle name="cell 7 2 3 4" xfId="276"/>
    <cellStyle name="cell 7 2 3 5" xfId="277"/>
    <cellStyle name="cell 7 2 3 6" xfId="278"/>
    <cellStyle name="cell 7 2 4" xfId="279"/>
    <cellStyle name="cell 7 2 4 2" xfId="280"/>
    <cellStyle name="cell 7 2 4 2 2" xfId="281"/>
    <cellStyle name="cell 7 2 4 3" xfId="282"/>
    <cellStyle name="cell 7 2 4 3 2" xfId="283"/>
    <cellStyle name="cell 7 2 4 4" xfId="284"/>
    <cellStyle name="cell 7 2 4 5" xfId="285"/>
    <cellStyle name="cell 7 2 4 6" xfId="286"/>
    <cellStyle name="cell 7 2 5" xfId="287"/>
    <cellStyle name="cell 7 2 5 2" xfId="288"/>
    <cellStyle name="cell 7 2 5 2 2" xfId="289"/>
    <cellStyle name="cell 7 2 5 3" xfId="290"/>
    <cellStyle name="cell 7 2 5 3 2" xfId="291"/>
    <cellStyle name="cell 7 2 5 4" xfId="292"/>
    <cellStyle name="cell 7 2 5 5" xfId="293"/>
    <cellStyle name="cell 7 2 5 6" xfId="294"/>
    <cellStyle name="cell 7 2 6" xfId="295"/>
    <cellStyle name="cell 7 2 6 2" xfId="296"/>
    <cellStyle name="cell 7 2 6 2 2" xfId="297"/>
    <cellStyle name="cell 7 2 6 3" xfId="298"/>
    <cellStyle name="cell 7 2 6 3 2" xfId="299"/>
    <cellStyle name="cell 7 2 6 4" xfId="300"/>
    <cellStyle name="cell 7 2 6 5" xfId="301"/>
    <cellStyle name="cell 7 2 6 6" xfId="302"/>
    <cellStyle name="cell 7 2 7" xfId="303"/>
    <cellStyle name="cell 7 2 7 2" xfId="304"/>
    <cellStyle name="cell 7 2 8" xfId="305"/>
    <cellStyle name="cell 7 2 8 2" xfId="306"/>
    <cellStyle name="cell 7 2 9" xfId="307"/>
    <cellStyle name="cell 7 3" xfId="308"/>
    <cellStyle name="cell 7 3 10" xfId="309"/>
    <cellStyle name="cell 7 3 2" xfId="310"/>
    <cellStyle name="cell 7 3 2 2" xfId="311"/>
    <cellStyle name="cell 7 3 2 2 2" xfId="312"/>
    <cellStyle name="cell 7 3 2 3" xfId="313"/>
    <cellStyle name="cell 7 3 2 3 2" xfId="314"/>
    <cellStyle name="cell 7 3 2 4" xfId="315"/>
    <cellStyle name="cell 7 3 2 5" xfId="316"/>
    <cellStyle name="cell 7 3 2 6" xfId="317"/>
    <cellStyle name="cell 7 3 3" xfId="318"/>
    <cellStyle name="cell 7 3 3 2" xfId="319"/>
    <cellStyle name="cell 7 3 3 2 2" xfId="320"/>
    <cellStyle name="cell 7 3 3 3" xfId="321"/>
    <cellStyle name="cell 7 3 3 3 2" xfId="322"/>
    <cellStyle name="cell 7 3 3 4" xfId="323"/>
    <cellStyle name="cell 7 3 3 5" xfId="324"/>
    <cellStyle name="cell 7 3 3 6" xfId="325"/>
    <cellStyle name="cell 7 3 4" xfId="326"/>
    <cellStyle name="cell 7 3 4 2" xfId="327"/>
    <cellStyle name="cell 7 3 4 2 2" xfId="328"/>
    <cellStyle name="cell 7 3 4 3" xfId="329"/>
    <cellStyle name="cell 7 3 4 3 2" xfId="330"/>
    <cellStyle name="cell 7 3 4 4" xfId="331"/>
    <cellStyle name="cell 7 3 4 5" xfId="332"/>
    <cellStyle name="cell 7 3 4 6" xfId="333"/>
    <cellStyle name="cell 7 3 5" xfId="334"/>
    <cellStyle name="cell 7 3 5 2" xfId="335"/>
    <cellStyle name="cell 7 3 5 2 2" xfId="336"/>
    <cellStyle name="cell 7 3 5 3" xfId="337"/>
    <cellStyle name="cell 7 3 5 3 2" xfId="338"/>
    <cellStyle name="cell 7 3 5 4" xfId="339"/>
    <cellStyle name="cell 7 3 5 5" xfId="340"/>
    <cellStyle name="cell 7 3 5 6" xfId="341"/>
    <cellStyle name="cell 7 3 6" xfId="342"/>
    <cellStyle name="cell 7 3 6 2" xfId="343"/>
    <cellStyle name="cell 7 3 6 2 2" xfId="344"/>
    <cellStyle name="cell 7 3 6 3" xfId="345"/>
    <cellStyle name="cell 7 3 6 3 2" xfId="346"/>
    <cellStyle name="cell 7 3 6 4" xfId="347"/>
    <cellStyle name="cell 7 3 6 5" xfId="348"/>
    <cellStyle name="cell 7 3 6 6" xfId="349"/>
    <cellStyle name="cell 7 3 7" xfId="350"/>
    <cellStyle name="cell 7 3 8" xfId="351"/>
    <cellStyle name="cell 7 3 9" xfId="352"/>
    <cellStyle name="cell 7 4" xfId="353"/>
    <cellStyle name="cell 7 4 2" xfId="354"/>
    <cellStyle name="cell 7 4 2 2" xfId="355"/>
    <cellStyle name="cell 7 4 3" xfId="356"/>
    <cellStyle name="cell 7 4 3 2" xfId="357"/>
    <cellStyle name="cell 7 4 4" xfId="358"/>
    <cellStyle name="cell 7 4 5" xfId="359"/>
    <cellStyle name="cell 7 4 6" xfId="360"/>
    <cellStyle name="cell 7 5" xfId="361"/>
    <cellStyle name="cell 7 5 2" xfId="362"/>
    <cellStyle name="cell 7 5 2 2" xfId="363"/>
    <cellStyle name="cell 7 5 3" xfId="364"/>
    <cellStyle name="cell 7 5 3 2" xfId="365"/>
    <cellStyle name="cell 7 5 4" xfId="366"/>
    <cellStyle name="cell 7 5 5" xfId="367"/>
    <cellStyle name="cell 7 5 6" xfId="368"/>
    <cellStyle name="cell 7 6" xfId="369"/>
    <cellStyle name="cell 7 6 2" xfId="370"/>
    <cellStyle name="cell 7 6 2 2" xfId="371"/>
    <cellStyle name="cell 7 6 3" xfId="372"/>
    <cellStyle name="cell 7 6 3 2" xfId="373"/>
    <cellStyle name="cell 7 6 4" xfId="374"/>
    <cellStyle name="cell 7 6 5" xfId="375"/>
    <cellStyle name="cell 7 6 6" xfId="376"/>
    <cellStyle name="cell 7 7" xfId="377"/>
    <cellStyle name="cell 7 7 2" xfId="378"/>
    <cellStyle name="cell 7 8" xfId="379"/>
    <cellStyle name="cell 7 9" xfId="380"/>
    <cellStyle name="cell 8" xfId="381"/>
    <cellStyle name="cell 9" xfId="382"/>
    <cellStyle name="cell_06entr" xfId="383"/>
    <cellStyle name="Code additions" xfId="384"/>
    <cellStyle name="Col&amp;RowHeadings" xfId="385"/>
    <cellStyle name="ColCodes" xfId="386"/>
    <cellStyle name="ColTitles" xfId="387"/>
    <cellStyle name="ColTitles 10" xfId="388"/>
    <cellStyle name="ColTitles 10 2" xfId="389"/>
    <cellStyle name="ColTitles 11" xfId="390"/>
    <cellStyle name="ColTitles 11 2" xfId="391"/>
    <cellStyle name="ColTitles 12" xfId="392"/>
    <cellStyle name="ColTitles 13" xfId="393"/>
    <cellStyle name="ColTitles 2" xfId="394"/>
    <cellStyle name="ColTitles 2 2" xfId="395"/>
    <cellStyle name="ColTitles 3" xfId="396"/>
    <cellStyle name="ColTitles 3 2" xfId="397"/>
    <cellStyle name="ColTitles 4" xfId="398"/>
    <cellStyle name="ColTitles 4 2" xfId="399"/>
    <cellStyle name="ColTitles 5" xfId="400"/>
    <cellStyle name="ColTitles 5 2" xfId="401"/>
    <cellStyle name="ColTitles 6" xfId="402"/>
    <cellStyle name="ColTitles 6 2" xfId="403"/>
    <cellStyle name="ColTitles 7" xfId="404"/>
    <cellStyle name="ColTitles 7 2" xfId="405"/>
    <cellStyle name="ColTitles 8" xfId="406"/>
    <cellStyle name="ColTitles 8 2" xfId="407"/>
    <cellStyle name="ColTitles 9" xfId="408"/>
    <cellStyle name="ColTitles 9 2" xfId="409"/>
    <cellStyle name="column" xfId="410"/>
    <cellStyle name="Comma  [1]" xfId="411"/>
    <cellStyle name="Comma 10" xfId="412"/>
    <cellStyle name="Comma 11" xfId="413"/>
    <cellStyle name="Comma 12" xfId="414"/>
    <cellStyle name="Comma 13" xfId="415"/>
    <cellStyle name="Comma 14" xfId="416"/>
    <cellStyle name="Comma 15" xfId="417"/>
    <cellStyle name="Comma 16" xfId="418"/>
    <cellStyle name="Comma 17" xfId="419"/>
    <cellStyle name="Comma 2" xfId="420"/>
    <cellStyle name="Comma 2 2" xfId="421"/>
    <cellStyle name="Comma 2 2 2" xfId="422"/>
    <cellStyle name="Comma 2 3" xfId="423"/>
    <cellStyle name="Comma 2 3 2" xfId="424"/>
    <cellStyle name="Comma 2 3 3" xfId="425"/>
    <cellStyle name="Comma 2 4" xfId="426"/>
    <cellStyle name="Comma 2 5" xfId="427"/>
    <cellStyle name="Comma 2 6" xfId="428"/>
    <cellStyle name="Comma 3" xfId="429"/>
    <cellStyle name="Comma 3 2" xfId="430"/>
    <cellStyle name="Comma 4" xfId="431"/>
    <cellStyle name="Comma 4 2" xfId="432"/>
    <cellStyle name="Comma 5" xfId="433"/>
    <cellStyle name="Comma 6" xfId="434"/>
    <cellStyle name="Comma 6 2" xfId="435"/>
    <cellStyle name="Comma 7" xfId="436"/>
    <cellStyle name="Comma 7 2" xfId="437"/>
    <cellStyle name="Comma 8" xfId="438"/>
    <cellStyle name="Comma 9" xfId="439"/>
    <cellStyle name="Comma [0] 2" xfId="440"/>
    <cellStyle name="Comma [0] 2 2" xfId="441"/>
    <cellStyle name="Comma [0] 2 3" xfId="442"/>
    <cellStyle name="Comma [1]" xfId="443"/>
    <cellStyle name="Comma(0)" xfId="444"/>
    <cellStyle name="comma(1)" xfId="445"/>
    <cellStyle name="Comma(3)" xfId="446"/>
    <cellStyle name="Comma0" xfId="447"/>
    <cellStyle name="Comma[0]" xfId="448"/>
    <cellStyle name="Comma[1]" xfId="449"/>
    <cellStyle name="Comma[2]__" xfId="450"/>
    <cellStyle name="Comma[3]" xfId="451"/>
    <cellStyle name="Currency 2" xfId="452"/>
    <cellStyle name="Currency 2 2" xfId="453"/>
    <cellStyle name="Currency0" xfId="454"/>
    <cellStyle name="DataEntryCells" xfId="455"/>
    <cellStyle name="DataEntryCells 10" xfId="456"/>
    <cellStyle name="DataEntryCells 10 2" xfId="457"/>
    <cellStyle name="DataEntryCells 11" xfId="458"/>
    <cellStyle name="DataEntryCells 12" xfId="459"/>
    <cellStyle name="DataEntryCells 13" xfId="460"/>
    <cellStyle name="DataEntryCells 14" xfId="461"/>
    <cellStyle name="DataEntryCells 2" xfId="462"/>
    <cellStyle name="DataEntryCells 2 2" xfId="463"/>
    <cellStyle name="DataEntryCells 2_08pers" xfId="464"/>
    <cellStyle name="DataEntryCells 3" xfId="465"/>
    <cellStyle name="DataEntryCells 3 2" xfId="466"/>
    <cellStyle name="DataEntryCells 3 2 2" xfId="467"/>
    <cellStyle name="DataEntryCells 3 2 3" xfId="468"/>
    <cellStyle name="DataEntryCells 3 2 4" xfId="469"/>
    <cellStyle name="DataEntryCells 3 2 5" xfId="470"/>
    <cellStyle name="DataEntryCells 3 3" xfId="471"/>
    <cellStyle name="DataEntryCells 3 4" xfId="472"/>
    <cellStyle name="DataEntryCells 3 5" xfId="473"/>
    <cellStyle name="DataEntryCells 3 6" xfId="474"/>
    <cellStyle name="DataEntryCells 3 7" xfId="475"/>
    <cellStyle name="DataEntryCells 3_STUD aligned by INSTIT" xfId="476"/>
    <cellStyle name="DataEntryCells 4" xfId="477"/>
    <cellStyle name="DataEntryCells 4 2" xfId="478"/>
    <cellStyle name="DataEntryCells 4 3" xfId="479"/>
    <cellStyle name="DataEntryCells 4 4" xfId="480"/>
    <cellStyle name="DataEntryCells 4 5" xfId="481"/>
    <cellStyle name="DataEntryCells 5" xfId="482"/>
    <cellStyle name="DataEntryCells 5 2" xfId="483"/>
    <cellStyle name="DataEntryCells 5 3" xfId="484"/>
    <cellStyle name="DataEntryCells 5 4" xfId="485"/>
    <cellStyle name="DataEntryCells 5 5" xfId="486"/>
    <cellStyle name="DataEntryCells 6" xfId="487"/>
    <cellStyle name="DataEntryCells 6 2" xfId="488"/>
    <cellStyle name="DataEntryCells 6 3" xfId="489"/>
    <cellStyle name="DataEntryCells 6 4" xfId="490"/>
    <cellStyle name="DataEntryCells 6 5" xfId="491"/>
    <cellStyle name="DataEntryCells 7" xfId="492"/>
    <cellStyle name="DataEntryCells 7 2" xfId="493"/>
    <cellStyle name="DataEntryCells 7 3" xfId="494"/>
    <cellStyle name="DataEntryCells 7 4" xfId="495"/>
    <cellStyle name="DataEntryCells 7 5" xfId="496"/>
    <cellStyle name="DataEntryCells 8" xfId="497"/>
    <cellStyle name="DataEntryCells 8 2" xfId="498"/>
    <cellStyle name="DataEntryCells 8 3" xfId="499"/>
    <cellStyle name="DataEntryCells 8 4" xfId="500"/>
    <cellStyle name="DataEntryCells 8 5" xfId="501"/>
    <cellStyle name="DataEntryCells 9" xfId="502"/>
    <cellStyle name="DataEntryCells 9 2" xfId="503"/>
    <cellStyle name="DataEntryCells_05entr" xfId="504"/>
    <cellStyle name="Date" xfId="505"/>
    <cellStyle name="Dezimal [0]_DIAGRAM" xfId="506"/>
    <cellStyle name="Dezimal_DIAGRAM" xfId="507"/>
    <cellStyle name="Didier" xfId="508"/>
    <cellStyle name="Didier - Title" xfId="509"/>
    <cellStyle name="Didier subtitles" xfId="510"/>
    <cellStyle name="données" xfId="511"/>
    <cellStyle name="donnéesbord" xfId="512"/>
    <cellStyle name="ErrRpt-DataEntryCells" xfId="513"/>
    <cellStyle name="ErrRpt-DataEntryCells 2" xfId="514"/>
    <cellStyle name="ErrRpt-DataEntryCells 2 2" xfId="515"/>
    <cellStyle name="ErrRpt-DataEntryCells 2 2 2" xfId="516"/>
    <cellStyle name="ErrRpt-DataEntryCells 2 2 2 2" xfId="517"/>
    <cellStyle name="ErrRpt-DataEntryCells 2 2 2 3" xfId="518"/>
    <cellStyle name="ErrRpt-DataEntryCells 2 2 2 4" xfId="519"/>
    <cellStyle name="ErrRpt-DataEntryCells 2 2 2 5" xfId="520"/>
    <cellStyle name="ErrRpt-DataEntryCells 2 2 3" xfId="521"/>
    <cellStyle name="ErrRpt-DataEntryCells 2 2 4" xfId="522"/>
    <cellStyle name="ErrRpt-DataEntryCells 2 2 5" xfId="523"/>
    <cellStyle name="ErrRpt-DataEntryCells 2 2 6" xfId="524"/>
    <cellStyle name="ErrRpt-DataEntryCells 2 2_STUD aligned by INSTIT" xfId="525"/>
    <cellStyle name="ErrRpt-DataEntryCells 2 3" xfId="526"/>
    <cellStyle name="ErrRpt-DataEntryCells 2 3 2" xfId="527"/>
    <cellStyle name="ErrRpt-DataEntryCells 2 3 3" xfId="528"/>
    <cellStyle name="ErrRpt-DataEntryCells 2 3 4" xfId="529"/>
    <cellStyle name="ErrRpt-DataEntryCells 2 3 5" xfId="530"/>
    <cellStyle name="ErrRpt-DataEntryCells 2 4" xfId="531"/>
    <cellStyle name="ErrRpt-DataEntryCells 2 5" xfId="532"/>
    <cellStyle name="ErrRpt-DataEntryCells 2 6" xfId="533"/>
    <cellStyle name="ErrRpt-DataEntryCells 2 7" xfId="534"/>
    <cellStyle name="ErrRpt-DataEntryCells 2_STUD aligned by INSTIT" xfId="535"/>
    <cellStyle name="ErrRpt-DataEntryCells 3" xfId="536"/>
    <cellStyle name="ErrRpt-DataEntryCells 3 2" xfId="537"/>
    <cellStyle name="ErrRpt-DataEntryCells 3 2 2" xfId="538"/>
    <cellStyle name="ErrRpt-DataEntryCells 3 2 3" xfId="539"/>
    <cellStyle name="ErrRpt-DataEntryCells 3 2 4" xfId="540"/>
    <cellStyle name="ErrRpt-DataEntryCells 3 2 5" xfId="541"/>
    <cellStyle name="ErrRpt-DataEntryCells 3 3" xfId="542"/>
    <cellStyle name="ErrRpt-DataEntryCells 3 4" xfId="543"/>
    <cellStyle name="ErrRpt-DataEntryCells 3 5" xfId="544"/>
    <cellStyle name="ErrRpt-DataEntryCells 3 6" xfId="545"/>
    <cellStyle name="ErrRpt-DataEntryCells 3_STUD aligned by INSTIT" xfId="546"/>
    <cellStyle name="ErrRpt-DataEntryCells 4" xfId="547"/>
    <cellStyle name="ErrRpt-DataEntryCells 4 2" xfId="548"/>
    <cellStyle name="ErrRpt-DataEntryCells 4 3" xfId="549"/>
    <cellStyle name="ErrRpt-DataEntryCells 4 4" xfId="550"/>
    <cellStyle name="ErrRpt-DataEntryCells 4 5" xfId="551"/>
    <cellStyle name="ErrRpt-DataEntryCells 5" xfId="552"/>
    <cellStyle name="ErrRpt-DataEntryCells 6" xfId="553"/>
    <cellStyle name="ErrRpt-DataEntryCells 7" xfId="554"/>
    <cellStyle name="ErrRpt-DataEntryCells 8" xfId="555"/>
    <cellStyle name="ErrRpt-DataEntryCells_STUD aligned by INSTIT" xfId="556"/>
    <cellStyle name="ErrRpt-GreyBackground" xfId="557"/>
    <cellStyle name="ErrRpt-GreyBackground 2" xfId="558"/>
    <cellStyle name="ErrRpt_DataEntryCells" xfId="559"/>
    <cellStyle name="Fixed" xfId="560"/>
    <cellStyle name="formula" xfId="561"/>
    <cellStyle name="formula 2" xfId="562"/>
    <cellStyle name="formula 2 2" xfId="563"/>
    <cellStyle name="formula 2 2 2" xfId="564"/>
    <cellStyle name="formula 2 2 2 2" xfId="565"/>
    <cellStyle name="formula 2 2 2 3" xfId="566"/>
    <cellStyle name="formula 2 2 2 4" xfId="567"/>
    <cellStyle name="formula 2 2 2 5" xfId="568"/>
    <cellStyle name="formula 2 2 3" xfId="569"/>
    <cellStyle name="formula 2 2 4" xfId="570"/>
    <cellStyle name="formula 2 2 5" xfId="571"/>
    <cellStyle name="formula 2 2 6" xfId="572"/>
    <cellStyle name="formula 2 2_STUD aligned by INSTIT" xfId="573"/>
    <cellStyle name="formula 2 3" xfId="574"/>
    <cellStyle name="formula 2 3 2" xfId="575"/>
    <cellStyle name="formula 2 3 3" xfId="576"/>
    <cellStyle name="formula 2 3 4" xfId="577"/>
    <cellStyle name="formula 2 3 5" xfId="578"/>
    <cellStyle name="formula 2 4" xfId="579"/>
    <cellStyle name="formula 2 5" xfId="580"/>
    <cellStyle name="formula 2 6" xfId="581"/>
    <cellStyle name="formula 2 7" xfId="582"/>
    <cellStyle name="formula 2_STUD aligned by INSTIT" xfId="583"/>
    <cellStyle name="formula 3" xfId="584"/>
    <cellStyle name="formula 3 2" xfId="585"/>
    <cellStyle name="formula 3 2 2" xfId="586"/>
    <cellStyle name="formula 3 2 3" xfId="587"/>
    <cellStyle name="formula 3 2 4" xfId="588"/>
    <cellStyle name="formula 3 2 5" xfId="589"/>
    <cellStyle name="formula 3 3" xfId="590"/>
    <cellStyle name="formula 3 4" xfId="591"/>
    <cellStyle name="formula 3 5" xfId="592"/>
    <cellStyle name="formula 3 6" xfId="593"/>
    <cellStyle name="formula 3_STUD aligned by INSTIT" xfId="594"/>
    <cellStyle name="formula 4" xfId="595"/>
    <cellStyle name="formula 4 2" xfId="596"/>
    <cellStyle name="formula 4 3" xfId="597"/>
    <cellStyle name="formula 4 4" xfId="598"/>
    <cellStyle name="formula 4 5" xfId="599"/>
    <cellStyle name="formula 5" xfId="600"/>
    <cellStyle name="formula 6" xfId="601"/>
    <cellStyle name="formula 7" xfId="602"/>
    <cellStyle name="formula 8" xfId="603"/>
    <cellStyle name="formula_STUD aligned by INSTIT" xfId="604"/>
    <cellStyle name="gap" xfId="605"/>
    <cellStyle name="gap 2" xfId="606"/>
    <cellStyle name="gap 2 2" xfId="607"/>
    <cellStyle name="gap 2 2 2" xfId="608"/>
    <cellStyle name="gap 2 2 2 2" xfId="609"/>
    <cellStyle name="gap 2 2 3" xfId="610"/>
    <cellStyle name="gap 2 2 4" xfId="611"/>
    <cellStyle name="gap 2 3" xfId="612"/>
    <cellStyle name="gap 2 4" xfId="613"/>
    <cellStyle name="gap 2_Tertiary Salaries Survey" xfId="614"/>
    <cellStyle name="gap 3" xfId="615"/>
    <cellStyle name="gap 3 2" xfId="616"/>
    <cellStyle name="gap 4" xfId="617"/>
    <cellStyle name="gap 5" xfId="618"/>
    <cellStyle name="gap_Tertiary Salaries Survey" xfId="619"/>
    <cellStyle name="Grey" xfId="620"/>
    <cellStyle name="GreyBackground" xfId="621"/>
    <cellStyle name="GreyBackground 2" xfId="622"/>
    <cellStyle name="GreyBackground 2 2" xfId="623"/>
    <cellStyle name="GreyBackground 2_08pers" xfId="624"/>
    <cellStyle name="GreyBackground 3" xfId="625"/>
    <cellStyle name="GreyBackground 4" xfId="626"/>
    <cellStyle name="GreyBackground 5" xfId="627"/>
    <cellStyle name="GreyBackground_00enrl" xfId="628"/>
    <cellStyle name="Header1" xfId="629"/>
    <cellStyle name="Header2" xfId="630"/>
    <cellStyle name="Heading 1 2" xfId="631"/>
    <cellStyle name="Heading 2 2" xfId="632"/>
    <cellStyle name="Heading 1" xfId="633"/>
    <cellStyle name="Heading2" xfId="634"/>
    <cellStyle name="Hipervínculo" xfId="635"/>
    <cellStyle name="Hipervínculo visitado" xfId="636"/>
    <cellStyle name="Hyperlink 2" xfId="637"/>
    <cellStyle name="Hyperlink 2 2" xfId="638"/>
    <cellStyle name="Hyperlink 3" xfId="639"/>
    <cellStyle name="Hyperlink 3 2" xfId="640"/>
    <cellStyle name="Hyperlink 4" xfId="641"/>
    <cellStyle name="Hyperlink 5" xfId="642"/>
    <cellStyle name="Input [yellow]" xfId="643"/>
    <cellStyle name="ISC" xfId="644"/>
    <cellStyle name="ISC 2" xfId="645"/>
    <cellStyle name="ISC 3" xfId="646"/>
    <cellStyle name="isced" xfId="647"/>
    <cellStyle name="isced 2" xfId="648"/>
    <cellStyle name="isced 2 2" xfId="649"/>
    <cellStyle name="isced 2 2 2" xfId="650"/>
    <cellStyle name="isced 2 2 2 2" xfId="651"/>
    <cellStyle name="isced 2 2 2 3" xfId="652"/>
    <cellStyle name="isced 2 2 2 4" xfId="653"/>
    <cellStyle name="isced 2 2 2 5" xfId="654"/>
    <cellStyle name="isced 2 2 3" xfId="655"/>
    <cellStyle name="isced 2 2 4" xfId="656"/>
    <cellStyle name="isced 2 2 5" xfId="657"/>
    <cellStyle name="isced 2 2 6" xfId="658"/>
    <cellStyle name="isced 2 2_STUD aligned by INSTIT" xfId="659"/>
    <cellStyle name="isced 2 3" xfId="660"/>
    <cellStyle name="isced 2 3 2" xfId="661"/>
    <cellStyle name="isced 2 3 3" xfId="662"/>
    <cellStyle name="isced 2 3 4" xfId="663"/>
    <cellStyle name="isced 2 3 5" xfId="664"/>
    <cellStyle name="isced 2 4" xfId="665"/>
    <cellStyle name="isced 2 5" xfId="666"/>
    <cellStyle name="isced 2 6" xfId="667"/>
    <cellStyle name="isced 2 7" xfId="668"/>
    <cellStyle name="isced 2_STUD aligned by INSTIT" xfId="669"/>
    <cellStyle name="isced 3" xfId="670"/>
    <cellStyle name="isced 3 2" xfId="671"/>
    <cellStyle name="isced 3 2 2" xfId="672"/>
    <cellStyle name="isced 3 2 3" xfId="673"/>
    <cellStyle name="isced 3 2 4" xfId="674"/>
    <cellStyle name="isced 3 2 5" xfId="675"/>
    <cellStyle name="isced 3 3" xfId="676"/>
    <cellStyle name="isced 3 4" xfId="677"/>
    <cellStyle name="isced 3 5" xfId="678"/>
    <cellStyle name="isced 3 6" xfId="679"/>
    <cellStyle name="isced 3_STUD aligned by INSTIT" xfId="680"/>
    <cellStyle name="isced 4" xfId="681"/>
    <cellStyle name="isced 4 2" xfId="682"/>
    <cellStyle name="isced 4 3" xfId="683"/>
    <cellStyle name="isced 4 4" xfId="684"/>
    <cellStyle name="isced 4 5" xfId="685"/>
    <cellStyle name="isced 5" xfId="686"/>
    <cellStyle name="isced 6" xfId="687"/>
    <cellStyle name="isced 7" xfId="688"/>
    <cellStyle name="isced 8" xfId="689"/>
    <cellStyle name="ISCED Titles" xfId="690"/>
    <cellStyle name="isced_05enrl_REVISED_2" xfId="691"/>
    <cellStyle name="level1a" xfId="692"/>
    <cellStyle name="level1a 10" xfId="693"/>
    <cellStyle name="level1a 10 2" xfId="694"/>
    <cellStyle name="level1a 10 2 2" xfId="695"/>
    <cellStyle name="level1a 10 2 2 2" xfId="696"/>
    <cellStyle name="level1a 10 2 3" xfId="697"/>
    <cellStyle name="level1a 10 3" xfId="698"/>
    <cellStyle name="level1a 10 3 2" xfId="699"/>
    <cellStyle name="level1a 10 3 2 2" xfId="700"/>
    <cellStyle name="level1a 10 3 3" xfId="701"/>
    <cellStyle name="level1a 10 4" xfId="702"/>
    <cellStyle name="level1a 10 5" xfId="703"/>
    <cellStyle name="level1a 10 5 2" xfId="704"/>
    <cellStyle name="level1a 10 6" xfId="705"/>
    <cellStyle name="level1a 11" xfId="706"/>
    <cellStyle name="level1a 11 2" xfId="707"/>
    <cellStyle name="level1a 11 2 2" xfId="708"/>
    <cellStyle name="level1a 11 2 2 2" xfId="709"/>
    <cellStyle name="level1a 11 2 3" xfId="710"/>
    <cellStyle name="level1a 11 3" xfId="711"/>
    <cellStyle name="level1a 11 3 2" xfId="712"/>
    <cellStyle name="level1a 11 3 2 2" xfId="713"/>
    <cellStyle name="level1a 11 3 3" xfId="714"/>
    <cellStyle name="level1a 11 4" xfId="715"/>
    <cellStyle name="level1a 11 4 2" xfId="716"/>
    <cellStyle name="level1a 11 5" xfId="717"/>
    <cellStyle name="level1a 12" xfId="718"/>
    <cellStyle name="level1a 12 2" xfId="719"/>
    <cellStyle name="level1a 12 2 2" xfId="720"/>
    <cellStyle name="level1a 12 3" xfId="721"/>
    <cellStyle name="level1a 13" xfId="722"/>
    <cellStyle name="level1a 14" xfId="723"/>
    <cellStyle name="level1a 15" xfId="724"/>
    <cellStyle name="level1a 2" xfId="725"/>
    <cellStyle name="level1a 2 10" xfId="726"/>
    <cellStyle name="level1a 2 10 2" xfId="727"/>
    <cellStyle name="level1a 2 10 2 2" xfId="728"/>
    <cellStyle name="level1a 2 10 2 2 2" xfId="729"/>
    <cellStyle name="level1a 2 10 2 3" xfId="730"/>
    <cellStyle name="level1a 2 10 3" xfId="731"/>
    <cellStyle name="level1a 2 10 3 2" xfId="732"/>
    <cellStyle name="level1a 2 10 3 2 2" xfId="733"/>
    <cellStyle name="level1a 2 10 3 3" xfId="734"/>
    <cellStyle name="level1a 2 10 4" xfId="735"/>
    <cellStyle name="level1a 2 10 5" xfId="736"/>
    <cellStyle name="level1a 2 10 5 2" xfId="737"/>
    <cellStyle name="level1a 2 10 6" xfId="738"/>
    <cellStyle name="level1a 2 11" xfId="739"/>
    <cellStyle name="level1a 2 11 2" xfId="740"/>
    <cellStyle name="level1a 2 11 2 2" xfId="741"/>
    <cellStyle name="level1a 2 11 2 2 2" xfId="742"/>
    <cellStyle name="level1a 2 11 2 3" xfId="743"/>
    <cellStyle name="level1a 2 11 3" xfId="744"/>
    <cellStyle name="level1a 2 11 3 2" xfId="745"/>
    <cellStyle name="level1a 2 11 3 2 2" xfId="746"/>
    <cellStyle name="level1a 2 11 3 3" xfId="747"/>
    <cellStyle name="level1a 2 11 4" xfId="748"/>
    <cellStyle name="level1a 2 11 4 2" xfId="749"/>
    <cellStyle name="level1a 2 11 5" xfId="750"/>
    <cellStyle name="level1a 2 12" xfId="751"/>
    <cellStyle name="level1a 2 12 2" xfId="752"/>
    <cellStyle name="level1a 2 12 2 2" xfId="753"/>
    <cellStyle name="level1a 2 12 3" xfId="754"/>
    <cellStyle name="level1a 2 13" xfId="755"/>
    <cellStyle name="level1a 2 14" xfId="756"/>
    <cellStyle name="level1a 2 2" xfId="757"/>
    <cellStyle name="level1a 2 2 10" xfId="758"/>
    <cellStyle name="level1a 2 2 10 2" xfId="759"/>
    <cellStyle name="level1a 2 2 10 2 2" xfId="760"/>
    <cellStyle name="level1a 2 2 10 2 2 2" xfId="761"/>
    <cellStyle name="level1a 2 2 10 2 3" xfId="762"/>
    <cellStyle name="level1a 2 2 10 3" xfId="763"/>
    <cellStyle name="level1a 2 2 10 3 2" xfId="764"/>
    <cellStyle name="level1a 2 2 10 3 2 2" xfId="765"/>
    <cellStyle name="level1a 2 2 10 3 3" xfId="766"/>
    <cellStyle name="level1a 2 2 10 4" xfId="767"/>
    <cellStyle name="level1a 2 2 10 4 2" xfId="768"/>
    <cellStyle name="level1a 2 2 10 5" xfId="769"/>
    <cellStyle name="level1a 2 2 11" xfId="770"/>
    <cellStyle name="level1a 2 2 11 2" xfId="771"/>
    <cellStyle name="level1a 2 2 11 2 2" xfId="772"/>
    <cellStyle name="level1a 2 2 11 3" xfId="773"/>
    <cellStyle name="level1a 2 2 12" xfId="774"/>
    <cellStyle name="level1a 2 2 13" xfId="775"/>
    <cellStyle name="level1a 2 2 2" xfId="776"/>
    <cellStyle name="level1a 2 2 2 10" xfId="777"/>
    <cellStyle name="level1a 2 2 2 2" xfId="778"/>
    <cellStyle name="level1a 2 2 2 2 2" xfId="779"/>
    <cellStyle name="level1a 2 2 2 2 2 2" xfId="780"/>
    <cellStyle name="level1a 2 2 2 2 2 2 2" xfId="781"/>
    <cellStyle name="level1a 2 2 2 2 2 2 2 2" xfId="782"/>
    <cellStyle name="level1a 2 2 2 2 2 2 3" xfId="783"/>
    <cellStyle name="level1a 2 2 2 2 2 3" xfId="784"/>
    <cellStyle name="level1a 2 2 2 2 2 3 2" xfId="785"/>
    <cellStyle name="level1a 2 2 2 2 2 3 2 2" xfId="786"/>
    <cellStyle name="level1a 2 2 2 2 2 3 3" xfId="787"/>
    <cellStyle name="level1a 2 2 2 2 2 4" xfId="788"/>
    <cellStyle name="level1a 2 2 2 2 2 5" xfId="789"/>
    <cellStyle name="level1a 2 2 2 2 2 5 2" xfId="790"/>
    <cellStyle name="level1a 2 2 2 2 3" xfId="791"/>
    <cellStyle name="level1a 2 2 2 2 3 2" xfId="792"/>
    <cellStyle name="level1a 2 2 2 2 3 2 2" xfId="793"/>
    <cellStyle name="level1a 2 2 2 2 3 2 2 2" xfId="794"/>
    <cellStyle name="level1a 2 2 2 2 3 2 3" xfId="795"/>
    <cellStyle name="level1a 2 2 2 2 3 3" xfId="796"/>
    <cellStyle name="level1a 2 2 2 2 3 3 2" xfId="797"/>
    <cellStyle name="level1a 2 2 2 2 3 3 2 2" xfId="798"/>
    <cellStyle name="level1a 2 2 2 2 3 3 3" xfId="799"/>
    <cellStyle name="level1a 2 2 2 2 3 4" xfId="800"/>
    <cellStyle name="level1a 2 2 2 2 3 5" xfId="801"/>
    <cellStyle name="level1a 2 2 2 2 4" xfId="802"/>
    <cellStyle name="level1a 2 2 2 2 4 2" xfId="803"/>
    <cellStyle name="level1a 2 2 2 2 4 2 2" xfId="804"/>
    <cellStyle name="level1a 2 2 2 2 4 2 2 2" xfId="805"/>
    <cellStyle name="level1a 2 2 2 2 4 2 3" xfId="806"/>
    <cellStyle name="level1a 2 2 2 2 4 3" xfId="807"/>
    <cellStyle name="level1a 2 2 2 2 4 3 2" xfId="808"/>
    <cellStyle name="level1a 2 2 2 2 4 3 2 2" xfId="809"/>
    <cellStyle name="level1a 2 2 2 2 4 3 3" xfId="810"/>
    <cellStyle name="level1a 2 2 2 2 4 4" xfId="811"/>
    <cellStyle name="level1a 2 2 2 2 4 5" xfId="812"/>
    <cellStyle name="level1a 2 2 2 2 4 5 2" xfId="813"/>
    <cellStyle name="level1a 2 2 2 2 4 6" xfId="814"/>
    <cellStyle name="level1a 2 2 2 2 5" xfId="815"/>
    <cellStyle name="level1a 2 2 2 2 5 2" xfId="816"/>
    <cellStyle name="level1a 2 2 2 2 5 2 2" xfId="817"/>
    <cellStyle name="level1a 2 2 2 2 5 2 2 2" xfId="818"/>
    <cellStyle name="level1a 2 2 2 2 5 2 3" xfId="819"/>
    <cellStyle name="level1a 2 2 2 2 5 3" xfId="820"/>
    <cellStyle name="level1a 2 2 2 2 5 3 2" xfId="821"/>
    <cellStyle name="level1a 2 2 2 2 5 3 2 2" xfId="822"/>
    <cellStyle name="level1a 2 2 2 2 5 3 3" xfId="823"/>
    <cellStyle name="level1a 2 2 2 2 5 4" xfId="824"/>
    <cellStyle name="level1a 2 2 2 2 5 4 2" xfId="825"/>
    <cellStyle name="level1a 2 2 2 2 5 5" xfId="826"/>
    <cellStyle name="level1a 2 2 2 2 6" xfId="827"/>
    <cellStyle name="level1a 2 2 2 2 6 2" xfId="828"/>
    <cellStyle name="level1a 2 2 2 2 6 2 2" xfId="829"/>
    <cellStyle name="level1a 2 2 2 2 6 2 2 2" xfId="830"/>
    <cellStyle name="level1a 2 2 2 2 6 2 3" xfId="831"/>
    <cellStyle name="level1a 2 2 2 2 6 3" xfId="832"/>
    <cellStyle name="level1a 2 2 2 2 6 3 2" xfId="833"/>
    <cellStyle name="level1a 2 2 2 2 6 3 2 2" xfId="834"/>
    <cellStyle name="level1a 2 2 2 2 6 3 3" xfId="835"/>
    <cellStyle name="level1a 2 2 2 2 6 4" xfId="836"/>
    <cellStyle name="level1a 2 2 2 2 6 4 2" xfId="837"/>
    <cellStyle name="level1a 2 2 2 2 6 5" xfId="838"/>
    <cellStyle name="level1a 2 2 2 2 7" xfId="839"/>
    <cellStyle name="level1a 2 2 2 2 7 2" xfId="840"/>
    <cellStyle name="level1a 2 2 2 2 7 2 2" xfId="841"/>
    <cellStyle name="level1a 2 2 2 2 7 3" xfId="842"/>
    <cellStyle name="level1a 2 2 2 2_STUD aligned by INSTIT" xfId="843"/>
    <cellStyle name="level1a 2 2 2 3" xfId="844"/>
    <cellStyle name="level1a 2 2 2 3 2" xfId="845"/>
    <cellStyle name="level1a 2 2 2 3 2 2" xfId="846"/>
    <cellStyle name="level1a 2 2 2 3 2 2 2" xfId="847"/>
    <cellStyle name="level1a 2 2 2 3 2 2 2 2" xfId="848"/>
    <cellStyle name="level1a 2 2 2 3 2 2 3" xfId="849"/>
    <cellStyle name="level1a 2 2 2 3 2 3" xfId="850"/>
    <cellStyle name="level1a 2 2 2 3 2 3 2" xfId="851"/>
    <cellStyle name="level1a 2 2 2 3 2 3 2 2" xfId="852"/>
    <cellStyle name="level1a 2 2 2 3 2 3 3" xfId="853"/>
    <cellStyle name="level1a 2 2 2 3 2 4" xfId="854"/>
    <cellStyle name="level1a 2 2 2 3 2 5" xfId="855"/>
    <cellStyle name="level1a 2 2 2 3 3" xfId="856"/>
    <cellStyle name="level1a 2 2 2 3 3 2" xfId="857"/>
    <cellStyle name="level1a 2 2 2 3 3 2 2" xfId="858"/>
    <cellStyle name="level1a 2 2 2 3 3 2 2 2" xfId="859"/>
    <cellStyle name="level1a 2 2 2 3 3 2 3" xfId="860"/>
    <cellStyle name="level1a 2 2 2 3 3 3" xfId="861"/>
    <cellStyle name="level1a 2 2 2 3 3 3 2" xfId="862"/>
    <cellStyle name="level1a 2 2 2 3 3 3 2 2" xfId="863"/>
    <cellStyle name="level1a 2 2 2 3 3 3 3" xfId="864"/>
    <cellStyle name="level1a 2 2 2 3 3 4" xfId="865"/>
    <cellStyle name="level1a 2 2 2 3 3 4 2" xfId="866"/>
    <cellStyle name="level1a 2 2 2 3 4" xfId="867"/>
    <cellStyle name="level1a 2 2 2 3 4 2" xfId="868"/>
    <cellStyle name="level1a 2 2 2 3 4 2 2" xfId="869"/>
    <cellStyle name="level1a 2 2 2 3 4 2 2 2" xfId="870"/>
    <cellStyle name="level1a 2 2 2 3 4 2 3" xfId="871"/>
    <cellStyle name="level1a 2 2 2 3 4 3" xfId="872"/>
    <cellStyle name="level1a 2 2 2 3 4 3 2" xfId="873"/>
    <cellStyle name="level1a 2 2 2 3 4 3 2 2" xfId="874"/>
    <cellStyle name="level1a 2 2 2 3 4 3 3" xfId="875"/>
    <cellStyle name="level1a 2 2 2 3 4 4" xfId="876"/>
    <cellStyle name="level1a 2 2 2 3 4 4 2" xfId="877"/>
    <cellStyle name="level1a 2 2 2 3 4 5" xfId="878"/>
    <cellStyle name="level1a 2 2 2 3 5" xfId="879"/>
    <cellStyle name="level1a 2 2 2 3 5 2" xfId="880"/>
    <cellStyle name="level1a 2 2 2 3 5 2 2" xfId="881"/>
    <cellStyle name="level1a 2 2 2 3 5 2 2 2" xfId="882"/>
    <cellStyle name="level1a 2 2 2 3 5 2 3" xfId="883"/>
    <cellStyle name="level1a 2 2 2 3 5 3" xfId="884"/>
    <cellStyle name="level1a 2 2 2 3 5 3 2" xfId="885"/>
    <cellStyle name="level1a 2 2 2 3 5 3 2 2" xfId="886"/>
    <cellStyle name="level1a 2 2 2 3 5 3 3" xfId="887"/>
    <cellStyle name="level1a 2 2 2 3 5 4" xfId="888"/>
    <cellStyle name="level1a 2 2 2 3 5 4 2" xfId="889"/>
    <cellStyle name="level1a 2 2 2 3 5 5" xfId="890"/>
    <cellStyle name="level1a 2 2 2 3 6" xfId="891"/>
    <cellStyle name="level1a 2 2 2 3 6 2" xfId="892"/>
    <cellStyle name="level1a 2 2 2 3 6 2 2" xfId="893"/>
    <cellStyle name="level1a 2 2 2 3 6 2 2 2" xfId="894"/>
    <cellStyle name="level1a 2 2 2 3 6 2 3" xfId="895"/>
    <cellStyle name="level1a 2 2 2 3 6 3" xfId="896"/>
    <cellStyle name="level1a 2 2 2 3 6 3 2" xfId="897"/>
    <cellStyle name="level1a 2 2 2 3 6 3 2 2" xfId="898"/>
    <cellStyle name="level1a 2 2 2 3 6 3 3" xfId="899"/>
    <cellStyle name="level1a 2 2 2 3 6 4" xfId="900"/>
    <cellStyle name="level1a 2 2 2 3 6 4 2" xfId="901"/>
    <cellStyle name="level1a 2 2 2 3 6 5" xfId="902"/>
    <cellStyle name="level1a 2 2 2 3 7" xfId="903"/>
    <cellStyle name="level1a 2 2 2 3 7 2" xfId="904"/>
    <cellStyle name="level1a 2 2 2 3 7 2 2" xfId="905"/>
    <cellStyle name="level1a 2 2 2 3 7 3" xfId="906"/>
    <cellStyle name="level1a 2 2 2 3 8" xfId="907"/>
    <cellStyle name="level1a 2 2 2 3 8 2" xfId="908"/>
    <cellStyle name="level1a 2 2 2 3 8 2 2" xfId="909"/>
    <cellStyle name="level1a 2 2 2 3 8 3" xfId="910"/>
    <cellStyle name="level1a 2 2 2 3_STUD aligned by INSTIT" xfId="911"/>
    <cellStyle name="level1a 2 2 2 4" xfId="912"/>
    <cellStyle name="level1a 2 2 2 4 2" xfId="913"/>
    <cellStyle name="level1a 2 2 2 4 2 2" xfId="914"/>
    <cellStyle name="level1a 2 2 2 4 2 2 2" xfId="915"/>
    <cellStyle name="level1a 2 2 2 4 2 3" xfId="916"/>
    <cellStyle name="level1a 2 2 2 4 3" xfId="917"/>
    <cellStyle name="level1a 2 2 2 4 3 2" xfId="918"/>
    <cellStyle name="level1a 2 2 2 4 3 2 2" xfId="919"/>
    <cellStyle name="level1a 2 2 2 4 3 3" xfId="920"/>
    <cellStyle name="level1a 2 2 2 4 4" xfId="921"/>
    <cellStyle name="level1a 2 2 2 4 5" xfId="922"/>
    <cellStyle name="level1a 2 2 2 4 5 2" xfId="923"/>
    <cellStyle name="level1a 2 2 2 5" xfId="924"/>
    <cellStyle name="level1a 2 2 2 5 2" xfId="925"/>
    <cellStyle name="level1a 2 2 2 5 2 2" xfId="926"/>
    <cellStyle name="level1a 2 2 2 5 2 2 2" xfId="927"/>
    <cellStyle name="level1a 2 2 2 5 2 3" xfId="928"/>
    <cellStyle name="level1a 2 2 2 5 3" xfId="929"/>
    <cellStyle name="level1a 2 2 2 5 3 2" xfId="930"/>
    <cellStyle name="level1a 2 2 2 5 3 2 2" xfId="931"/>
    <cellStyle name="level1a 2 2 2 5 3 3" xfId="932"/>
    <cellStyle name="level1a 2 2 2 5 4" xfId="933"/>
    <cellStyle name="level1a 2 2 2 5 5" xfId="934"/>
    <cellStyle name="level1a 2 2 2 5 5 2" xfId="935"/>
    <cellStyle name="level1a 2 2 2 5 6" xfId="936"/>
    <cellStyle name="level1a 2 2 2 6" xfId="937"/>
    <cellStyle name="level1a 2 2 2 6 2" xfId="938"/>
    <cellStyle name="level1a 2 2 2 6 2 2" xfId="939"/>
    <cellStyle name="level1a 2 2 2 6 2 2 2" xfId="940"/>
    <cellStyle name="level1a 2 2 2 6 2 3" xfId="941"/>
    <cellStyle name="level1a 2 2 2 6 3" xfId="942"/>
    <cellStyle name="level1a 2 2 2 6 3 2" xfId="943"/>
    <cellStyle name="level1a 2 2 2 6 3 2 2" xfId="944"/>
    <cellStyle name="level1a 2 2 2 6 3 3" xfId="945"/>
    <cellStyle name="level1a 2 2 2 6 4" xfId="946"/>
    <cellStyle name="level1a 2 2 2 6 5" xfId="947"/>
    <cellStyle name="level1a 2 2 2 7" xfId="948"/>
    <cellStyle name="level1a 2 2 2 7 2" xfId="949"/>
    <cellStyle name="level1a 2 2 2 7 2 2" xfId="950"/>
    <cellStyle name="level1a 2 2 2 7 2 2 2" xfId="951"/>
    <cellStyle name="level1a 2 2 2 7 2 3" xfId="952"/>
    <cellStyle name="level1a 2 2 2 7 3" xfId="953"/>
    <cellStyle name="level1a 2 2 2 7 3 2" xfId="954"/>
    <cellStyle name="level1a 2 2 2 7 3 2 2" xfId="955"/>
    <cellStyle name="level1a 2 2 2 7 3 3" xfId="956"/>
    <cellStyle name="level1a 2 2 2 7 4" xfId="957"/>
    <cellStyle name="level1a 2 2 2 7 5" xfId="958"/>
    <cellStyle name="level1a 2 2 2 7 5 2" xfId="959"/>
    <cellStyle name="level1a 2 2 2 7 6" xfId="960"/>
    <cellStyle name="level1a 2 2 2 8" xfId="961"/>
    <cellStyle name="level1a 2 2 2 8 2" xfId="962"/>
    <cellStyle name="level1a 2 2 2 8 2 2" xfId="963"/>
    <cellStyle name="level1a 2 2 2 8 2 2 2" xfId="964"/>
    <cellStyle name="level1a 2 2 2 8 2 3" xfId="965"/>
    <cellStyle name="level1a 2 2 2 8 3" xfId="966"/>
    <cellStyle name="level1a 2 2 2 8 3 2" xfId="967"/>
    <cellStyle name="level1a 2 2 2 8 3 2 2" xfId="968"/>
    <cellStyle name="level1a 2 2 2 8 3 3" xfId="969"/>
    <cellStyle name="level1a 2 2 2 8 4" xfId="970"/>
    <cellStyle name="level1a 2 2 2 8 4 2" xfId="971"/>
    <cellStyle name="level1a 2 2 2 8 5" xfId="972"/>
    <cellStyle name="level1a 2 2 2 9" xfId="973"/>
    <cellStyle name="level1a 2 2 2 9 2" xfId="974"/>
    <cellStyle name="level1a 2 2 2 9 2 2" xfId="975"/>
    <cellStyle name="level1a 2 2 2 9 3" xfId="976"/>
    <cellStyle name="level1a 2 2 2_STUD aligned by INSTIT" xfId="977"/>
    <cellStyle name="level1a 2 2 3" xfId="978"/>
    <cellStyle name="level1a 2 2 3 10" xfId="979"/>
    <cellStyle name="level1a 2 2 3 2" xfId="980"/>
    <cellStyle name="level1a 2 2 3 2 2" xfId="981"/>
    <cellStyle name="level1a 2 2 3 2 2 2" xfId="982"/>
    <cellStyle name="level1a 2 2 3 2 2 2 2" xfId="983"/>
    <cellStyle name="level1a 2 2 3 2 2 2 2 2" xfId="984"/>
    <cellStyle name="level1a 2 2 3 2 2 2 3" xfId="985"/>
    <cellStyle name="level1a 2 2 3 2 2 3" xfId="986"/>
    <cellStyle name="level1a 2 2 3 2 2 3 2" xfId="987"/>
    <cellStyle name="level1a 2 2 3 2 2 3 2 2" xfId="988"/>
    <cellStyle name="level1a 2 2 3 2 2 3 3" xfId="989"/>
    <cellStyle name="level1a 2 2 3 2 2 4" xfId="990"/>
    <cellStyle name="level1a 2 2 3 2 2 5" xfId="991"/>
    <cellStyle name="level1a 2 2 3 2 2 5 2" xfId="992"/>
    <cellStyle name="level1a 2 2 3 2 3" xfId="993"/>
    <cellStyle name="level1a 2 2 3 2 3 2" xfId="994"/>
    <cellStyle name="level1a 2 2 3 2 3 2 2" xfId="995"/>
    <cellStyle name="level1a 2 2 3 2 3 2 2 2" xfId="996"/>
    <cellStyle name="level1a 2 2 3 2 3 2 3" xfId="997"/>
    <cellStyle name="level1a 2 2 3 2 3 3" xfId="998"/>
    <cellStyle name="level1a 2 2 3 2 3 3 2" xfId="999"/>
    <cellStyle name="level1a 2 2 3 2 3 3 2 2" xfId="1000"/>
    <cellStyle name="level1a 2 2 3 2 3 3 3" xfId="1001"/>
    <cellStyle name="level1a 2 2 3 2 3 4" xfId="1002"/>
    <cellStyle name="level1a 2 2 3 2 3 5" xfId="1003"/>
    <cellStyle name="level1a 2 2 3 2 4" xfId="1004"/>
    <cellStyle name="level1a 2 2 3 2 4 2" xfId="1005"/>
    <cellStyle name="level1a 2 2 3 2 4 2 2" xfId="1006"/>
    <cellStyle name="level1a 2 2 3 2 4 2 2 2" xfId="1007"/>
    <cellStyle name="level1a 2 2 3 2 4 2 3" xfId="1008"/>
    <cellStyle name="level1a 2 2 3 2 4 3" xfId="1009"/>
    <cellStyle name="level1a 2 2 3 2 4 3 2" xfId="1010"/>
    <cellStyle name="level1a 2 2 3 2 4 3 2 2" xfId="1011"/>
    <cellStyle name="level1a 2 2 3 2 4 3 3" xfId="1012"/>
    <cellStyle name="level1a 2 2 3 2 4 4" xfId="1013"/>
    <cellStyle name="level1a 2 2 3 2 4 5" xfId="1014"/>
    <cellStyle name="level1a 2 2 3 2 4 5 2" xfId="1015"/>
    <cellStyle name="level1a 2 2 3 2 4 6" xfId="1016"/>
    <cellStyle name="level1a 2 2 3 2 5" xfId="1017"/>
    <cellStyle name="level1a 2 2 3 2 5 2" xfId="1018"/>
    <cellStyle name="level1a 2 2 3 2 5 2 2" xfId="1019"/>
    <cellStyle name="level1a 2 2 3 2 5 2 2 2" xfId="1020"/>
    <cellStyle name="level1a 2 2 3 2 5 2 3" xfId="1021"/>
    <cellStyle name="level1a 2 2 3 2 5 3" xfId="1022"/>
    <cellStyle name="level1a 2 2 3 2 5 3 2" xfId="1023"/>
    <cellStyle name="level1a 2 2 3 2 5 3 2 2" xfId="1024"/>
    <cellStyle name="level1a 2 2 3 2 5 3 3" xfId="1025"/>
    <cellStyle name="level1a 2 2 3 2 5 4" xfId="1026"/>
    <cellStyle name="level1a 2 2 3 2 5 4 2" xfId="1027"/>
    <cellStyle name="level1a 2 2 3 2 5 5" xfId="1028"/>
    <cellStyle name="level1a 2 2 3 2 6" xfId="1029"/>
    <cellStyle name="level1a 2 2 3 2 6 2" xfId="1030"/>
    <cellStyle name="level1a 2 2 3 2 6 2 2" xfId="1031"/>
    <cellStyle name="level1a 2 2 3 2 6 2 2 2" xfId="1032"/>
    <cellStyle name="level1a 2 2 3 2 6 2 3" xfId="1033"/>
    <cellStyle name="level1a 2 2 3 2 6 3" xfId="1034"/>
    <cellStyle name="level1a 2 2 3 2 6 3 2" xfId="1035"/>
    <cellStyle name="level1a 2 2 3 2 6 3 2 2" xfId="1036"/>
    <cellStyle name="level1a 2 2 3 2 6 3 3" xfId="1037"/>
    <cellStyle name="level1a 2 2 3 2 6 4" xfId="1038"/>
    <cellStyle name="level1a 2 2 3 2 6 4 2" xfId="1039"/>
    <cellStyle name="level1a 2 2 3 2 6 5" xfId="1040"/>
    <cellStyle name="level1a 2 2 3 2 7" xfId="1041"/>
    <cellStyle name="level1a 2 2 3 2 7 2" xfId="1042"/>
    <cellStyle name="level1a 2 2 3 2 7 2 2" xfId="1043"/>
    <cellStyle name="level1a 2 2 3 2 7 3" xfId="1044"/>
    <cellStyle name="level1a 2 2 3 2_STUD aligned by INSTIT" xfId="1045"/>
    <cellStyle name="level1a 2 2 3 3" xfId="1046"/>
    <cellStyle name="level1a 2 2 3 3 2" xfId="1047"/>
    <cellStyle name="level1a 2 2 3 3 2 2" xfId="1048"/>
    <cellStyle name="level1a 2 2 3 3 2 2 2" xfId="1049"/>
    <cellStyle name="level1a 2 2 3 3 2 2 2 2" xfId="1050"/>
    <cellStyle name="level1a 2 2 3 3 2 2 3" xfId="1051"/>
    <cellStyle name="level1a 2 2 3 3 2 3" xfId="1052"/>
    <cellStyle name="level1a 2 2 3 3 2 3 2" xfId="1053"/>
    <cellStyle name="level1a 2 2 3 3 2 3 2 2" xfId="1054"/>
    <cellStyle name="level1a 2 2 3 3 2 3 3" xfId="1055"/>
    <cellStyle name="level1a 2 2 3 3 2 4" xfId="1056"/>
    <cellStyle name="level1a 2 2 3 3 2 5" xfId="1057"/>
    <cellStyle name="level1a 2 2 3 3 3" xfId="1058"/>
    <cellStyle name="level1a 2 2 3 3 3 2" xfId="1059"/>
    <cellStyle name="level1a 2 2 3 3 3 2 2" xfId="1060"/>
    <cellStyle name="level1a 2 2 3 3 3 2 2 2" xfId="1061"/>
    <cellStyle name="level1a 2 2 3 3 3 2 3" xfId="1062"/>
    <cellStyle name="level1a 2 2 3 3 3 3" xfId="1063"/>
    <cellStyle name="level1a 2 2 3 3 3 3 2" xfId="1064"/>
    <cellStyle name="level1a 2 2 3 3 3 3 2 2" xfId="1065"/>
    <cellStyle name="level1a 2 2 3 3 3 3 3" xfId="1066"/>
    <cellStyle name="level1a 2 2 3 3 3 4" xfId="1067"/>
    <cellStyle name="level1a 2 2 3 3 3 4 2" xfId="1068"/>
    <cellStyle name="level1a 2 2 3 3 4" xfId="1069"/>
    <cellStyle name="level1a 2 2 3 3 4 2" xfId="1070"/>
    <cellStyle name="level1a 2 2 3 3 4 2 2" xfId="1071"/>
    <cellStyle name="level1a 2 2 3 3 4 2 2 2" xfId="1072"/>
    <cellStyle name="level1a 2 2 3 3 4 2 3" xfId="1073"/>
    <cellStyle name="level1a 2 2 3 3 4 3" xfId="1074"/>
    <cellStyle name="level1a 2 2 3 3 4 3 2" xfId="1075"/>
    <cellStyle name="level1a 2 2 3 3 4 3 2 2" xfId="1076"/>
    <cellStyle name="level1a 2 2 3 3 4 3 3" xfId="1077"/>
    <cellStyle name="level1a 2 2 3 3 4 4" xfId="1078"/>
    <cellStyle name="level1a 2 2 3 3 4 4 2" xfId="1079"/>
    <cellStyle name="level1a 2 2 3 3 4 5" xfId="1080"/>
    <cellStyle name="level1a 2 2 3 3 5" xfId="1081"/>
    <cellStyle name="level1a 2 2 3 3 5 2" xfId="1082"/>
    <cellStyle name="level1a 2 2 3 3 5 2 2" xfId="1083"/>
    <cellStyle name="level1a 2 2 3 3 5 2 2 2" xfId="1084"/>
    <cellStyle name="level1a 2 2 3 3 5 2 3" xfId="1085"/>
    <cellStyle name="level1a 2 2 3 3 5 3" xfId="1086"/>
    <cellStyle name="level1a 2 2 3 3 5 3 2" xfId="1087"/>
    <cellStyle name="level1a 2 2 3 3 5 3 2 2" xfId="1088"/>
    <cellStyle name="level1a 2 2 3 3 5 3 3" xfId="1089"/>
    <cellStyle name="level1a 2 2 3 3 5 4" xfId="1090"/>
    <cellStyle name="level1a 2 2 3 3 5 4 2" xfId="1091"/>
    <cellStyle name="level1a 2 2 3 3 5 5" xfId="1092"/>
    <cellStyle name="level1a 2 2 3 3 6" xfId="1093"/>
    <cellStyle name="level1a 2 2 3 3 6 2" xfId="1094"/>
    <cellStyle name="level1a 2 2 3 3 6 2 2" xfId="1095"/>
    <cellStyle name="level1a 2 2 3 3 6 2 2 2" xfId="1096"/>
    <cellStyle name="level1a 2 2 3 3 6 2 3" xfId="1097"/>
    <cellStyle name="level1a 2 2 3 3 6 3" xfId="1098"/>
    <cellStyle name="level1a 2 2 3 3 6 3 2" xfId="1099"/>
    <cellStyle name="level1a 2 2 3 3 6 3 2 2" xfId="1100"/>
    <cellStyle name="level1a 2 2 3 3 6 3 3" xfId="1101"/>
    <cellStyle name="level1a 2 2 3 3 6 4" xfId="1102"/>
    <cellStyle name="level1a 2 2 3 3 6 4 2" xfId="1103"/>
    <cellStyle name="level1a 2 2 3 3 6 5" xfId="1104"/>
    <cellStyle name="level1a 2 2 3 3 7" xfId="1105"/>
    <cellStyle name="level1a 2 2 3 3 7 2" xfId="1106"/>
    <cellStyle name="level1a 2 2 3 3 7 2 2" xfId="1107"/>
    <cellStyle name="level1a 2 2 3 3 7 3" xfId="1108"/>
    <cellStyle name="level1a 2 2 3 3 8" xfId="1109"/>
    <cellStyle name="level1a 2 2 3 3 8 2" xfId="1110"/>
    <cellStyle name="level1a 2 2 3 3 8 2 2" xfId="1111"/>
    <cellStyle name="level1a 2 2 3 3 8 3" xfId="1112"/>
    <cellStyle name="level1a 2 2 3 3_STUD aligned by INSTIT" xfId="1113"/>
    <cellStyle name="level1a 2 2 3 4" xfId="1114"/>
    <cellStyle name="level1a 2 2 3 4 2" xfId="1115"/>
    <cellStyle name="level1a 2 2 3 4 2 2" xfId="1116"/>
    <cellStyle name="level1a 2 2 3 4 2 2 2" xfId="1117"/>
    <cellStyle name="level1a 2 2 3 4 2 3" xfId="1118"/>
    <cellStyle name="level1a 2 2 3 4 3" xfId="1119"/>
    <cellStyle name="level1a 2 2 3 4 3 2" xfId="1120"/>
    <cellStyle name="level1a 2 2 3 4 3 2 2" xfId="1121"/>
    <cellStyle name="level1a 2 2 3 4 3 3" xfId="1122"/>
    <cellStyle name="level1a 2 2 3 4 4" xfId="1123"/>
    <cellStyle name="level1a 2 2 3 4 5" xfId="1124"/>
    <cellStyle name="level1a 2 2 3 4 5 2" xfId="1125"/>
    <cellStyle name="level1a 2 2 3 5" xfId="1126"/>
    <cellStyle name="level1a 2 2 3 5 2" xfId="1127"/>
    <cellStyle name="level1a 2 2 3 5 2 2" xfId="1128"/>
    <cellStyle name="level1a 2 2 3 5 2 2 2" xfId="1129"/>
    <cellStyle name="level1a 2 2 3 5 2 3" xfId="1130"/>
    <cellStyle name="level1a 2 2 3 5 3" xfId="1131"/>
    <cellStyle name="level1a 2 2 3 5 3 2" xfId="1132"/>
    <cellStyle name="level1a 2 2 3 5 3 2 2" xfId="1133"/>
    <cellStyle name="level1a 2 2 3 5 3 3" xfId="1134"/>
    <cellStyle name="level1a 2 2 3 5 4" xfId="1135"/>
    <cellStyle name="level1a 2 2 3 5 5" xfId="1136"/>
    <cellStyle name="level1a 2 2 3 5 5 2" xfId="1137"/>
    <cellStyle name="level1a 2 2 3 5 6" xfId="1138"/>
    <cellStyle name="level1a 2 2 3 6" xfId="1139"/>
    <cellStyle name="level1a 2 2 3 6 2" xfId="1140"/>
    <cellStyle name="level1a 2 2 3 6 2 2" xfId="1141"/>
    <cellStyle name="level1a 2 2 3 6 2 2 2" xfId="1142"/>
    <cellStyle name="level1a 2 2 3 6 2 3" xfId="1143"/>
    <cellStyle name="level1a 2 2 3 6 3" xfId="1144"/>
    <cellStyle name="level1a 2 2 3 6 3 2" xfId="1145"/>
    <cellStyle name="level1a 2 2 3 6 3 2 2" xfId="1146"/>
    <cellStyle name="level1a 2 2 3 6 3 3" xfId="1147"/>
    <cellStyle name="level1a 2 2 3 6 4" xfId="1148"/>
    <cellStyle name="level1a 2 2 3 6 5" xfId="1149"/>
    <cellStyle name="level1a 2 2 3 7" xfId="1150"/>
    <cellStyle name="level1a 2 2 3 7 2" xfId="1151"/>
    <cellStyle name="level1a 2 2 3 7 2 2" xfId="1152"/>
    <cellStyle name="level1a 2 2 3 7 2 2 2" xfId="1153"/>
    <cellStyle name="level1a 2 2 3 7 2 3" xfId="1154"/>
    <cellStyle name="level1a 2 2 3 7 3" xfId="1155"/>
    <cellStyle name="level1a 2 2 3 7 3 2" xfId="1156"/>
    <cellStyle name="level1a 2 2 3 7 3 2 2" xfId="1157"/>
    <cellStyle name="level1a 2 2 3 7 3 3" xfId="1158"/>
    <cellStyle name="level1a 2 2 3 7 4" xfId="1159"/>
    <cellStyle name="level1a 2 2 3 7 5" xfId="1160"/>
    <cellStyle name="level1a 2 2 3 7 5 2" xfId="1161"/>
    <cellStyle name="level1a 2 2 3 7 6" xfId="1162"/>
    <cellStyle name="level1a 2 2 3 8" xfId="1163"/>
    <cellStyle name="level1a 2 2 3 8 2" xfId="1164"/>
    <cellStyle name="level1a 2 2 3 8 2 2" xfId="1165"/>
    <cellStyle name="level1a 2 2 3 8 2 2 2" xfId="1166"/>
    <cellStyle name="level1a 2 2 3 8 2 3" xfId="1167"/>
    <cellStyle name="level1a 2 2 3 8 3" xfId="1168"/>
    <cellStyle name="level1a 2 2 3 8 3 2" xfId="1169"/>
    <cellStyle name="level1a 2 2 3 8 3 2 2" xfId="1170"/>
    <cellStyle name="level1a 2 2 3 8 3 3" xfId="1171"/>
    <cellStyle name="level1a 2 2 3 8 4" xfId="1172"/>
    <cellStyle name="level1a 2 2 3 8 4 2" xfId="1173"/>
    <cellStyle name="level1a 2 2 3 8 5" xfId="1174"/>
    <cellStyle name="level1a 2 2 3 9" xfId="1175"/>
    <cellStyle name="level1a 2 2 3 9 2" xfId="1176"/>
    <cellStyle name="level1a 2 2 3 9 2 2" xfId="1177"/>
    <cellStyle name="level1a 2 2 3 9 3" xfId="1178"/>
    <cellStyle name="level1a 2 2 3_STUD aligned by INSTIT" xfId="1179"/>
    <cellStyle name="level1a 2 2 4" xfId="1180"/>
    <cellStyle name="level1a 2 2 4 2" xfId="1181"/>
    <cellStyle name="level1a 2 2 4 2 2" xfId="1182"/>
    <cellStyle name="level1a 2 2 4 2 2 2" xfId="1183"/>
    <cellStyle name="level1a 2 2 4 2 2 2 2" xfId="1184"/>
    <cellStyle name="level1a 2 2 4 2 2 3" xfId="1185"/>
    <cellStyle name="level1a 2 2 4 2 3" xfId="1186"/>
    <cellStyle name="level1a 2 2 4 2 3 2" xfId="1187"/>
    <cellStyle name="level1a 2 2 4 2 3 2 2" xfId="1188"/>
    <cellStyle name="level1a 2 2 4 2 3 3" xfId="1189"/>
    <cellStyle name="level1a 2 2 4 2 4" xfId="1190"/>
    <cellStyle name="level1a 2 2 4 2 5" xfId="1191"/>
    <cellStyle name="level1a 2 2 4 2 5 2" xfId="1192"/>
    <cellStyle name="level1a 2 2 4 3" xfId="1193"/>
    <cellStyle name="level1a 2 2 4 3 2" xfId="1194"/>
    <cellStyle name="level1a 2 2 4 3 2 2" xfId="1195"/>
    <cellStyle name="level1a 2 2 4 3 2 2 2" xfId="1196"/>
    <cellStyle name="level1a 2 2 4 3 2 3" xfId="1197"/>
    <cellStyle name="level1a 2 2 4 3 3" xfId="1198"/>
    <cellStyle name="level1a 2 2 4 3 3 2" xfId="1199"/>
    <cellStyle name="level1a 2 2 4 3 3 2 2" xfId="1200"/>
    <cellStyle name="level1a 2 2 4 3 3 3" xfId="1201"/>
    <cellStyle name="level1a 2 2 4 3 4" xfId="1202"/>
    <cellStyle name="level1a 2 2 4 3 5" xfId="1203"/>
    <cellStyle name="level1a 2 2 4 4" xfId="1204"/>
    <cellStyle name="level1a 2 2 4 4 2" xfId="1205"/>
    <cellStyle name="level1a 2 2 4 4 2 2" xfId="1206"/>
    <cellStyle name="level1a 2 2 4 4 2 2 2" xfId="1207"/>
    <cellStyle name="level1a 2 2 4 4 2 3" xfId="1208"/>
    <cellStyle name="level1a 2 2 4 4 3" xfId="1209"/>
    <cellStyle name="level1a 2 2 4 4 3 2" xfId="1210"/>
    <cellStyle name="level1a 2 2 4 4 3 2 2" xfId="1211"/>
    <cellStyle name="level1a 2 2 4 4 3 3" xfId="1212"/>
    <cellStyle name="level1a 2 2 4 4 4" xfId="1213"/>
    <cellStyle name="level1a 2 2 4 4 5" xfId="1214"/>
    <cellStyle name="level1a 2 2 4 4 5 2" xfId="1215"/>
    <cellStyle name="level1a 2 2 4 4 6" xfId="1216"/>
    <cellStyle name="level1a 2 2 4 5" xfId="1217"/>
    <cellStyle name="level1a 2 2 4 5 2" xfId="1218"/>
    <cellStyle name="level1a 2 2 4 5 2 2" xfId="1219"/>
    <cellStyle name="level1a 2 2 4 5 2 2 2" xfId="1220"/>
    <cellStyle name="level1a 2 2 4 5 2 3" xfId="1221"/>
    <cellStyle name="level1a 2 2 4 5 3" xfId="1222"/>
    <cellStyle name="level1a 2 2 4 5 3 2" xfId="1223"/>
    <cellStyle name="level1a 2 2 4 5 3 2 2" xfId="1224"/>
    <cellStyle name="level1a 2 2 4 5 3 3" xfId="1225"/>
    <cellStyle name="level1a 2 2 4 5 4" xfId="1226"/>
    <cellStyle name="level1a 2 2 4 5 4 2" xfId="1227"/>
    <cellStyle name="level1a 2 2 4 5 5" xfId="1228"/>
    <cellStyle name="level1a 2 2 4 6" xfId="1229"/>
    <cellStyle name="level1a 2 2 4 6 2" xfId="1230"/>
    <cellStyle name="level1a 2 2 4 6 2 2" xfId="1231"/>
    <cellStyle name="level1a 2 2 4 6 2 2 2" xfId="1232"/>
    <cellStyle name="level1a 2 2 4 6 2 3" xfId="1233"/>
    <cellStyle name="level1a 2 2 4 6 3" xfId="1234"/>
    <cellStyle name="level1a 2 2 4 6 3 2" xfId="1235"/>
    <cellStyle name="level1a 2 2 4 6 3 2 2" xfId="1236"/>
    <cellStyle name="level1a 2 2 4 6 3 3" xfId="1237"/>
    <cellStyle name="level1a 2 2 4 6 4" xfId="1238"/>
    <cellStyle name="level1a 2 2 4 6 4 2" xfId="1239"/>
    <cellStyle name="level1a 2 2 4 6 5" xfId="1240"/>
    <cellStyle name="level1a 2 2 4 7" xfId="1241"/>
    <cellStyle name="level1a 2 2 4 7 2" xfId="1242"/>
    <cellStyle name="level1a 2 2 4 7 2 2" xfId="1243"/>
    <cellStyle name="level1a 2 2 4 7 3" xfId="1244"/>
    <cellStyle name="level1a 2 2 4_STUD aligned by INSTIT" xfId="1245"/>
    <cellStyle name="level1a 2 2 5" xfId="1246"/>
    <cellStyle name="level1a 2 2 5 2" xfId="1247"/>
    <cellStyle name="level1a 2 2 5 2 2" xfId="1248"/>
    <cellStyle name="level1a 2 2 5 2 2 2" xfId="1249"/>
    <cellStyle name="level1a 2 2 5 2 2 2 2" xfId="1250"/>
    <cellStyle name="level1a 2 2 5 2 2 3" xfId="1251"/>
    <cellStyle name="level1a 2 2 5 2 3" xfId="1252"/>
    <cellStyle name="level1a 2 2 5 2 3 2" xfId="1253"/>
    <cellStyle name="level1a 2 2 5 2 3 2 2" xfId="1254"/>
    <cellStyle name="level1a 2 2 5 2 3 3" xfId="1255"/>
    <cellStyle name="level1a 2 2 5 2 4" xfId="1256"/>
    <cellStyle name="level1a 2 2 5 2 5" xfId="1257"/>
    <cellStyle name="level1a 2 2 5 2 5 2" xfId="1258"/>
    <cellStyle name="level1a 2 2 5 2 6" xfId="1259"/>
    <cellStyle name="level1a 2 2 5 3" xfId="1260"/>
    <cellStyle name="level1a 2 2 5 3 2" xfId="1261"/>
    <cellStyle name="level1a 2 2 5 3 2 2" xfId="1262"/>
    <cellStyle name="level1a 2 2 5 3 2 2 2" xfId="1263"/>
    <cellStyle name="level1a 2 2 5 3 2 3" xfId="1264"/>
    <cellStyle name="level1a 2 2 5 3 3" xfId="1265"/>
    <cellStyle name="level1a 2 2 5 3 3 2" xfId="1266"/>
    <cellStyle name="level1a 2 2 5 3 3 2 2" xfId="1267"/>
    <cellStyle name="level1a 2 2 5 3 3 3" xfId="1268"/>
    <cellStyle name="level1a 2 2 5 3 4" xfId="1269"/>
    <cellStyle name="level1a 2 2 5 4" xfId="1270"/>
    <cellStyle name="level1a 2 2 5 4 2" xfId="1271"/>
    <cellStyle name="level1a 2 2 5 4 2 2" xfId="1272"/>
    <cellStyle name="level1a 2 2 5 4 2 2 2" xfId="1273"/>
    <cellStyle name="level1a 2 2 5 4 2 3" xfId="1274"/>
    <cellStyle name="level1a 2 2 5 4 3" xfId="1275"/>
    <cellStyle name="level1a 2 2 5 4 3 2" xfId="1276"/>
    <cellStyle name="level1a 2 2 5 4 3 2 2" xfId="1277"/>
    <cellStyle name="level1a 2 2 5 4 3 3" xfId="1278"/>
    <cellStyle name="level1a 2 2 5 4 4" xfId="1279"/>
    <cellStyle name="level1a 2 2 5 4 4 2" xfId="1280"/>
    <cellStyle name="level1a 2 2 5 4 5" xfId="1281"/>
    <cellStyle name="level1a 2 2 5 5" xfId="1282"/>
    <cellStyle name="level1a 2 2 5 5 2" xfId="1283"/>
    <cellStyle name="level1a 2 2 5 5 2 2" xfId="1284"/>
    <cellStyle name="level1a 2 2 5 5 2 2 2" xfId="1285"/>
    <cellStyle name="level1a 2 2 5 5 2 3" xfId="1286"/>
    <cellStyle name="level1a 2 2 5 5 3" xfId="1287"/>
    <cellStyle name="level1a 2 2 5 5 3 2" xfId="1288"/>
    <cellStyle name="level1a 2 2 5 5 3 2 2" xfId="1289"/>
    <cellStyle name="level1a 2 2 5 5 3 3" xfId="1290"/>
    <cellStyle name="level1a 2 2 5 5 4" xfId="1291"/>
    <cellStyle name="level1a 2 2 5 5 4 2" xfId="1292"/>
    <cellStyle name="level1a 2 2 5 5 5" xfId="1293"/>
    <cellStyle name="level1a 2 2 5 6" xfId="1294"/>
    <cellStyle name="level1a 2 2 5 6 2" xfId="1295"/>
    <cellStyle name="level1a 2 2 5 6 2 2" xfId="1296"/>
    <cellStyle name="level1a 2 2 5 6 2 2 2" xfId="1297"/>
    <cellStyle name="level1a 2 2 5 6 2 3" xfId="1298"/>
    <cellStyle name="level1a 2 2 5 6 3" xfId="1299"/>
    <cellStyle name="level1a 2 2 5 6 3 2" xfId="1300"/>
    <cellStyle name="level1a 2 2 5 6 3 2 2" xfId="1301"/>
    <cellStyle name="level1a 2 2 5 6 3 3" xfId="1302"/>
    <cellStyle name="level1a 2 2 5 6 4" xfId="1303"/>
    <cellStyle name="level1a 2 2 5 6 4 2" xfId="1304"/>
    <cellStyle name="level1a 2 2 5 6 5" xfId="1305"/>
    <cellStyle name="level1a 2 2 5 7" xfId="1306"/>
    <cellStyle name="level1a 2 2 5 7 2" xfId="1307"/>
    <cellStyle name="level1a 2 2 5 7 2 2" xfId="1308"/>
    <cellStyle name="level1a 2 2 5 7 3" xfId="1309"/>
    <cellStyle name="level1a 2 2 5 8" xfId="1310"/>
    <cellStyle name="level1a 2 2 5 8 2" xfId="1311"/>
    <cellStyle name="level1a 2 2 5 8 2 2" xfId="1312"/>
    <cellStyle name="level1a 2 2 5 8 3" xfId="1313"/>
    <cellStyle name="level1a 2 2 5_STUD aligned by INSTIT" xfId="1314"/>
    <cellStyle name="level1a 2 2 6" xfId="1315"/>
    <cellStyle name="level1a 2 2 6 2" xfId="1316"/>
    <cellStyle name="level1a 2 2 6 2 2" xfId="1317"/>
    <cellStyle name="level1a 2 2 6 2 2 2" xfId="1318"/>
    <cellStyle name="level1a 2 2 6 2 3" xfId="1319"/>
    <cellStyle name="level1a 2 2 6 3" xfId="1320"/>
    <cellStyle name="level1a 2 2 6 3 2" xfId="1321"/>
    <cellStyle name="level1a 2 2 6 3 2 2" xfId="1322"/>
    <cellStyle name="level1a 2 2 6 3 3" xfId="1323"/>
    <cellStyle name="level1a 2 2 6 4" xfId="1324"/>
    <cellStyle name="level1a 2 2 6 5" xfId="1325"/>
    <cellStyle name="level1a 2 2 6 5 2" xfId="1326"/>
    <cellStyle name="level1a 2 2 7" xfId="1327"/>
    <cellStyle name="level1a 2 2 7 2" xfId="1328"/>
    <cellStyle name="level1a 2 2 7 2 2" xfId="1329"/>
    <cellStyle name="level1a 2 2 7 2 2 2" xfId="1330"/>
    <cellStyle name="level1a 2 2 7 2 3" xfId="1331"/>
    <cellStyle name="level1a 2 2 7 3" xfId="1332"/>
    <cellStyle name="level1a 2 2 7 3 2" xfId="1333"/>
    <cellStyle name="level1a 2 2 7 3 2 2" xfId="1334"/>
    <cellStyle name="level1a 2 2 7 3 3" xfId="1335"/>
    <cellStyle name="level1a 2 2 7 4" xfId="1336"/>
    <cellStyle name="level1a 2 2 7 5" xfId="1337"/>
    <cellStyle name="level1a 2 2 7 5 2" xfId="1338"/>
    <cellStyle name="level1a 2 2 7 6" xfId="1339"/>
    <cellStyle name="level1a 2 2 8" xfId="1340"/>
    <cellStyle name="level1a 2 2 8 2" xfId="1341"/>
    <cellStyle name="level1a 2 2 8 2 2" xfId="1342"/>
    <cellStyle name="level1a 2 2 8 2 2 2" xfId="1343"/>
    <cellStyle name="level1a 2 2 8 2 3" xfId="1344"/>
    <cellStyle name="level1a 2 2 8 3" xfId="1345"/>
    <cellStyle name="level1a 2 2 8 3 2" xfId="1346"/>
    <cellStyle name="level1a 2 2 8 3 2 2" xfId="1347"/>
    <cellStyle name="level1a 2 2 8 3 3" xfId="1348"/>
    <cellStyle name="level1a 2 2 8 4" xfId="1349"/>
    <cellStyle name="level1a 2 2 8 5" xfId="1350"/>
    <cellStyle name="level1a 2 2 9" xfId="1351"/>
    <cellStyle name="level1a 2 2 9 2" xfId="1352"/>
    <cellStyle name="level1a 2 2 9 2 2" xfId="1353"/>
    <cellStyle name="level1a 2 2 9 2 2 2" xfId="1354"/>
    <cellStyle name="level1a 2 2 9 2 3" xfId="1355"/>
    <cellStyle name="level1a 2 2 9 3" xfId="1356"/>
    <cellStyle name="level1a 2 2 9 3 2" xfId="1357"/>
    <cellStyle name="level1a 2 2 9 3 2 2" xfId="1358"/>
    <cellStyle name="level1a 2 2 9 3 3" xfId="1359"/>
    <cellStyle name="level1a 2 2 9 4" xfId="1360"/>
    <cellStyle name="level1a 2 2 9 5" xfId="1361"/>
    <cellStyle name="level1a 2 2 9 5 2" xfId="1362"/>
    <cellStyle name="level1a 2 2 9 6" xfId="1363"/>
    <cellStyle name="level1a 2 2_STUD aligned by INSTIT" xfId="1364"/>
    <cellStyle name="level1a 2 3" xfId="1365"/>
    <cellStyle name="level1a 2 3 10" xfId="1366"/>
    <cellStyle name="level1a 2 3 10 2" xfId="1367"/>
    <cellStyle name="level1a 2 3 10 2 2" xfId="1368"/>
    <cellStyle name="level1a 2 3 10 3" xfId="1369"/>
    <cellStyle name="level1a 2 3 11" xfId="1370"/>
    <cellStyle name="level1a 2 3 2" xfId="1371"/>
    <cellStyle name="level1a 2 3 2 10" xfId="1372"/>
    <cellStyle name="level1a 2 3 2 2" xfId="1373"/>
    <cellStyle name="level1a 2 3 2 2 2" xfId="1374"/>
    <cellStyle name="level1a 2 3 2 2 2 2" xfId="1375"/>
    <cellStyle name="level1a 2 3 2 2 2 2 2" xfId="1376"/>
    <cellStyle name="level1a 2 3 2 2 2 2 2 2" xfId="1377"/>
    <cellStyle name="level1a 2 3 2 2 2 2 3" xfId="1378"/>
    <cellStyle name="level1a 2 3 2 2 2 3" xfId="1379"/>
    <cellStyle name="level1a 2 3 2 2 2 3 2" xfId="1380"/>
    <cellStyle name="level1a 2 3 2 2 2 3 2 2" xfId="1381"/>
    <cellStyle name="level1a 2 3 2 2 2 3 3" xfId="1382"/>
    <cellStyle name="level1a 2 3 2 2 2 4" xfId="1383"/>
    <cellStyle name="level1a 2 3 2 2 2 5" xfId="1384"/>
    <cellStyle name="level1a 2 3 2 2 2 5 2" xfId="1385"/>
    <cellStyle name="level1a 2 3 2 2 3" xfId="1386"/>
    <cellStyle name="level1a 2 3 2 2 3 2" xfId="1387"/>
    <cellStyle name="level1a 2 3 2 2 3 2 2" xfId="1388"/>
    <cellStyle name="level1a 2 3 2 2 3 2 2 2" xfId="1389"/>
    <cellStyle name="level1a 2 3 2 2 3 2 3" xfId="1390"/>
    <cellStyle name="level1a 2 3 2 2 3 3" xfId="1391"/>
    <cellStyle name="level1a 2 3 2 2 3 3 2" xfId="1392"/>
    <cellStyle name="level1a 2 3 2 2 3 3 2 2" xfId="1393"/>
    <cellStyle name="level1a 2 3 2 2 3 3 3" xfId="1394"/>
    <cellStyle name="level1a 2 3 2 2 3 4" xfId="1395"/>
    <cellStyle name="level1a 2 3 2 2 3 5" xfId="1396"/>
    <cellStyle name="level1a 2 3 2 2 4" xfId="1397"/>
    <cellStyle name="level1a 2 3 2 2 4 2" xfId="1398"/>
    <cellStyle name="level1a 2 3 2 2 4 2 2" xfId="1399"/>
    <cellStyle name="level1a 2 3 2 2 4 2 2 2" xfId="1400"/>
    <cellStyle name="level1a 2 3 2 2 4 2 3" xfId="1401"/>
    <cellStyle name="level1a 2 3 2 2 4 3" xfId="1402"/>
    <cellStyle name="level1a 2 3 2 2 4 3 2" xfId="1403"/>
    <cellStyle name="level1a 2 3 2 2 4 3 2 2" xfId="1404"/>
    <cellStyle name="level1a 2 3 2 2 4 3 3" xfId="1405"/>
    <cellStyle name="level1a 2 3 2 2 4 4" xfId="1406"/>
    <cellStyle name="level1a 2 3 2 2 4 5" xfId="1407"/>
    <cellStyle name="level1a 2 3 2 2 4 5 2" xfId="1408"/>
    <cellStyle name="level1a 2 3 2 2 4 6" xfId="1409"/>
    <cellStyle name="level1a 2 3 2 2 5" xfId="1410"/>
    <cellStyle name="level1a 2 3 2 2 5 2" xfId="1411"/>
    <cellStyle name="level1a 2 3 2 2 5 2 2" xfId="1412"/>
    <cellStyle name="level1a 2 3 2 2 5 2 2 2" xfId="1413"/>
    <cellStyle name="level1a 2 3 2 2 5 2 3" xfId="1414"/>
    <cellStyle name="level1a 2 3 2 2 5 3" xfId="1415"/>
    <cellStyle name="level1a 2 3 2 2 5 3 2" xfId="1416"/>
    <cellStyle name="level1a 2 3 2 2 5 3 2 2" xfId="1417"/>
    <cellStyle name="level1a 2 3 2 2 5 3 3" xfId="1418"/>
    <cellStyle name="level1a 2 3 2 2 5 4" xfId="1419"/>
    <cellStyle name="level1a 2 3 2 2 5 4 2" xfId="1420"/>
    <cellStyle name="level1a 2 3 2 2 5 5" xfId="1421"/>
    <cellStyle name="level1a 2 3 2 2 6" xfId="1422"/>
    <cellStyle name="level1a 2 3 2 2 6 2" xfId="1423"/>
    <cellStyle name="level1a 2 3 2 2 6 2 2" xfId="1424"/>
    <cellStyle name="level1a 2 3 2 2 6 2 2 2" xfId="1425"/>
    <cellStyle name="level1a 2 3 2 2 6 2 3" xfId="1426"/>
    <cellStyle name="level1a 2 3 2 2 6 3" xfId="1427"/>
    <cellStyle name="level1a 2 3 2 2 6 3 2" xfId="1428"/>
    <cellStyle name="level1a 2 3 2 2 6 3 2 2" xfId="1429"/>
    <cellStyle name="level1a 2 3 2 2 6 3 3" xfId="1430"/>
    <cellStyle name="level1a 2 3 2 2 6 4" xfId="1431"/>
    <cellStyle name="level1a 2 3 2 2 6 4 2" xfId="1432"/>
    <cellStyle name="level1a 2 3 2 2 6 5" xfId="1433"/>
    <cellStyle name="level1a 2 3 2 2 7" xfId="1434"/>
    <cellStyle name="level1a 2 3 2 2 7 2" xfId="1435"/>
    <cellStyle name="level1a 2 3 2 2 7 2 2" xfId="1436"/>
    <cellStyle name="level1a 2 3 2 2 7 3" xfId="1437"/>
    <cellStyle name="level1a 2 3 2 2_STUD aligned by INSTIT" xfId="1438"/>
    <cellStyle name="level1a 2 3 2 3" xfId="1439"/>
    <cellStyle name="level1a 2 3 2 3 2" xfId="1440"/>
    <cellStyle name="level1a 2 3 2 3 2 2" xfId="1441"/>
    <cellStyle name="level1a 2 3 2 3 2 2 2" xfId="1442"/>
    <cellStyle name="level1a 2 3 2 3 2 2 2 2" xfId="1443"/>
    <cellStyle name="level1a 2 3 2 3 2 2 3" xfId="1444"/>
    <cellStyle name="level1a 2 3 2 3 2 3" xfId="1445"/>
    <cellStyle name="level1a 2 3 2 3 2 3 2" xfId="1446"/>
    <cellStyle name="level1a 2 3 2 3 2 3 2 2" xfId="1447"/>
    <cellStyle name="level1a 2 3 2 3 2 3 3" xfId="1448"/>
    <cellStyle name="level1a 2 3 2 3 2 4" xfId="1449"/>
    <cellStyle name="level1a 2 3 2 3 2 5" xfId="1450"/>
    <cellStyle name="level1a 2 3 2 3 3" xfId="1451"/>
    <cellStyle name="level1a 2 3 2 3 3 2" xfId="1452"/>
    <cellStyle name="level1a 2 3 2 3 3 2 2" xfId="1453"/>
    <cellStyle name="level1a 2 3 2 3 3 2 2 2" xfId="1454"/>
    <cellStyle name="level1a 2 3 2 3 3 2 3" xfId="1455"/>
    <cellStyle name="level1a 2 3 2 3 3 3" xfId="1456"/>
    <cellStyle name="level1a 2 3 2 3 3 3 2" xfId="1457"/>
    <cellStyle name="level1a 2 3 2 3 3 3 2 2" xfId="1458"/>
    <cellStyle name="level1a 2 3 2 3 3 3 3" xfId="1459"/>
    <cellStyle name="level1a 2 3 2 3 3 4" xfId="1460"/>
    <cellStyle name="level1a 2 3 2 3 3 4 2" xfId="1461"/>
    <cellStyle name="level1a 2 3 2 3 4" xfId="1462"/>
    <cellStyle name="level1a 2 3 2 3 4 2" xfId="1463"/>
    <cellStyle name="level1a 2 3 2 3 4 2 2" xfId="1464"/>
    <cellStyle name="level1a 2 3 2 3 4 2 2 2" xfId="1465"/>
    <cellStyle name="level1a 2 3 2 3 4 2 3" xfId="1466"/>
    <cellStyle name="level1a 2 3 2 3 4 3" xfId="1467"/>
    <cellStyle name="level1a 2 3 2 3 4 3 2" xfId="1468"/>
    <cellStyle name="level1a 2 3 2 3 4 3 2 2" xfId="1469"/>
    <cellStyle name="level1a 2 3 2 3 4 3 3" xfId="1470"/>
    <cellStyle name="level1a 2 3 2 3 4 4" xfId="1471"/>
    <cellStyle name="level1a 2 3 2 3 4 4 2" xfId="1472"/>
    <cellStyle name="level1a 2 3 2 3 4 5" xfId="1473"/>
    <cellStyle name="level1a 2 3 2 3 5" xfId="1474"/>
    <cellStyle name="level1a 2 3 2 3 5 2" xfId="1475"/>
    <cellStyle name="level1a 2 3 2 3 5 2 2" xfId="1476"/>
    <cellStyle name="level1a 2 3 2 3 5 2 2 2" xfId="1477"/>
    <cellStyle name="level1a 2 3 2 3 5 2 3" xfId="1478"/>
    <cellStyle name="level1a 2 3 2 3 5 3" xfId="1479"/>
    <cellStyle name="level1a 2 3 2 3 5 3 2" xfId="1480"/>
    <cellStyle name="level1a 2 3 2 3 5 3 2 2" xfId="1481"/>
    <cellStyle name="level1a 2 3 2 3 5 3 3" xfId="1482"/>
    <cellStyle name="level1a 2 3 2 3 5 4" xfId="1483"/>
    <cellStyle name="level1a 2 3 2 3 5 4 2" xfId="1484"/>
    <cellStyle name="level1a 2 3 2 3 5 5" xfId="1485"/>
    <cellStyle name="level1a 2 3 2 3 6" xfId="1486"/>
    <cellStyle name="level1a 2 3 2 3 6 2" xfId="1487"/>
    <cellStyle name="level1a 2 3 2 3 6 2 2" xfId="1488"/>
    <cellStyle name="level1a 2 3 2 3 6 2 2 2" xfId="1489"/>
    <cellStyle name="level1a 2 3 2 3 6 2 3" xfId="1490"/>
    <cellStyle name="level1a 2 3 2 3 6 3" xfId="1491"/>
    <cellStyle name="level1a 2 3 2 3 6 3 2" xfId="1492"/>
    <cellStyle name="level1a 2 3 2 3 6 3 2 2" xfId="1493"/>
    <cellStyle name="level1a 2 3 2 3 6 3 3" xfId="1494"/>
    <cellStyle name="level1a 2 3 2 3 6 4" xfId="1495"/>
    <cellStyle name="level1a 2 3 2 3 6 4 2" xfId="1496"/>
    <cellStyle name="level1a 2 3 2 3 6 5" xfId="1497"/>
    <cellStyle name="level1a 2 3 2 3 7" xfId="1498"/>
    <cellStyle name="level1a 2 3 2 3 7 2" xfId="1499"/>
    <cellStyle name="level1a 2 3 2 3 7 2 2" xfId="1500"/>
    <cellStyle name="level1a 2 3 2 3 7 3" xfId="1501"/>
    <cellStyle name="level1a 2 3 2 3 8" xfId="1502"/>
    <cellStyle name="level1a 2 3 2 3 8 2" xfId="1503"/>
    <cellStyle name="level1a 2 3 2 3 8 2 2" xfId="1504"/>
    <cellStyle name="level1a 2 3 2 3 8 3" xfId="1505"/>
    <cellStyle name="level1a 2 3 2 3_STUD aligned by INSTIT" xfId="1506"/>
    <cellStyle name="level1a 2 3 2 4" xfId="1507"/>
    <cellStyle name="level1a 2 3 2 4 2" xfId="1508"/>
    <cellStyle name="level1a 2 3 2 4 2 2" xfId="1509"/>
    <cellStyle name="level1a 2 3 2 4 2 2 2" xfId="1510"/>
    <cellStyle name="level1a 2 3 2 4 2 3" xfId="1511"/>
    <cellStyle name="level1a 2 3 2 4 3" xfId="1512"/>
    <cellStyle name="level1a 2 3 2 4 3 2" xfId="1513"/>
    <cellStyle name="level1a 2 3 2 4 3 2 2" xfId="1514"/>
    <cellStyle name="level1a 2 3 2 4 3 3" xfId="1515"/>
    <cellStyle name="level1a 2 3 2 4 4" xfId="1516"/>
    <cellStyle name="level1a 2 3 2 4 5" xfId="1517"/>
    <cellStyle name="level1a 2 3 2 4 5 2" xfId="1518"/>
    <cellStyle name="level1a 2 3 2 5" xfId="1519"/>
    <cellStyle name="level1a 2 3 2 5 2" xfId="1520"/>
    <cellStyle name="level1a 2 3 2 5 2 2" xfId="1521"/>
    <cellStyle name="level1a 2 3 2 5 2 2 2" xfId="1522"/>
    <cellStyle name="level1a 2 3 2 5 2 3" xfId="1523"/>
    <cellStyle name="level1a 2 3 2 5 3" xfId="1524"/>
    <cellStyle name="level1a 2 3 2 5 3 2" xfId="1525"/>
    <cellStyle name="level1a 2 3 2 5 3 2 2" xfId="1526"/>
    <cellStyle name="level1a 2 3 2 5 3 3" xfId="1527"/>
    <cellStyle name="level1a 2 3 2 5 4" xfId="1528"/>
    <cellStyle name="level1a 2 3 2 5 5" xfId="1529"/>
    <cellStyle name="level1a 2 3 2 5 5 2" xfId="1530"/>
    <cellStyle name="level1a 2 3 2 5 6" xfId="1531"/>
    <cellStyle name="level1a 2 3 2 6" xfId="1532"/>
    <cellStyle name="level1a 2 3 2 6 2" xfId="1533"/>
    <cellStyle name="level1a 2 3 2 6 2 2" xfId="1534"/>
    <cellStyle name="level1a 2 3 2 6 2 2 2" xfId="1535"/>
    <cellStyle name="level1a 2 3 2 6 2 3" xfId="1536"/>
    <cellStyle name="level1a 2 3 2 6 3" xfId="1537"/>
    <cellStyle name="level1a 2 3 2 6 3 2" xfId="1538"/>
    <cellStyle name="level1a 2 3 2 6 3 2 2" xfId="1539"/>
    <cellStyle name="level1a 2 3 2 6 3 3" xfId="1540"/>
    <cellStyle name="level1a 2 3 2 6 4" xfId="1541"/>
    <cellStyle name="level1a 2 3 2 6 5" xfId="1542"/>
    <cellStyle name="level1a 2 3 2 7" xfId="1543"/>
    <cellStyle name="level1a 2 3 2 7 2" xfId="1544"/>
    <cellStyle name="level1a 2 3 2 7 2 2" xfId="1545"/>
    <cellStyle name="level1a 2 3 2 7 2 2 2" xfId="1546"/>
    <cellStyle name="level1a 2 3 2 7 2 3" xfId="1547"/>
    <cellStyle name="level1a 2 3 2 7 3" xfId="1548"/>
    <cellStyle name="level1a 2 3 2 7 3 2" xfId="1549"/>
    <cellStyle name="level1a 2 3 2 7 3 2 2" xfId="1550"/>
    <cellStyle name="level1a 2 3 2 7 3 3" xfId="1551"/>
    <cellStyle name="level1a 2 3 2 7 4" xfId="1552"/>
    <cellStyle name="level1a 2 3 2 7 5" xfId="1553"/>
    <cellStyle name="level1a 2 3 2 7 5 2" xfId="1554"/>
    <cellStyle name="level1a 2 3 2 7 6" xfId="1555"/>
    <cellStyle name="level1a 2 3 2 8" xfId="0"/>
    <cellStyle name="level1a 2 3 2 8 2" xfId="0"/>
    <cellStyle name="level1a 2 3 2 8 2 2" xfId="0"/>
    <cellStyle name="level1a 2 3 2 8 2 2 2" xfId="0"/>
    <cellStyle name="level1a 2 3 2 8 2 3" xfId="0"/>
    <cellStyle name="level1a 2 3 2 8 3" xfId="0"/>
    <cellStyle name="level1a 2 3 2 8 3 2" xfId="0"/>
    <cellStyle name="level1a 2 3 2 8 3 2 2" xfId="0"/>
    <cellStyle name="level1a 2 3 2 8 3 3" xfId="0"/>
    <cellStyle name="level1a 2 3 2 8 4" xfId="0"/>
    <cellStyle name="level1a 2 3 2 8 4 2" xfId="0"/>
    <cellStyle name="level1a 2 3 2 8 5" xfId="0"/>
    <cellStyle name="level1a 2 3 2 9" xfId="0"/>
    <cellStyle name="level1a 2 3 2 9 2" xfId="0"/>
    <cellStyle name="level1a 2 3 2 9 2 2" xfId="0"/>
    <cellStyle name="level1a 2 3 2 9 3" xfId="0"/>
    <cellStyle name="level1a 2 3 2_STUD aligned by INSTIT" xfId="0"/>
    <cellStyle name="level1a 2 3 3" xfId="0"/>
    <cellStyle name="level1a 2 3 3 2" xfId="0"/>
    <cellStyle name="level1a 2 3 3 2 2" xfId="0"/>
    <cellStyle name="level1a 2 3 3 2 2 2" xfId="0"/>
    <cellStyle name="level1a 2 3 3 2 2 2 2" xfId="0"/>
    <cellStyle name="level1a 2 3 3 2 2 3" xfId="0"/>
    <cellStyle name="level1a 2 3 3 2 3" xfId="0"/>
    <cellStyle name="level1a 2 3 3 2 3 2" xfId="0"/>
    <cellStyle name="level1a 2 3 3 2 3 2 2" xfId="0"/>
    <cellStyle name="level1a 2 3 3 2 3 3" xfId="0"/>
    <cellStyle name="level1a 2 3 3 2 4" xfId="0"/>
    <cellStyle name="level1a 2 3 3 2 5" xfId="0"/>
    <cellStyle name="level1a 2 3 3 2 5 2" xfId="0"/>
    <cellStyle name="level1a 2 3 3 3" xfId="0"/>
    <cellStyle name="level1a 2 3 3 3 2" xfId="0"/>
    <cellStyle name="level1a 2 3 3 3 2 2" xfId="0"/>
    <cellStyle name="level1a 2 3 3 3 2 2 2" xfId="0"/>
    <cellStyle name="level1a 2 3 3 3 2 3" xfId="0"/>
    <cellStyle name="level1a 2 3 3 3 3" xfId="0"/>
    <cellStyle name="level1a 2 3 3 3 3 2" xfId="0"/>
    <cellStyle name="level1a 2 3 3 3 3 2 2" xfId="0"/>
    <cellStyle name="level1a 2 3 3 3 3 3" xfId="0"/>
    <cellStyle name="level1a 2 3 3 3 4" xfId="0"/>
    <cellStyle name="level1a 2 3 3 3 5" xfId="0"/>
    <cellStyle name="level1a 2 3 3 4" xfId="0"/>
    <cellStyle name="level1a 2 3 3 4 2" xfId="0"/>
    <cellStyle name="level1a 2 3 3 4 2 2" xfId="0"/>
    <cellStyle name="level1a 2 3 3 4 2 2 2" xfId="0"/>
    <cellStyle name="level1a 2 3 3 4 2 3" xfId="0"/>
    <cellStyle name="level1a 2 3 3 4 3" xfId="0"/>
    <cellStyle name="level1a 2 3 3 4 3 2" xfId="0"/>
    <cellStyle name="level1a 2 3 3 4 3 2 2" xfId="0"/>
    <cellStyle name="level1a 2 3 3 4 3 3" xfId="0"/>
    <cellStyle name="level1a 2 3 3 4 4" xfId="0"/>
    <cellStyle name="level1a 2 3 3 4 5" xfId="0"/>
    <cellStyle name="level1a 2 3 3 4 5 2" xfId="0"/>
    <cellStyle name="level1a 2 3 3 4 6" xfId="0"/>
    <cellStyle name="level1a 2 3 3 5" xfId="0"/>
    <cellStyle name="level1a 2 3 3 5 2" xfId="0"/>
    <cellStyle name="level1a 2 3 3 5 2 2" xfId="0"/>
    <cellStyle name="level1a 2 3 3 5 2 2 2" xfId="0"/>
    <cellStyle name="level1a 2 3 3 5 2 3" xfId="0"/>
    <cellStyle name="level1a 2 3 3 5 3" xfId="0"/>
    <cellStyle name="level1a 2 3 3 5 3 2" xfId="0"/>
    <cellStyle name="level1a 2 3 3 5 3 2 2" xfId="0"/>
    <cellStyle name="level1a 2 3 3 5 3 3" xfId="0"/>
    <cellStyle name="level1a 2 3 3 5 4" xfId="0"/>
    <cellStyle name="level1a 2 3 3 5 4 2" xfId="0"/>
    <cellStyle name="level1a 2 3 3 5 5" xfId="0"/>
    <cellStyle name="level1a 2 3 3 6" xfId="0"/>
    <cellStyle name="level1a 2 3 3 6 2" xfId="0"/>
    <cellStyle name="level1a 2 3 3 6 2 2" xfId="0"/>
    <cellStyle name="level1a 2 3 3 6 2 2 2" xfId="0"/>
    <cellStyle name="level1a 2 3 3 6 2 3" xfId="0"/>
    <cellStyle name="level1a 2 3 3 6 3" xfId="0"/>
    <cellStyle name="level1a 2 3 3 6 3 2" xfId="0"/>
    <cellStyle name="level1a 2 3 3 6 3 2 2" xfId="0"/>
    <cellStyle name="level1a 2 3 3 6 3 3" xfId="0"/>
    <cellStyle name="level1a 2 3 3 6 4" xfId="0"/>
    <cellStyle name="level1a 2 3 3 6 4 2" xfId="0"/>
    <cellStyle name="level1a 2 3 3 6 5" xfId="0"/>
    <cellStyle name="level1a 2 3 3 7" xfId="0"/>
    <cellStyle name="level1a 2 3 3 7 2" xfId="0"/>
    <cellStyle name="level1a 2 3 3 7 2 2" xfId="0"/>
    <cellStyle name="level1a 2 3 3 7 3" xfId="0"/>
    <cellStyle name="level1a 2 3 3_STUD aligned by INSTIT" xfId="0"/>
    <cellStyle name="level1a 2 3 4" xfId="0"/>
    <cellStyle name="level1a 2 3 4 2" xfId="0"/>
    <cellStyle name="level1a 2 3 4 2 2" xfId="0"/>
    <cellStyle name="level1a 2 3 4 2 2 2" xfId="0"/>
    <cellStyle name="level1a 2 3 4 2 2 2 2" xfId="0"/>
    <cellStyle name="level1a 2 3 4 2 2 3" xfId="0"/>
    <cellStyle name="level1a 2 3 4 2 3" xfId="0"/>
    <cellStyle name="level1a 2 3 4 2 3 2" xfId="0"/>
    <cellStyle name="level1a 2 3 4 2 3 2 2" xfId="0"/>
    <cellStyle name="level1a 2 3 4 2 3 3" xfId="0"/>
    <cellStyle name="level1a 2 3 4 2 4" xfId="0"/>
    <cellStyle name="level1a 2 3 4 2 5" xfId="0"/>
    <cellStyle name="level1a 2 3 4 2 5 2" xfId="0"/>
    <cellStyle name="level1a 2 3 4 2 6" xfId="0"/>
    <cellStyle name="level1a 2 3 4 3" xfId="0"/>
    <cellStyle name="level1a 2 3 4 3 2" xfId="0"/>
    <cellStyle name="level1a 2 3 4 3 2 2" xfId="0"/>
    <cellStyle name="level1a 2 3 4 3 2 2 2" xfId="0"/>
    <cellStyle name="level1a 2 3 4 3 2 3" xfId="0"/>
    <cellStyle name="level1a 2 3 4 3 3" xfId="0"/>
    <cellStyle name="level1a 2 3 4 3 3 2" xfId="0"/>
    <cellStyle name="level1a 2 3 4 3 3 2 2" xfId="0"/>
    <cellStyle name="level1a 2 3 4 3 3 3" xfId="0"/>
    <cellStyle name="level1a 2 3 4 3 4" xfId="0"/>
    <cellStyle name="level1a 2 3 4 4" xfId="0"/>
    <cellStyle name="level1a 2 3 4 4 2" xfId="0"/>
    <cellStyle name="level1a 2 3 4 4 2 2" xfId="0"/>
    <cellStyle name="level1a 2 3 4 4 2 2 2" xfId="0"/>
    <cellStyle name="level1a 2 3 4 4 2 3" xfId="0"/>
    <cellStyle name="level1a 2 3 4 4 3" xfId="0"/>
    <cellStyle name="level1a 2 3 4 4 3 2" xfId="0"/>
    <cellStyle name="level1a 2 3 4 4 3 2 2" xfId="0"/>
    <cellStyle name="level1a 2 3 4 4 3 3" xfId="0"/>
    <cellStyle name="level1a 2 3 4 4 4" xfId="0"/>
    <cellStyle name="level1a 2 3 4 4 4 2" xfId="0"/>
    <cellStyle name="level1a 2 3 4 4 5" xfId="0"/>
    <cellStyle name="level1a 2 3 4 5" xfId="0"/>
    <cellStyle name="level1a 2 3 4 5 2" xfId="0"/>
    <cellStyle name="level1a 2 3 4 5 2 2" xfId="0"/>
    <cellStyle name="level1a 2 3 4 5 2 2 2" xfId="0"/>
    <cellStyle name="level1a 2 3 4 5 2 3" xfId="0"/>
    <cellStyle name="level1a 2 3 4 5 3" xfId="0"/>
    <cellStyle name="level1a 2 3 4 5 3 2" xfId="0"/>
    <cellStyle name="level1a 2 3 4 5 3 2 2" xfId="0"/>
    <cellStyle name="level1a 2 3 4 5 3 3" xfId="0"/>
    <cellStyle name="level1a 2 3 4 5 4" xfId="0"/>
    <cellStyle name="level1a 2 3 4 5 4 2" xfId="0"/>
    <cellStyle name="level1a 2 3 4 5 5" xfId="0"/>
    <cellStyle name="level1a 2 3 4 6" xfId="0"/>
    <cellStyle name="level1a 2 3 4 6 2" xfId="0"/>
    <cellStyle name="level1a 2 3 4 6 2 2" xfId="0"/>
    <cellStyle name="level1a 2 3 4 6 2 2 2" xfId="0"/>
    <cellStyle name="level1a 2 3 4 6 2 3" xfId="0"/>
    <cellStyle name="level1a 2 3 4 6 3" xfId="0"/>
    <cellStyle name="level1a 2 3 4 6 3 2" xfId="0"/>
    <cellStyle name="level1a 2 3 4 6 3 2 2" xfId="0"/>
    <cellStyle name="level1a 2 3 4 6 3 3" xfId="0"/>
    <cellStyle name="level1a 2 3 4 6 4" xfId="0"/>
    <cellStyle name="level1a 2 3 4 6 4 2" xfId="0"/>
    <cellStyle name="level1a 2 3 4 6 5" xfId="0"/>
    <cellStyle name="level1a 2 3 4 7" xfId="0"/>
    <cellStyle name="level1a 2 3 4 7 2" xfId="0"/>
    <cellStyle name="level1a 2 3 4 7 2 2" xfId="0"/>
    <cellStyle name="level1a 2 3 4 7 3" xfId="0"/>
    <cellStyle name="level1a 2 3 4 8" xfId="0"/>
    <cellStyle name="level1a 2 3 4 8 2" xfId="0"/>
    <cellStyle name="level1a 2 3 4 8 2 2" xfId="0"/>
    <cellStyle name="level1a 2 3 4 8 3" xfId="0"/>
    <cellStyle name="level1a 2 3 4_STUD aligned by INSTIT" xfId="0"/>
    <cellStyle name="level1a 2 3 5" xfId="0"/>
    <cellStyle name="level1a 2 3 5 2" xfId="0"/>
    <cellStyle name="level1a 2 3 5 2 2" xfId="0"/>
    <cellStyle name="level1a 2 3 5 2 2 2" xfId="0"/>
    <cellStyle name="level1a 2 3 5 2 3" xfId="0"/>
    <cellStyle name="level1a 2 3 5 3" xfId="0"/>
    <cellStyle name="level1a 2 3 5 3 2" xfId="0"/>
    <cellStyle name="level1a 2 3 5 3 2 2" xfId="0"/>
    <cellStyle name="level1a 2 3 5 3 3" xfId="0"/>
    <cellStyle name="level1a 2 3 5 4" xfId="0"/>
    <cellStyle name="level1a 2 3 5 5" xfId="0"/>
    <cellStyle name="level1a 2 3 5 5 2" xfId="0"/>
    <cellStyle name="level1a 2 3 6" xfId="0"/>
    <cellStyle name="level1a 2 3 6 2" xfId="0"/>
    <cellStyle name="level1a 2 3 6 2 2" xfId="0"/>
    <cellStyle name="level1a 2 3 6 2 2 2" xfId="0"/>
    <cellStyle name="level1a 2 3 6 2 3" xfId="0"/>
    <cellStyle name="level1a 2 3 6 3" xfId="0"/>
    <cellStyle name="level1a 2 3 6 3 2" xfId="0"/>
    <cellStyle name="level1a 2 3 6 3 2 2" xfId="0"/>
    <cellStyle name="level1a 2 3 6 3 3" xfId="0"/>
    <cellStyle name="level1a 2 3 6 4" xfId="0"/>
    <cellStyle name="level1a 2 3 6 5" xfId="0"/>
    <cellStyle name="level1a 2 3 6 5 2" xfId="0"/>
    <cellStyle name="level1a 2 3 6 6" xfId="0"/>
    <cellStyle name="level1a 2 3 7" xfId="0"/>
    <cellStyle name="level1a 2 3 7 2" xfId="0"/>
    <cellStyle name="level1a 2 3 7 2 2" xfId="0"/>
    <cellStyle name="level1a 2 3 7 2 2 2" xfId="0"/>
    <cellStyle name="level1a 2 3 7 2 3" xfId="0"/>
    <cellStyle name="level1a 2 3 7 3" xfId="0"/>
    <cellStyle name="level1a 2 3 7 3 2" xfId="0"/>
    <cellStyle name="level1a 2 3 7 3 2 2" xfId="0"/>
    <cellStyle name="level1a 2 3 7 3 3" xfId="0"/>
    <cellStyle name="level1a 2 3 7 4" xfId="0"/>
    <cellStyle name="level1a 2 3 7 5" xfId="0"/>
    <cellStyle name="level1a 2 3 8" xfId="0"/>
    <cellStyle name="level1a 2 3 8 2" xfId="0"/>
    <cellStyle name="level1a 2 3 8 2 2" xfId="0"/>
    <cellStyle name="level1a 2 3 8 2 2 2" xfId="0"/>
    <cellStyle name="level1a 2 3 8 2 3" xfId="0"/>
    <cellStyle name="level1a 2 3 8 3" xfId="0"/>
    <cellStyle name="level1a 2 3 8 3 2" xfId="0"/>
    <cellStyle name="level1a 2 3 8 3 2 2" xfId="0"/>
    <cellStyle name="level1a 2 3 8 3 3" xfId="0"/>
    <cellStyle name="level1a 2 3 8 4" xfId="0"/>
    <cellStyle name="level1a 2 3 8 5" xfId="0"/>
    <cellStyle name="level1a 2 3 8 5 2" xfId="0"/>
    <cellStyle name="level1a 2 3 8 6" xfId="0"/>
    <cellStyle name="level1a 2 3 9" xfId="0"/>
    <cellStyle name="level1a 2 3 9 2" xfId="0"/>
    <cellStyle name="level1a 2 3 9 2 2" xfId="0"/>
    <cellStyle name="level1a 2 3 9 2 2 2" xfId="0"/>
    <cellStyle name="level1a 2 3 9 2 3" xfId="0"/>
    <cellStyle name="level1a 2 3 9 3" xfId="0"/>
    <cellStyle name="level1a 2 3 9 3 2" xfId="0"/>
    <cellStyle name="level1a 2 3 9 3 2 2" xfId="0"/>
    <cellStyle name="level1a 2 3 9 3 3" xfId="0"/>
    <cellStyle name="level1a 2 3 9 4" xfId="0"/>
    <cellStyle name="level1a 2 3 9 4 2" xfId="0"/>
    <cellStyle name="level1a 2 3 9 5" xfId="0"/>
    <cellStyle name="level1a 2 3_STUD aligned by INSTIT" xfId="0"/>
    <cellStyle name="level1a 2 4" xfId="0"/>
    <cellStyle name="level1a 2 4 10" xfId="0"/>
    <cellStyle name="level1a 2 4 2" xfId="0"/>
    <cellStyle name="level1a 2 4 2 2" xfId="0"/>
    <cellStyle name="level1a 2 4 2 2 2" xfId="0"/>
    <cellStyle name="level1a 2 4 2 2 2 2" xfId="0"/>
    <cellStyle name="level1a 2 4 2 2 2 2 2" xfId="0"/>
    <cellStyle name="level1a 2 4 2 2 2 3" xfId="0"/>
    <cellStyle name="level1a 2 4 2 2 3" xfId="0"/>
    <cellStyle name="level1a 2 4 2 2 3 2" xfId="0"/>
    <cellStyle name="level1a 2 4 2 2 3 2 2" xfId="0"/>
    <cellStyle name="level1a 2 4 2 2 3 3" xfId="0"/>
    <cellStyle name="level1a 2 4 2 2 4" xfId="0"/>
    <cellStyle name="level1a 2 4 2 2 5" xfId="0"/>
    <cellStyle name="level1a 2 4 2 2 5 2" xfId="0"/>
    <cellStyle name="level1a 2 4 2 3" xfId="0"/>
    <cellStyle name="level1a 2 4 2 3 2" xfId="0"/>
    <cellStyle name="level1a 2 4 2 3 2 2" xfId="0"/>
    <cellStyle name="level1a 2 4 2 3 2 2 2" xfId="0"/>
    <cellStyle name="level1a 2 4 2 3 2 3" xfId="0"/>
    <cellStyle name="level1a 2 4 2 3 3" xfId="0"/>
    <cellStyle name="level1a 2 4 2 3 3 2" xfId="0"/>
    <cellStyle name="level1a 2 4 2 3 3 2 2" xfId="0"/>
    <cellStyle name="level1a 2 4 2 3 3 3" xfId="0"/>
    <cellStyle name="level1a 2 4 2 3 4" xfId="0"/>
    <cellStyle name="level1a 2 4 2 3 5" xfId="0"/>
    <cellStyle name="level1a 2 4 2 4" xfId="0"/>
    <cellStyle name="level1a 2 4 2 4 2" xfId="0"/>
    <cellStyle name="level1a 2 4 2 4 2 2" xfId="0"/>
    <cellStyle name="level1a 2 4 2 4 2 2 2" xfId="0"/>
    <cellStyle name="level1a 2 4 2 4 2 3" xfId="0"/>
    <cellStyle name="level1a 2 4 2 4 3" xfId="0"/>
    <cellStyle name="level1a 2 4 2 4 3 2" xfId="0"/>
    <cellStyle name="level1a 2 4 2 4 3 2 2" xfId="0"/>
    <cellStyle name="level1a 2 4 2 4 3 3" xfId="0"/>
    <cellStyle name="level1a 2 4 2 4 4" xfId="0"/>
    <cellStyle name="level1a 2 4 2 4 5" xfId="0"/>
    <cellStyle name="level1a 2 4 2 4 5 2" xfId="0"/>
    <cellStyle name="level1a 2 4 2 4 6" xfId="0"/>
    <cellStyle name="level1a 2 4 2 5" xfId="0"/>
    <cellStyle name="level1a 2 4 2 5 2" xfId="0"/>
    <cellStyle name="level1a 2 4 2 5 2 2" xfId="0"/>
    <cellStyle name="level1a 2 4 2 5 2 2 2" xfId="0"/>
    <cellStyle name="level1a 2 4 2 5 2 3" xfId="0"/>
    <cellStyle name="level1a 2 4 2 5 3" xfId="0"/>
    <cellStyle name="level1a 2 4 2 5 3 2" xfId="0"/>
    <cellStyle name="level1a 2 4 2 5 3 2 2" xfId="0"/>
    <cellStyle name="level1a 2 4 2 5 3 3" xfId="0"/>
    <cellStyle name="level1a 2 4 2 5 4" xfId="0"/>
    <cellStyle name="level1a 2 4 2 5 4 2" xfId="0"/>
    <cellStyle name="level1a 2 4 2 5 5" xfId="0"/>
    <cellStyle name="level1a 2 4 2 6" xfId="0"/>
    <cellStyle name="level1a 2 4 2 6 2" xfId="0"/>
    <cellStyle name="level1a 2 4 2 6 2 2" xfId="0"/>
    <cellStyle name="level1a 2 4 2 6 2 2 2" xfId="0"/>
    <cellStyle name="level1a 2 4 2 6 2 3" xfId="0"/>
    <cellStyle name="level1a 2 4 2 6 3" xfId="0"/>
    <cellStyle name="level1a 2 4 2 6 3 2" xfId="0"/>
    <cellStyle name="level1a 2 4 2 6 3 2 2" xfId="0"/>
    <cellStyle name="level1a 2 4 2 6 3 3" xfId="0"/>
    <cellStyle name="level1a 2 4 2 6 4" xfId="0"/>
    <cellStyle name="level1a 2 4 2 6 4 2" xfId="0"/>
    <cellStyle name="level1a 2 4 2 6 5" xfId="0"/>
    <cellStyle name="level1a 2 4 2 7" xfId="0"/>
    <cellStyle name="level1a 2 4 2 7 2" xfId="0"/>
    <cellStyle name="level1a 2 4 2 7 2 2" xfId="0"/>
    <cellStyle name="level1a 2 4 2 7 3" xfId="0"/>
    <cellStyle name="level1a 2 4 2_STUD aligned by INSTIT" xfId="0"/>
    <cellStyle name="level1a 2 4 3" xfId="0"/>
    <cellStyle name="level1a 2 4 3 2" xfId="0"/>
    <cellStyle name="level1a 2 4 3 2 2" xfId="0"/>
    <cellStyle name="level1a 2 4 3 2 2 2" xfId="0"/>
    <cellStyle name="level1a 2 4 3 2 2 2 2" xfId="0"/>
    <cellStyle name="level1a 2 4 3 2 2 3" xfId="0"/>
    <cellStyle name="level1a 2 4 3 2 3" xfId="0"/>
    <cellStyle name="level1a 2 4 3 2 3 2" xfId="0"/>
    <cellStyle name="level1a 2 4 3 2 3 2 2" xfId="0"/>
    <cellStyle name="level1a 2 4 3 2 3 3" xfId="0"/>
    <cellStyle name="level1a 2 4 3 2 4" xfId="0"/>
    <cellStyle name="level1a 2 4 3 2 5" xfId="0"/>
    <cellStyle name="level1a 2 4 3 3" xfId="0"/>
    <cellStyle name="level1a 2 4 3 3 2" xfId="0"/>
    <cellStyle name="level1a 2 4 3 3 2 2" xfId="0"/>
    <cellStyle name="level1a 2 4 3 3 2 2 2" xfId="0"/>
    <cellStyle name="level1a 2 4 3 3 2 3" xfId="0"/>
    <cellStyle name="level1a 2 4 3 3 3" xfId="0"/>
    <cellStyle name="level1a 2 4 3 3 3 2" xfId="0"/>
    <cellStyle name="level1a 2 4 3 3 3 2 2" xfId="0"/>
    <cellStyle name="level1a 2 4 3 3 3 3" xfId="0"/>
    <cellStyle name="level1a 2 4 3 3 4" xfId="0"/>
    <cellStyle name="level1a 2 4 3 3 4 2" xfId="0"/>
    <cellStyle name="level1a 2 4 3 4" xfId="0"/>
    <cellStyle name="level1a 2 4 3 4 2" xfId="0"/>
    <cellStyle name="level1a 2 4 3 4 2 2" xfId="0"/>
    <cellStyle name="level1a 2 4 3 4 2 2 2" xfId="0"/>
    <cellStyle name="level1a 2 4 3 4 2 3" xfId="0"/>
    <cellStyle name="level1a 2 4 3 4 3" xfId="0"/>
    <cellStyle name="level1a 2 4 3 4 3 2" xfId="0"/>
    <cellStyle name="level1a 2 4 3 4 3 2 2" xfId="0"/>
    <cellStyle name="level1a 2 4 3 4 3 3" xfId="0"/>
    <cellStyle name="level1a 2 4 3 4 4" xfId="0"/>
    <cellStyle name="level1a 2 4 3 4 4 2" xfId="0"/>
    <cellStyle name="level1a 2 4 3 4 5" xfId="0"/>
    <cellStyle name="level1a 2 4 3 5" xfId="0"/>
    <cellStyle name="level1a 2 4 3 5 2" xfId="0"/>
    <cellStyle name="level1a 2 4 3 5 2 2" xfId="0"/>
    <cellStyle name="level1a 2 4 3 5 2 2 2" xfId="0"/>
    <cellStyle name="level1a 2 4 3 5 2 3" xfId="0"/>
    <cellStyle name="level1a 2 4 3 5 3" xfId="0"/>
    <cellStyle name="level1a 2 4 3 5 3 2" xfId="0"/>
    <cellStyle name="level1a 2 4 3 5 3 2 2" xfId="0"/>
    <cellStyle name="level1a 2 4 3 5 3 3" xfId="0"/>
    <cellStyle name="level1a 2 4 3 5 4" xfId="0"/>
    <cellStyle name="level1a 2 4 3 5 4 2" xfId="0"/>
    <cellStyle name="level1a 2 4 3 5 5" xfId="0"/>
    <cellStyle name="level1a 2 4 3 6" xfId="0"/>
    <cellStyle name="level1a 2 4 3 6 2" xfId="0"/>
    <cellStyle name="level1a 2 4 3 6 2 2" xfId="0"/>
    <cellStyle name="level1a 2 4 3 6 2 2 2" xfId="0"/>
    <cellStyle name="level1a 2 4 3 6 2 3" xfId="0"/>
    <cellStyle name="level1a 2 4 3 6 3" xfId="0"/>
    <cellStyle name="level1a 2 4 3 6 3 2" xfId="0"/>
    <cellStyle name="level1a 2 4 3 6 3 2 2" xfId="0"/>
    <cellStyle name="level1a 2 4 3 6 3 3" xfId="0"/>
    <cellStyle name="level1a 2 4 3 6 4" xfId="0"/>
    <cellStyle name="level1a 2 4 3 6 4 2" xfId="0"/>
    <cellStyle name="level1a 2 4 3 6 5" xfId="0"/>
    <cellStyle name="level1a 2 4 3 7" xfId="0"/>
    <cellStyle name="level1a 2 4 3 7 2" xfId="0"/>
    <cellStyle name="level1a 2 4 3 7 2 2" xfId="0"/>
    <cellStyle name="level1a 2 4 3 7 3" xfId="0"/>
    <cellStyle name="level1a 2 4 3 8" xfId="0"/>
    <cellStyle name="level1a 2 4 3 8 2" xfId="0"/>
    <cellStyle name="level1a 2 4 3 8 2 2" xfId="0"/>
    <cellStyle name="level1a 2 4 3 8 3" xfId="0"/>
    <cellStyle name="level1a 2 4 3_STUD aligned by INSTIT" xfId="0"/>
    <cellStyle name="level1a 2 4 4" xfId="0"/>
    <cellStyle name="level1a 2 4 4 2" xfId="0"/>
    <cellStyle name="level1a 2 4 4 2 2" xfId="0"/>
    <cellStyle name="level1a 2 4 4 2 2 2" xfId="0"/>
    <cellStyle name="level1a 2 4 4 2 3" xfId="0"/>
    <cellStyle name="level1a 2 4 4 3" xfId="0"/>
    <cellStyle name="level1a 2 4 4 3 2" xfId="0"/>
    <cellStyle name="level1a 2 4 4 3 2 2" xfId="0"/>
    <cellStyle name="level1a 2 4 4 3 3" xfId="0"/>
    <cellStyle name="level1a 2 4 4 4" xfId="0"/>
    <cellStyle name="level1a 2 4 4 5" xfId="0"/>
    <cellStyle name="level1a 2 4 4 5 2" xfId="0"/>
    <cellStyle name="level1a 2 4 5" xfId="0"/>
    <cellStyle name="level1a 2 4 5 2" xfId="0"/>
    <cellStyle name="level1a 2 4 5 2 2" xfId="0"/>
    <cellStyle name="level1a 2 4 5 2 2 2" xfId="0"/>
    <cellStyle name="level1a 2 4 5 2 3" xfId="0"/>
    <cellStyle name="level1a 2 4 5 3" xfId="0"/>
    <cellStyle name="level1a 2 4 5 3 2" xfId="0"/>
    <cellStyle name="level1a 2 4 5 3 2 2" xfId="0"/>
    <cellStyle name="level1a 2 4 5 3 3" xfId="0"/>
    <cellStyle name="level1a 2 4 5 4" xfId="0"/>
    <cellStyle name="level1a 2 4 5 5" xfId="0"/>
    <cellStyle name="level1a 2 4 5 5 2" xfId="0"/>
    <cellStyle name="level1a 2 4 5 6" xfId="0"/>
    <cellStyle name="level1a 2 4 6" xfId="0"/>
    <cellStyle name="level1a 2 4 6 2" xfId="0"/>
    <cellStyle name="level1a 2 4 6 2 2" xfId="0"/>
    <cellStyle name="level1a 2 4 6 2 2 2" xfId="0"/>
    <cellStyle name="level1a 2 4 6 2 3" xfId="0"/>
    <cellStyle name="level1a 2 4 6 3" xfId="0"/>
    <cellStyle name="level1a 2 4 6 3 2" xfId="0"/>
    <cellStyle name="level1a 2 4 6 3 2 2" xfId="0"/>
    <cellStyle name="level1a 2 4 6 3 3" xfId="0"/>
    <cellStyle name="level1a 2 4 6 4" xfId="0"/>
    <cellStyle name="level1a 2 4 6 5" xfId="0"/>
    <cellStyle name="level1a 2 4 7" xfId="0"/>
    <cellStyle name="level1a 2 4 7 2" xfId="0"/>
    <cellStyle name="level1a 2 4 7 2 2" xfId="0"/>
    <cellStyle name="level1a 2 4 7 2 2 2" xfId="0"/>
    <cellStyle name="level1a 2 4 7 2 3" xfId="0"/>
    <cellStyle name="level1a 2 4 7 3" xfId="0"/>
    <cellStyle name="level1a 2 4 7 3 2" xfId="0"/>
    <cellStyle name="level1a 2 4 7 3 2 2" xfId="0"/>
    <cellStyle name="level1a 2 4 7 3 3" xfId="0"/>
    <cellStyle name="level1a 2 4 7 4" xfId="0"/>
    <cellStyle name="level1a 2 4 7 5" xfId="0"/>
    <cellStyle name="level1a 2 4 7 5 2" xfId="0"/>
    <cellStyle name="level1a 2 4 7 6" xfId="0"/>
    <cellStyle name="level1a 2 4 8" xfId="0"/>
    <cellStyle name="level1a 2 4 8 2" xfId="0"/>
    <cellStyle name="level1a 2 4 8 2 2" xfId="0"/>
    <cellStyle name="level1a 2 4 8 2 2 2" xfId="0"/>
    <cellStyle name="level1a 2 4 8 2 3" xfId="0"/>
    <cellStyle name="level1a 2 4 8 3" xfId="0"/>
    <cellStyle name="level1a 2 4 8 3 2" xfId="0"/>
    <cellStyle name="level1a 2 4 8 3 2 2" xfId="0"/>
    <cellStyle name="level1a 2 4 8 3 3" xfId="0"/>
    <cellStyle name="level1a 2 4 8 4" xfId="0"/>
    <cellStyle name="level1a 2 4 8 4 2" xfId="0"/>
    <cellStyle name="level1a 2 4 8 5" xfId="0"/>
    <cellStyle name="level1a 2 4 9" xfId="0"/>
    <cellStyle name="level1a 2 4 9 2" xfId="0"/>
    <cellStyle name="level1a 2 4 9 2 2" xfId="0"/>
    <cellStyle name="level1a 2 4 9 3" xfId="0"/>
    <cellStyle name="level1a 2 4_STUD aligned by INSTIT" xfId="0"/>
    <cellStyle name="level1a 2 5" xfId="0"/>
    <cellStyle name="level1a 2 5 2" xfId="0"/>
    <cellStyle name="level1a 2 5 2 2" xfId="0"/>
    <cellStyle name="level1a 2 5 2 2 2" xfId="0"/>
    <cellStyle name="level1a 2 5 2 2 2 2" xfId="0"/>
    <cellStyle name="level1a 2 5 2 2 3" xfId="0"/>
    <cellStyle name="level1a 2 5 2 3" xfId="0"/>
    <cellStyle name="level1a 2 5 2 3 2" xfId="0"/>
    <cellStyle name="level1a 2 5 2 3 2 2" xfId="0"/>
    <cellStyle name="level1a 2 5 2 3 3" xfId="0"/>
    <cellStyle name="level1a 2 5 2 4" xfId="0"/>
    <cellStyle name="level1a 2 5 2 5" xfId="0"/>
    <cellStyle name="level1a 2 5 2 5 2" xfId="0"/>
    <cellStyle name="level1a 2 5 3" xfId="0"/>
    <cellStyle name="level1a 2 5 3 2" xfId="0"/>
    <cellStyle name="level1a 2 5 3 2 2" xfId="0"/>
    <cellStyle name="level1a 2 5 3 2 2 2" xfId="0"/>
    <cellStyle name="level1a 2 5 3 2 3" xfId="0"/>
    <cellStyle name="level1a 2 5 3 3" xfId="0"/>
    <cellStyle name="level1a 2 5 3 3 2" xfId="0"/>
    <cellStyle name="level1a 2 5 3 3 2 2" xfId="0"/>
    <cellStyle name="level1a 2 5 3 3 3" xfId="0"/>
    <cellStyle name="level1a 2 5 3 4" xfId="0"/>
    <cellStyle name="level1a 2 5 3 5" xfId="0"/>
    <cellStyle name="level1a 2 5 4" xfId="0"/>
    <cellStyle name="level1a 2 5 4 2" xfId="0"/>
    <cellStyle name="level1a 2 5 4 2 2" xfId="0"/>
    <cellStyle name="level1a 2 5 4 2 2 2" xfId="0"/>
    <cellStyle name="level1a 2 5 4 2 3" xfId="0"/>
    <cellStyle name="level1a 2 5 4 3" xfId="0"/>
    <cellStyle name="level1a 2 5 4 3 2" xfId="0"/>
    <cellStyle name="level1a 2 5 4 3 2 2" xfId="0"/>
    <cellStyle name="level1a 2 5 4 3 3" xfId="0"/>
    <cellStyle name="level1a 2 5 4 4" xfId="0"/>
    <cellStyle name="level1a 2 5 4 5" xfId="0"/>
    <cellStyle name="level1a 2 5 4 5 2" xfId="0"/>
    <cellStyle name="level1a 2 5 4 6" xfId="0"/>
    <cellStyle name="level1a 2 5 5" xfId="0"/>
    <cellStyle name="level1a 2 5 5 2" xfId="0"/>
    <cellStyle name="level1a 2 5 5 2 2" xfId="0"/>
    <cellStyle name="level1a 2 5 5 2 2 2" xfId="0"/>
    <cellStyle name="level1a 2 5 5 2 3" xfId="0"/>
    <cellStyle name="level1a 2 5 5 3" xfId="0"/>
    <cellStyle name="level1a 2 5 5 3 2" xfId="0"/>
    <cellStyle name="level1a 2 5 5 3 2 2" xfId="0"/>
    <cellStyle name="level1a 2 5 5 3 3" xfId="0"/>
    <cellStyle name="level1a 2 5 5 4" xfId="0"/>
    <cellStyle name="level1a 2 5 5 4 2" xfId="0"/>
    <cellStyle name="level1a 2 5 5 5" xfId="0"/>
    <cellStyle name="level1a 2 5 6" xfId="0"/>
    <cellStyle name="level1a 2 5 6 2" xfId="0"/>
    <cellStyle name="level1a 2 5 6 2 2" xfId="0"/>
    <cellStyle name="level1a 2 5 6 2 2 2" xfId="0"/>
    <cellStyle name="level1a 2 5 6 2 3" xfId="0"/>
    <cellStyle name="level1a 2 5 6 3" xfId="0"/>
    <cellStyle name="level1a 2 5 6 3 2" xfId="0"/>
    <cellStyle name="level1a 2 5 6 3 2 2" xfId="0"/>
    <cellStyle name="level1a 2 5 6 3 3" xfId="0"/>
    <cellStyle name="level1a 2 5 6 4" xfId="0"/>
    <cellStyle name="level1a 2 5 6 4 2" xfId="0"/>
    <cellStyle name="level1a 2 5 6 5" xfId="0"/>
    <cellStyle name="level1a 2 5 7" xfId="0"/>
    <cellStyle name="level1a 2 5 7 2" xfId="0"/>
    <cellStyle name="level1a 2 5 7 2 2" xfId="0"/>
    <cellStyle name="level1a 2 5 7 3" xfId="0"/>
    <cellStyle name="level1a 2 5_STUD aligned by INSTIT" xfId="0"/>
    <cellStyle name="level1a 2 6" xfId="0"/>
    <cellStyle name="level1a 2 6 2" xfId="0"/>
    <cellStyle name="level1a 2 6 2 2" xfId="0"/>
    <cellStyle name="level1a 2 6 2 2 2" xfId="0"/>
    <cellStyle name="level1a 2 6 2 2 2 2" xfId="0"/>
    <cellStyle name="level1a 2 6 2 2 3" xfId="0"/>
    <cellStyle name="level1a 2 6 2 3" xfId="0"/>
    <cellStyle name="level1a 2 6 2 3 2" xfId="0"/>
    <cellStyle name="level1a 2 6 2 3 2 2" xfId="0"/>
    <cellStyle name="level1a 2 6 2 3 3" xfId="0"/>
    <cellStyle name="level1a 2 6 2 4" xfId="0"/>
    <cellStyle name="level1a 2 6 2 5" xfId="0"/>
    <cellStyle name="level1a 2 6 2 5 2" xfId="0"/>
    <cellStyle name="level1a 2 6 2 6" xfId="0"/>
    <cellStyle name="level1a 2 6 3" xfId="0"/>
    <cellStyle name="level1a 2 6 3 2" xfId="0"/>
    <cellStyle name="level1a 2 6 3 2 2" xfId="0"/>
    <cellStyle name="level1a 2 6 3 2 2 2" xfId="0"/>
    <cellStyle name="level1a 2 6 3 2 3" xfId="0"/>
    <cellStyle name="level1a 2 6 3 3" xfId="0"/>
    <cellStyle name="level1a 2 6 3 3 2" xfId="0"/>
    <cellStyle name="level1a 2 6 3 3 2 2" xfId="0"/>
    <cellStyle name="level1a 2 6 3 3 3" xfId="0"/>
    <cellStyle name="level1a 2 6 3 4" xfId="0"/>
    <cellStyle name="level1a 2 6 4" xfId="0"/>
    <cellStyle name="level1a 2 6 4 2" xfId="0"/>
    <cellStyle name="level1a 2 6 4 2 2" xfId="0"/>
    <cellStyle name="level1a 2 6 4 2 2 2" xfId="0"/>
    <cellStyle name="level1a 2 6 4 2 3" xfId="0"/>
    <cellStyle name="level1a 2 6 4 3" xfId="0"/>
    <cellStyle name="level1a 2 6 4 3 2" xfId="0"/>
    <cellStyle name="level1a 2 6 4 3 2 2" xfId="0"/>
    <cellStyle name="level1a 2 6 4 3 3" xfId="0"/>
    <cellStyle name="level1a 2 6 4 4" xfId="0"/>
    <cellStyle name="level1a 2 6 4 4 2" xfId="0"/>
    <cellStyle name="level1a 2 6 4 5" xfId="0"/>
    <cellStyle name="level1a 2 6 5" xfId="0"/>
    <cellStyle name="level1a 2 6 5 2" xfId="0"/>
    <cellStyle name="level1a 2 6 5 2 2" xfId="0"/>
    <cellStyle name="level1a 2 6 5 2 2 2" xfId="0"/>
    <cellStyle name="level1a 2 6 5 2 3" xfId="0"/>
    <cellStyle name="level1a 2 6 5 3" xfId="0"/>
    <cellStyle name="level1a 2 6 5 3 2" xfId="0"/>
    <cellStyle name="level1a 2 6 5 3 2 2" xfId="0"/>
    <cellStyle name="level1a 2 6 5 3 3" xfId="0"/>
    <cellStyle name="level1a 2 6 5 4" xfId="0"/>
    <cellStyle name="level1a 2 6 5 4 2" xfId="0"/>
    <cellStyle name="level1a 2 6 5 5" xfId="0"/>
    <cellStyle name="level1a 2 6 6" xfId="0"/>
    <cellStyle name="level1a 2 6 6 2" xfId="0"/>
    <cellStyle name="level1a 2 6 6 2 2" xfId="0"/>
    <cellStyle name="level1a 2 6 6 2 2 2" xfId="0"/>
    <cellStyle name="level1a 2 6 6 2 3" xfId="0"/>
    <cellStyle name="level1a 2 6 6 3" xfId="0"/>
    <cellStyle name="level1a 2 6 6 3 2" xfId="0"/>
    <cellStyle name="level1a 2 6 6 3 2 2" xfId="0"/>
    <cellStyle name="level1a 2 6 6 3 3" xfId="0"/>
    <cellStyle name="level1a 2 6 6 4" xfId="0"/>
    <cellStyle name="level1a 2 6 6 4 2" xfId="0"/>
    <cellStyle name="level1a 2 6 6 5" xfId="0"/>
    <cellStyle name="level1a 2 6 7" xfId="0"/>
    <cellStyle name="level1a 2 6 7 2" xfId="0"/>
    <cellStyle name="level1a 2 6 7 2 2" xfId="0"/>
    <cellStyle name="level1a 2 6 7 3" xfId="0"/>
    <cellStyle name="level1a 2 6 8" xfId="0"/>
    <cellStyle name="level1a 2 6 8 2" xfId="0"/>
    <cellStyle name="level1a 2 6 8 2 2" xfId="0"/>
    <cellStyle name="level1a 2 6 8 3" xfId="0"/>
    <cellStyle name="level1a 2 6_STUD aligned by INSTIT" xfId="0"/>
    <cellStyle name="level1a 2 7" xfId="0"/>
    <cellStyle name="level1a 2 7 2" xfId="0"/>
    <cellStyle name="level1a 2 7 2 2" xfId="0"/>
    <cellStyle name="level1a 2 7 2 2 2" xfId="0"/>
    <cellStyle name="level1a 2 7 2 3" xfId="0"/>
    <cellStyle name="level1a 2 7 3" xfId="0"/>
    <cellStyle name="level1a 2 7 3 2" xfId="0"/>
    <cellStyle name="level1a 2 7 3 2 2" xfId="0"/>
    <cellStyle name="level1a 2 7 3 3" xfId="0"/>
    <cellStyle name="level1a 2 7 4" xfId="0"/>
    <cellStyle name="level1a 2 7 5" xfId="0"/>
    <cellStyle name="level1a 2 7 5 2" xfId="0"/>
    <cellStyle name="level1a 2 8" xfId="0"/>
    <cellStyle name="level1a 2 8 2" xfId="0"/>
    <cellStyle name="level1a 2 8 2 2" xfId="0"/>
    <cellStyle name="level1a 2 8 2 2 2" xfId="0"/>
    <cellStyle name="level1a 2 8 2 3" xfId="0"/>
    <cellStyle name="level1a 2 8 3" xfId="0"/>
    <cellStyle name="level1a 2 8 3 2" xfId="0"/>
    <cellStyle name="level1a 2 8 3 2 2" xfId="0"/>
    <cellStyle name="level1a 2 8 3 3" xfId="0"/>
    <cellStyle name="level1a 2 8 4" xfId="0"/>
    <cellStyle name="level1a 2 8 5" xfId="0"/>
    <cellStyle name="level1a 2 8 5 2" xfId="0"/>
    <cellStyle name="level1a 2 8 6" xfId="0"/>
    <cellStyle name="level1a 2 9" xfId="0"/>
    <cellStyle name="level1a 2 9 2" xfId="0"/>
    <cellStyle name="level1a 2 9 2 2" xfId="0"/>
    <cellStyle name="level1a 2 9 2 2 2" xfId="0"/>
    <cellStyle name="level1a 2 9 2 3" xfId="0"/>
    <cellStyle name="level1a 2 9 3" xfId="0"/>
    <cellStyle name="level1a 2 9 3 2" xfId="0"/>
    <cellStyle name="level1a 2 9 3 2 2" xfId="0"/>
    <cellStyle name="level1a 2 9 3 3" xfId="0"/>
    <cellStyle name="level1a 2 9 4" xfId="0"/>
    <cellStyle name="level1a 2 9 5" xfId="0"/>
    <cellStyle name="level1a 2_STUD aligned by INSTIT" xfId="0"/>
    <cellStyle name="level1a 3" xfId="0"/>
    <cellStyle name="level1a 3 10" xfId="0"/>
    <cellStyle name="level1a 3 10 2" xfId="0"/>
    <cellStyle name="level1a 3 10 2 2" xfId="0"/>
    <cellStyle name="level1a 3 10 2 2 2" xfId="0"/>
    <cellStyle name="level1a 3 10 2 3" xfId="0"/>
    <cellStyle name="level1a 3 10 3" xfId="0"/>
    <cellStyle name="level1a 3 10 3 2" xfId="0"/>
    <cellStyle name="level1a 3 10 3 2 2" xfId="0"/>
    <cellStyle name="level1a 3 10 3 3" xfId="0"/>
    <cellStyle name="level1a 3 10 4" xfId="0"/>
    <cellStyle name="level1a 3 10 5" xfId="0"/>
    <cellStyle name="level1a 3 10 5 2" xfId="0"/>
    <cellStyle name="level1a 3 10 6" xfId="0"/>
    <cellStyle name="level1a 3 11" xfId="0"/>
    <cellStyle name="level1a 3 11 2" xfId="0"/>
    <cellStyle name="level1a 3 11 2 2" xfId="0"/>
    <cellStyle name="level1a 3 11 2 2 2" xfId="0"/>
    <cellStyle name="level1a 3 11 2 3" xfId="0"/>
    <cellStyle name="level1a 3 11 3" xfId="0"/>
    <cellStyle name="level1a 3 11 3 2" xfId="0"/>
    <cellStyle name="level1a 3 11 3 2 2" xfId="0"/>
    <cellStyle name="level1a 3 11 3 3" xfId="0"/>
    <cellStyle name="level1a 3 11 4" xfId="0"/>
    <cellStyle name="level1a 3 11 4 2" xfId="0"/>
    <cellStyle name="level1a 3 11 5" xfId="0"/>
    <cellStyle name="level1a 3 12" xfId="0"/>
    <cellStyle name="level1a 3 12 2" xfId="0"/>
    <cellStyle name="level1a 3 12 2 2" xfId="0"/>
    <cellStyle name="level1a 3 12 3" xfId="0"/>
    <cellStyle name="level1a 3 13" xfId="0"/>
    <cellStyle name="level1a 3 14" xfId="0"/>
    <cellStyle name="level1a 3 2" xfId="0"/>
    <cellStyle name="level1a 3 2 10" xfId="0"/>
    <cellStyle name="level1a 3 2 10 2" xfId="0"/>
    <cellStyle name="level1a 3 2 10 2 2" xfId="0"/>
    <cellStyle name="level1a 3 2 10 2 2 2" xfId="0"/>
    <cellStyle name="level1a 3 2 10 2 3" xfId="0"/>
    <cellStyle name="level1a 3 2 10 3" xfId="0"/>
    <cellStyle name="level1a 3 2 10 3 2" xfId="0"/>
    <cellStyle name="level1a 3 2 10 3 2 2" xfId="0"/>
    <cellStyle name="level1a 3 2 10 3 3" xfId="0"/>
    <cellStyle name="level1a 3 2 10 4" xfId="0"/>
    <cellStyle name="level1a 3 2 10 4 2" xfId="0"/>
    <cellStyle name="level1a 3 2 10 5" xfId="0"/>
    <cellStyle name="level1a 3 2 11" xfId="0"/>
    <cellStyle name="level1a 3 2 11 2" xfId="0"/>
    <cellStyle name="level1a 3 2 11 2 2" xfId="0"/>
    <cellStyle name="level1a 3 2 11 3" xfId="0"/>
    <cellStyle name="level1a 3 2 12" xfId="0"/>
    <cellStyle name="level1a 3 2 2" xfId="0"/>
    <cellStyle name="level1a 3 2 2 10" xfId="0"/>
    <cellStyle name="level1a 3 2 2 2" xfId="0"/>
    <cellStyle name="level1a 3 2 2 2 2" xfId="0"/>
    <cellStyle name="level1a 3 2 2 2 2 2" xfId="0"/>
    <cellStyle name="level1a 3 2 2 2 2 2 2" xfId="0"/>
    <cellStyle name="level1a 3 2 2 2 2 2 2 2" xfId="0"/>
    <cellStyle name="level1a 3 2 2 2 2 2 3" xfId="0"/>
    <cellStyle name="level1a 3 2 2 2 2 3" xfId="0"/>
    <cellStyle name="level1a 3 2 2 2 2 3 2" xfId="0"/>
    <cellStyle name="level1a 3 2 2 2 2 3 2 2" xfId="0"/>
    <cellStyle name="level1a 3 2 2 2 2 3 3" xfId="0"/>
    <cellStyle name="level1a 3 2 2 2 2 4" xfId="0"/>
    <cellStyle name="level1a 3 2 2 2 2 5" xfId="0"/>
    <cellStyle name="level1a 3 2 2 2 2 5 2" xfId="0"/>
    <cellStyle name="level1a 3 2 2 2 3" xfId="0"/>
    <cellStyle name="level1a 3 2 2 2 3 2" xfId="0"/>
    <cellStyle name="level1a 3 2 2 2 3 2 2" xfId="0"/>
    <cellStyle name="level1a 3 2 2 2 3 2 2 2" xfId="0"/>
    <cellStyle name="level1a 3 2 2 2 3 2 3" xfId="0"/>
    <cellStyle name="level1a 3 2 2 2 3 3" xfId="0"/>
    <cellStyle name="level1a 3 2 2 2 3 3 2" xfId="0"/>
    <cellStyle name="level1a 3 2 2 2 3 3 2 2" xfId="0"/>
    <cellStyle name="level1a 3 2 2 2 3 3 3" xfId="0"/>
    <cellStyle name="level1a 3 2 2 2 3 4" xfId="0"/>
    <cellStyle name="level1a 3 2 2 2 3 5" xfId="0"/>
    <cellStyle name="level1a 3 2 2 2 4" xfId="0"/>
    <cellStyle name="level1a 3 2 2 2 4 2" xfId="0"/>
    <cellStyle name="level1a 3 2 2 2 4 2 2" xfId="0"/>
    <cellStyle name="level1a 3 2 2 2 4 2 2 2" xfId="0"/>
    <cellStyle name="level1a 3 2 2 2 4 2 3" xfId="0"/>
    <cellStyle name="level1a 3 2 2 2 4 3" xfId="0"/>
    <cellStyle name="level1a 3 2 2 2 4 3 2" xfId="0"/>
    <cellStyle name="level1a 3 2 2 2 4 3 2 2" xfId="0"/>
    <cellStyle name="level1a 3 2 2 2 4 3 3" xfId="0"/>
    <cellStyle name="level1a 3 2 2 2 4 4" xfId="0"/>
    <cellStyle name="level1a 3 2 2 2 4 5" xfId="0"/>
    <cellStyle name="level1a 3 2 2 2 4 5 2" xfId="0"/>
    <cellStyle name="level1a 3 2 2 2 4 6" xfId="0"/>
    <cellStyle name="level1a 3 2 2 2 5" xfId="0"/>
    <cellStyle name="level1a 3 2 2 2 5 2" xfId="0"/>
    <cellStyle name="level1a 3 2 2 2 5 2 2" xfId="0"/>
    <cellStyle name="level1a 3 2 2 2 5 2 2 2" xfId="0"/>
    <cellStyle name="level1a 3 2 2 2 5 2 3" xfId="0"/>
    <cellStyle name="level1a 3 2 2 2 5 3" xfId="0"/>
    <cellStyle name="level1a 3 2 2 2 5 3 2" xfId="0"/>
    <cellStyle name="level1a 3 2 2 2 5 3 2 2" xfId="0"/>
    <cellStyle name="level1a 3 2 2 2 5 3 3" xfId="0"/>
    <cellStyle name="level1a 3 2 2 2 5 4" xfId="0"/>
    <cellStyle name="level1a 3 2 2 2 5 4 2" xfId="0"/>
    <cellStyle name="level1a 3 2 2 2 5 5" xfId="0"/>
    <cellStyle name="level1a 3 2 2 2 6" xfId="0"/>
    <cellStyle name="level1a 3 2 2 2 6 2" xfId="0"/>
    <cellStyle name="level1a 3 2 2 2 6 2 2" xfId="0"/>
    <cellStyle name="level1a 3 2 2 2 6 2 2 2" xfId="0"/>
    <cellStyle name="level1a 3 2 2 2 6 2 3" xfId="0"/>
    <cellStyle name="level1a 3 2 2 2 6 3" xfId="0"/>
    <cellStyle name="level1a 3 2 2 2 6 3 2" xfId="0"/>
    <cellStyle name="level1a 3 2 2 2 6 3 2 2" xfId="0"/>
    <cellStyle name="level1a 3 2 2 2 6 3 3" xfId="0"/>
    <cellStyle name="level1a 3 2 2 2 6 4" xfId="0"/>
    <cellStyle name="level1a 3 2 2 2 6 4 2" xfId="0"/>
    <cellStyle name="level1a 3 2 2 2 6 5" xfId="0"/>
    <cellStyle name="level1a 3 2 2 2 7" xfId="0"/>
    <cellStyle name="level1a 3 2 2 2 7 2" xfId="0"/>
    <cellStyle name="level1a 3 2 2 2 7 2 2" xfId="0"/>
    <cellStyle name="level1a 3 2 2 2 7 3" xfId="0"/>
    <cellStyle name="level1a 3 2 2 2_STUD aligned by INSTIT" xfId="0"/>
    <cellStyle name="level1a 3 2 2 3" xfId="0"/>
    <cellStyle name="level1a 3 2 2 3 2" xfId="0"/>
    <cellStyle name="level1a 3 2 2 3 2 2" xfId="0"/>
    <cellStyle name="level1a 3 2 2 3 2 2 2" xfId="0"/>
    <cellStyle name="level1a 3 2 2 3 2 2 2 2" xfId="0"/>
    <cellStyle name="level1a 3 2 2 3 2 2 3" xfId="0"/>
    <cellStyle name="level1a 3 2 2 3 2 3" xfId="0"/>
    <cellStyle name="level1a 3 2 2 3 2 3 2" xfId="0"/>
    <cellStyle name="level1a 3 2 2 3 2 3 2 2" xfId="0"/>
    <cellStyle name="level1a 3 2 2 3 2 3 3" xfId="0"/>
    <cellStyle name="level1a 3 2 2 3 2 4" xfId="0"/>
    <cellStyle name="level1a 3 2 2 3 2 5" xfId="0"/>
    <cellStyle name="level1a 3 2 2 3 3" xfId="0"/>
    <cellStyle name="level1a 3 2 2 3 3 2" xfId="0"/>
    <cellStyle name="level1a 3 2 2 3 3 2 2" xfId="0"/>
    <cellStyle name="level1a 3 2 2 3 3 2 2 2" xfId="0"/>
    <cellStyle name="level1a 3 2 2 3 3 2 3" xfId="0"/>
    <cellStyle name="level1a 3 2 2 3 3 3" xfId="0"/>
    <cellStyle name="level1a 3 2 2 3 3 3 2" xfId="0"/>
    <cellStyle name="level1a 3 2 2 3 3 3 2 2" xfId="0"/>
    <cellStyle name="level1a 3 2 2 3 3 3 3" xfId="0"/>
    <cellStyle name="level1a 3 2 2 3 3 4" xfId="0"/>
    <cellStyle name="level1a 3 2 2 3 3 4 2" xfId="0"/>
    <cellStyle name="level1a 3 2 2 3 4" xfId="0"/>
    <cellStyle name="level1a 3 2 2 3 4 2" xfId="0"/>
    <cellStyle name="level1a 3 2 2 3 4 2 2" xfId="0"/>
    <cellStyle name="level1a 3 2 2 3 4 2 2 2" xfId="0"/>
    <cellStyle name="level1a 3 2 2 3 4 2 3" xfId="0"/>
    <cellStyle name="level1a 3 2 2 3 4 3" xfId="0"/>
    <cellStyle name="level1a 3 2 2 3 4 3 2" xfId="0"/>
    <cellStyle name="level1a 3 2 2 3 4 3 2 2" xfId="0"/>
    <cellStyle name="level1a 3 2 2 3 4 3 3" xfId="0"/>
    <cellStyle name="level1a 3 2 2 3 4 4" xfId="0"/>
    <cellStyle name="level1a 3 2 2 3 4 4 2" xfId="0"/>
    <cellStyle name="level1a 3 2 2 3 4 5" xfId="0"/>
    <cellStyle name="level1a 3 2 2 3 5" xfId="0"/>
    <cellStyle name="level1a 3 2 2 3 5 2" xfId="0"/>
    <cellStyle name="level1a 3 2 2 3 5 2 2" xfId="0"/>
    <cellStyle name="level1a 3 2 2 3 5 2 2 2" xfId="0"/>
    <cellStyle name="level1a 3 2 2 3 5 2 3" xfId="0"/>
    <cellStyle name="level1a 3 2 2 3 5 3" xfId="0"/>
    <cellStyle name="level1a 3 2 2 3 5 3 2" xfId="0"/>
    <cellStyle name="level1a 3 2 2 3 5 3 2 2" xfId="0"/>
    <cellStyle name="level1a 3 2 2 3 5 3 3" xfId="0"/>
    <cellStyle name="level1a 3 2 2 3 5 4" xfId="0"/>
    <cellStyle name="level1a 3 2 2 3 5 4 2" xfId="0"/>
    <cellStyle name="level1a 3 2 2 3 5 5" xfId="0"/>
    <cellStyle name="level1a 3 2 2 3 6" xfId="0"/>
    <cellStyle name="level1a 3 2 2 3 6 2" xfId="0"/>
    <cellStyle name="level1a 3 2 2 3 6 2 2" xfId="0"/>
    <cellStyle name="level1a 3 2 2 3 6 2 2 2" xfId="0"/>
    <cellStyle name="level1a 3 2 2 3 6 2 3" xfId="0"/>
    <cellStyle name="level1a 3 2 2 3 6 3" xfId="0"/>
    <cellStyle name="level1a 3 2 2 3 6 3 2" xfId="0"/>
    <cellStyle name="level1a 3 2 2 3 6 3 2 2" xfId="0"/>
    <cellStyle name="level1a 3 2 2 3 6 3 3" xfId="0"/>
    <cellStyle name="level1a 3 2 2 3 6 4" xfId="0"/>
    <cellStyle name="level1a 3 2 2 3 6 4 2" xfId="0"/>
    <cellStyle name="level1a 3 2 2 3 6 5" xfId="0"/>
    <cellStyle name="level1a 3 2 2 3 7" xfId="0"/>
    <cellStyle name="level1a 3 2 2 3 7 2" xfId="0"/>
    <cellStyle name="level1a 3 2 2 3 7 2 2" xfId="0"/>
    <cellStyle name="level1a 3 2 2 3 7 3" xfId="0"/>
    <cellStyle name="level1a 3 2 2 3 8" xfId="0"/>
    <cellStyle name="level1a 3 2 2 3 8 2" xfId="0"/>
    <cellStyle name="level1a 3 2 2 3 8 2 2" xfId="0"/>
    <cellStyle name="level1a 3 2 2 3 8 3" xfId="0"/>
    <cellStyle name="level1a 3 2 2 3_STUD aligned by INSTIT" xfId="0"/>
    <cellStyle name="level1a 3 2 2 4" xfId="0"/>
    <cellStyle name="level1a 3 2 2 4 2" xfId="0"/>
    <cellStyle name="level1a 3 2 2 4 2 2" xfId="0"/>
    <cellStyle name="level1a 3 2 2 4 2 2 2" xfId="0"/>
    <cellStyle name="level1a 3 2 2 4 2 3" xfId="0"/>
    <cellStyle name="level1a 3 2 2 4 3" xfId="0"/>
    <cellStyle name="level1a 3 2 2 4 3 2" xfId="0"/>
    <cellStyle name="level1a 3 2 2 4 3 2 2" xfId="0"/>
    <cellStyle name="level1a 3 2 2 4 3 3" xfId="0"/>
    <cellStyle name="level1a 3 2 2 4 4" xfId="0"/>
    <cellStyle name="level1a 3 2 2 4 5" xfId="0"/>
    <cellStyle name="level1a 3 2 2 4 5 2" xfId="0"/>
    <cellStyle name="level1a 3 2 2 5" xfId="0"/>
    <cellStyle name="level1a 3 2 2 5 2" xfId="0"/>
    <cellStyle name="level1a 3 2 2 5 2 2" xfId="0"/>
    <cellStyle name="level1a 3 2 2 5 2 2 2" xfId="0"/>
    <cellStyle name="level1a 3 2 2 5 2 3" xfId="0"/>
    <cellStyle name="level1a 3 2 2 5 3" xfId="0"/>
    <cellStyle name="level1a 3 2 2 5 3 2" xfId="0"/>
    <cellStyle name="level1a 3 2 2 5 3 2 2" xfId="0"/>
    <cellStyle name="level1a 3 2 2 5 3 3" xfId="0"/>
    <cellStyle name="level1a 3 2 2 5 4" xfId="0"/>
    <cellStyle name="level1a 3 2 2 5 5" xfId="0"/>
    <cellStyle name="level1a 3 2 2 5 5 2" xfId="0"/>
    <cellStyle name="level1a 3 2 2 5 6" xfId="0"/>
    <cellStyle name="level1a 3 2 2 6" xfId="0"/>
    <cellStyle name="level1a 3 2 2 6 2" xfId="0"/>
    <cellStyle name="level1a 3 2 2 6 2 2" xfId="0"/>
    <cellStyle name="level1a 3 2 2 6 2 2 2" xfId="0"/>
    <cellStyle name="level1a 3 2 2 6 2 3" xfId="0"/>
    <cellStyle name="level1a 3 2 2 6 3" xfId="0"/>
    <cellStyle name="level1a 3 2 2 6 3 2" xfId="0"/>
    <cellStyle name="level1a 3 2 2 6 3 2 2" xfId="0"/>
    <cellStyle name="level1a 3 2 2 6 3 3" xfId="0"/>
    <cellStyle name="level1a 3 2 2 6 4" xfId="0"/>
    <cellStyle name="level1a 3 2 2 6 5" xfId="0"/>
    <cellStyle name="level1a 3 2 2 7" xfId="0"/>
    <cellStyle name="level1a 3 2 2 7 2" xfId="0"/>
    <cellStyle name="level1a 3 2 2 7 2 2" xfId="0"/>
    <cellStyle name="level1a 3 2 2 7 2 2 2" xfId="0"/>
    <cellStyle name="level1a 3 2 2 7 2 3" xfId="0"/>
    <cellStyle name="level1a 3 2 2 7 3" xfId="0"/>
    <cellStyle name="level1a 3 2 2 7 3 2" xfId="0"/>
    <cellStyle name="level1a 3 2 2 7 3 2 2" xfId="0"/>
    <cellStyle name="level1a 3 2 2 7 3 3" xfId="0"/>
    <cellStyle name="level1a 3 2 2 7 4" xfId="0"/>
    <cellStyle name="level1a 3 2 2 7 5" xfId="0"/>
    <cellStyle name="level1a 3 2 2 7 5 2" xfId="0"/>
    <cellStyle name="level1a 3 2 2 7 6" xfId="0"/>
    <cellStyle name="level1a 3 2 2 8" xfId="0"/>
    <cellStyle name="level1a 3 2 2 8 2" xfId="0"/>
    <cellStyle name="level1a 3 2 2 8 2 2" xfId="0"/>
    <cellStyle name="level1a 3 2 2 8 2 2 2" xfId="0"/>
    <cellStyle name="level1a 3 2 2 8 2 3" xfId="0"/>
    <cellStyle name="level1a 3 2 2 8 3" xfId="0"/>
    <cellStyle name="level1a 3 2 2 8 3 2" xfId="0"/>
    <cellStyle name="level1a 3 2 2 8 3 2 2" xfId="0"/>
    <cellStyle name="level1a 3 2 2 8 3 3" xfId="0"/>
    <cellStyle name="level1a 3 2 2 8 4" xfId="0"/>
    <cellStyle name="level1a 3 2 2 8 4 2" xfId="0"/>
    <cellStyle name="level1a 3 2 2 8 5" xfId="0"/>
    <cellStyle name="level1a 3 2 2 9" xfId="0"/>
    <cellStyle name="level1a 3 2 2 9 2" xfId="0"/>
    <cellStyle name="level1a 3 2 2 9 2 2" xfId="0"/>
    <cellStyle name="level1a 3 2 2 9 3" xfId="0"/>
    <cellStyle name="level1a 3 2 2_STUD aligned by INSTIT" xfId="0"/>
    <cellStyle name="level1a 3 2 3" xfId="0"/>
    <cellStyle name="level1a 3 2 3 10" xfId="0"/>
    <cellStyle name="level1a 3 2 3 2" xfId="0"/>
    <cellStyle name="level1a 3 2 3 2 2" xfId="0"/>
    <cellStyle name="level1a 3 2 3 2 2 2" xfId="0"/>
    <cellStyle name="level1a 3 2 3 2 2 2 2" xfId="0"/>
    <cellStyle name="level1a 3 2 3 2 2 2 2 2" xfId="0"/>
    <cellStyle name="level1a 3 2 3 2 2 2 3" xfId="0"/>
    <cellStyle name="level1a 3 2 3 2 2 3" xfId="0"/>
    <cellStyle name="level1a 3 2 3 2 2 3 2" xfId="0"/>
    <cellStyle name="level1a 3 2 3 2 2 3 2 2" xfId="0"/>
    <cellStyle name="level1a 3 2 3 2 2 3 3" xfId="0"/>
    <cellStyle name="level1a 3 2 3 2 2 4" xfId="0"/>
    <cellStyle name="level1a 3 2 3 2 2 5" xfId="0"/>
    <cellStyle name="level1a 3 2 3 2 2 5 2" xfId="0"/>
    <cellStyle name="level1a 3 2 3 2 3" xfId="0"/>
    <cellStyle name="level1a 3 2 3 2 3 2" xfId="0"/>
    <cellStyle name="level1a 3 2 3 2 3 2 2" xfId="0"/>
    <cellStyle name="level1a 3 2 3 2 3 2 2 2" xfId="0"/>
    <cellStyle name="level1a 3 2 3 2 3 2 3" xfId="0"/>
    <cellStyle name="level1a 3 2 3 2 3 3" xfId="0"/>
    <cellStyle name="level1a 3 2 3 2 3 3 2" xfId="0"/>
    <cellStyle name="level1a 3 2 3 2 3 3 2 2" xfId="0"/>
    <cellStyle name="level1a 3 2 3 2 3 3 3" xfId="0"/>
    <cellStyle name="level1a 3 2 3 2 3 4" xfId="0"/>
    <cellStyle name="level1a 3 2 3 2 3 5" xfId="0"/>
    <cellStyle name="level1a 3 2 3 2 4" xfId="0"/>
    <cellStyle name="level1a 3 2 3 2 4 2" xfId="0"/>
    <cellStyle name="level1a 3 2 3 2 4 2 2" xfId="0"/>
    <cellStyle name="level1a 3 2 3 2 4 2 2 2" xfId="0"/>
    <cellStyle name="level1a 3 2 3 2 4 2 3" xfId="0"/>
    <cellStyle name="level1a 3 2 3 2 4 3" xfId="0"/>
    <cellStyle name="level1a 3 2 3 2 4 3 2" xfId="0"/>
    <cellStyle name="level1a 3 2 3 2 4 3 2 2" xfId="0"/>
    <cellStyle name="level1a 3 2 3 2 4 3 3" xfId="0"/>
    <cellStyle name="level1a 3 2 3 2 4 4" xfId="0"/>
    <cellStyle name="level1a 3 2 3 2 4 5" xfId="0"/>
    <cellStyle name="level1a 3 2 3 2 4 5 2" xfId="0"/>
    <cellStyle name="level1a 3 2 3 2 4 6" xfId="0"/>
    <cellStyle name="level1a 3 2 3 2 5" xfId="0"/>
    <cellStyle name="level1a 3 2 3 2 5 2" xfId="0"/>
    <cellStyle name="level1a 3 2 3 2 5 2 2" xfId="0"/>
    <cellStyle name="level1a 3 2 3 2 5 2 2 2" xfId="0"/>
    <cellStyle name="level1a 3 2 3 2 5 2 3" xfId="0"/>
    <cellStyle name="level1a 3 2 3 2 5 3" xfId="0"/>
    <cellStyle name="level1a 3 2 3 2 5 3 2" xfId="0"/>
    <cellStyle name="level1a 3 2 3 2 5 3 2 2" xfId="0"/>
    <cellStyle name="level1a 3 2 3 2 5 3 3" xfId="0"/>
    <cellStyle name="level1a 3 2 3 2 5 4" xfId="0"/>
    <cellStyle name="level1a 3 2 3 2 5 4 2" xfId="0"/>
    <cellStyle name="level1a 3 2 3 2 5 5" xfId="0"/>
    <cellStyle name="level1a 3 2 3 2 6" xfId="0"/>
    <cellStyle name="level1a 3 2 3 2 6 2" xfId="0"/>
    <cellStyle name="level1a 3 2 3 2 6 2 2" xfId="0"/>
    <cellStyle name="level1a 3 2 3 2 6 2 2 2" xfId="0"/>
    <cellStyle name="level1a 3 2 3 2 6 2 3" xfId="0"/>
    <cellStyle name="level1a 3 2 3 2 6 3" xfId="0"/>
    <cellStyle name="level1a 3 2 3 2 6 3 2" xfId="0"/>
    <cellStyle name="level1a 3 2 3 2 6 3 2 2" xfId="0"/>
    <cellStyle name="level1a 3 2 3 2 6 3 3" xfId="0"/>
    <cellStyle name="level1a 3 2 3 2 6 4" xfId="0"/>
    <cellStyle name="level1a 3 2 3 2 6 4 2" xfId="0"/>
    <cellStyle name="level1a 3 2 3 2 6 5" xfId="0"/>
    <cellStyle name="level1a 3 2 3 2 7" xfId="0"/>
    <cellStyle name="level1a 3 2 3 2 7 2" xfId="0"/>
    <cellStyle name="level1a 3 2 3 2 7 2 2" xfId="0"/>
    <cellStyle name="level1a 3 2 3 2 7 3" xfId="0"/>
    <cellStyle name="level1a 3 2 3 2_STUD aligned by INSTIT" xfId="0"/>
    <cellStyle name="level1a 3 2 3 3" xfId="0"/>
    <cellStyle name="level1a 3 2 3 3 2" xfId="0"/>
    <cellStyle name="level1a 3 2 3 3 2 2" xfId="0"/>
    <cellStyle name="level1a 3 2 3 3 2 2 2" xfId="0"/>
    <cellStyle name="level1a 3 2 3 3 2 2 2 2" xfId="0"/>
    <cellStyle name="level1a 3 2 3 3 2 2 3" xfId="0"/>
    <cellStyle name="level1a 3 2 3 3 2 3" xfId="0"/>
    <cellStyle name="level1a 3 2 3 3 2 3 2" xfId="0"/>
    <cellStyle name="level1a 3 2 3 3 2 3 2 2" xfId="0"/>
    <cellStyle name="level1a 3 2 3 3 2 3 3" xfId="0"/>
    <cellStyle name="level1a 3 2 3 3 2 4" xfId="0"/>
    <cellStyle name="level1a 3 2 3 3 2 5" xfId="0"/>
    <cellStyle name="level1a 3 2 3 3 3" xfId="0"/>
    <cellStyle name="level1a 3 2 3 3 3 2" xfId="0"/>
    <cellStyle name="level1a 3 2 3 3 3 2 2" xfId="0"/>
    <cellStyle name="level1a 3 2 3 3 3 2 2 2" xfId="0"/>
    <cellStyle name="level1a 3 2 3 3 3 2 3" xfId="0"/>
    <cellStyle name="level1a 3 2 3 3 3 3" xfId="0"/>
    <cellStyle name="level1a 3 2 3 3 3 3 2" xfId="0"/>
    <cellStyle name="level1a 3 2 3 3 3 3 2 2" xfId="0"/>
    <cellStyle name="level1a 3 2 3 3 3 3 3" xfId="0"/>
    <cellStyle name="level1a 3 2 3 3 3 4" xfId="0"/>
    <cellStyle name="level1a 3 2 3 3 3 4 2" xfId="0"/>
    <cellStyle name="level1a 3 2 3 3 4" xfId="0"/>
    <cellStyle name="level1a 3 2 3 3 4 2" xfId="0"/>
    <cellStyle name="level1a 3 2 3 3 4 2 2" xfId="0"/>
    <cellStyle name="level1a 3 2 3 3 4 2 2 2" xfId="0"/>
    <cellStyle name="level1a 3 2 3 3 4 2 3" xfId="0"/>
    <cellStyle name="level1a 3 2 3 3 4 3" xfId="0"/>
    <cellStyle name="level1a 3 2 3 3 4 3 2" xfId="0"/>
    <cellStyle name="level1a 3 2 3 3 4 3 2 2" xfId="0"/>
    <cellStyle name="level1a 3 2 3 3 4 3 3" xfId="0"/>
    <cellStyle name="level1a 3 2 3 3 4 4" xfId="0"/>
    <cellStyle name="level1a 3 2 3 3 4 4 2" xfId="0"/>
    <cellStyle name="level1a 3 2 3 3 4 5" xfId="0"/>
    <cellStyle name="level1a 3 2 3 3 5" xfId="0"/>
    <cellStyle name="level1a 3 2 3 3 5 2" xfId="0"/>
    <cellStyle name="level1a 3 2 3 3 5 2 2" xfId="0"/>
    <cellStyle name="level1a 3 2 3 3 5 2 2 2" xfId="0"/>
    <cellStyle name="level1a 3 2 3 3 5 2 3" xfId="0"/>
    <cellStyle name="level1a 3 2 3 3 5 3" xfId="0"/>
    <cellStyle name="level1a 3 2 3 3 5 3 2" xfId="0"/>
    <cellStyle name="level1a 3 2 3 3 5 3 2 2" xfId="0"/>
    <cellStyle name="level1a 3 2 3 3 5 3 3" xfId="0"/>
    <cellStyle name="level1a 3 2 3 3 5 4" xfId="0"/>
    <cellStyle name="level1a 3 2 3 3 5 4 2" xfId="0"/>
    <cellStyle name="level1a 3 2 3 3 5 5" xfId="0"/>
    <cellStyle name="level1a 3 2 3 3 6" xfId="0"/>
    <cellStyle name="level1a 3 2 3 3 6 2" xfId="0"/>
    <cellStyle name="level1a 3 2 3 3 6 2 2" xfId="0"/>
    <cellStyle name="level1a 3 2 3 3 6 2 2 2" xfId="0"/>
    <cellStyle name="level1a 3 2 3 3 6 2 3" xfId="0"/>
    <cellStyle name="level1a 3 2 3 3 6 3" xfId="0"/>
    <cellStyle name="level1a 3 2 3 3 6 3 2" xfId="0"/>
    <cellStyle name="level1a 3 2 3 3 6 3 2 2" xfId="0"/>
    <cellStyle name="level1a 3 2 3 3 6 3 3" xfId="0"/>
    <cellStyle name="level1a 3 2 3 3 6 4" xfId="0"/>
    <cellStyle name="level1a 3 2 3 3 6 4 2" xfId="0"/>
    <cellStyle name="level1a 3 2 3 3 6 5" xfId="0"/>
    <cellStyle name="level1a 3 2 3 3 7" xfId="0"/>
    <cellStyle name="level1a 3 2 3 3 7 2" xfId="0"/>
    <cellStyle name="level1a 3 2 3 3 7 2 2" xfId="0"/>
    <cellStyle name="level1a 3 2 3 3 7 3" xfId="0"/>
    <cellStyle name="level1a 3 2 3 3 8" xfId="0"/>
    <cellStyle name="level1a 3 2 3 3 8 2" xfId="0"/>
    <cellStyle name="level1a 3 2 3 3 8 2 2" xfId="0"/>
    <cellStyle name="level1a 3 2 3 3 8 3" xfId="0"/>
    <cellStyle name="level1a 3 2 3 3_STUD aligned by INSTIT" xfId="0"/>
    <cellStyle name="level1a 3 2 3 4" xfId="0"/>
    <cellStyle name="level1a 3 2 3 4 2" xfId="0"/>
    <cellStyle name="level1a 3 2 3 4 2 2" xfId="0"/>
    <cellStyle name="level1a 3 2 3 4 2 2 2" xfId="0"/>
    <cellStyle name="level1a 3 2 3 4 2 3" xfId="0"/>
    <cellStyle name="level1a 3 2 3 4 3" xfId="0"/>
    <cellStyle name="level1a 3 2 3 4 3 2" xfId="0"/>
    <cellStyle name="level1a 3 2 3 4 3 2 2" xfId="0"/>
    <cellStyle name="level1a 3 2 3 4 3 3" xfId="0"/>
    <cellStyle name="level1a 3 2 3 4 4" xfId="0"/>
    <cellStyle name="level1a 3 2 3 4 5" xfId="0"/>
    <cellStyle name="level1a 3 2 3 4 5 2" xfId="0"/>
    <cellStyle name="level1a 3 2 3 5" xfId="0"/>
    <cellStyle name="level1a 3 2 3 5 2" xfId="0"/>
    <cellStyle name="level1a 3 2 3 5 2 2" xfId="0"/>
    <cellStyle name="level1a 3 2 3 5 2 2 2" xfId="0"/>
    <cellStyle name="level1a 3 2 3 5 2 3" xfId="0"/>
    <cellStyle name="level1a 3 2 3 5 3" xfId="0"/>
    <cellStyle name="level1a 3 2 3 5 3 2" xfId="0"/>
    <cellStyle name="level1a 3 2 3 5 3 2 2" xfId="0"/>
    <cellStyle name="level1a 3 2 3 5 3 3" xfId="0"/>
    <cellStyle name="level1a 3 2 3 5 4" xfId="0"/>
    <cellStyle name="level1a 3 2 3 5 5" xfId="0"/>
    <cellStyle name="level1a 3 2 3 5 5 2" xfId="0"/>
    <cellStyle name="level1a 3 2 3 5 6" xfId="0"/>
    <cellStyle name="level1a 3 2 3 6" xfId="0"/>
    <cellStyle name="level1a 3 2 3 6 2" xfId="0"/>
    <cellStyle name="level1a 3 2 3 6 2 2" xfId="0"/>
    <cellStyle name="level1a 3 2 3 6 2 2 2" xfId="0"/>
    <cellStyle name="level1a 3 2 3 6 2 3" xfId="0"/>
    <cellStyle name="level1a 3 2 3 6 3" xfId="0"/>
    <cellStyle name="level1a 3 2 3 6 3 2" xfId="0"/>
    <cellStyle name="level1a 3 2 3 6 3 2 2" xfId="0"/>
    <cellStyle name="level1a 3 2 3 6 3 3" xfId="0"/>
    <cellStyle name="level1a 3 2 3 6 4" xfId="0"/>
    <cellStyle name="level1a 3 2 3 6 5" xfId="0"/>
    <cellStyle name="level1a 3 2 3 7" xfId="0"/>
    <cellStyle name="level1a 3 2 3 7 2" xfId="0"/>
    <cellStyle name="level1a 3 2 3 7 2 2" xfId="0"/>
    <cellStyle name="level1a 3 2 3 7 2 2 2" xfId="0"/>
    <cellStyle name="level1a 3 2 3 7 2 3" xfId="0"/>
    <cellStyle name="level1a 3 2 3 7 3" xfId="0"/>
    <cellStyle name="level1a 3 2 3 7 3 2" xfId="0"/>
    <cellStyle name="level1a 3 2 3 7 3 2 2" xfId="0"/>
    <cellStyle name="level1a 3 2 3 7 3 3" xfId="0"/>
    <cellStyle name="level1a 3 2 3 7 4" xfId="0"/>
    <cellStyle name="level1a 3 2 3 7 5" xfId="0"/>
    <cellStyle name="level1a 3 2 3 7 5 2" xfId="0"/>
    <cellStyle name="level1a 3 2 3 7 6" xfId="0"/>
    <cellStyle name="level1a 3 2 3 8" xfId="0"/>
    <cellStyle name="level1a 3 2 3 8 2" xfId="0"/>
    <cellStyle name="level1a 3 2 3 8 2 2" xfId="0"/>
    <cellStyle name="level1a 3 2 3 8 2 2 2" xfId="0"/>
    <cellStyle name="level1a 3 2 3 8 2 3" xfId="0"/>
    <cellStyle name="level1a 3 2 3 8 3" xfId="0"/>
    <cellStyle name="level1a 3 2 3 8 3 2" xfId="0"/>
    <cellStyle name="level1a 3 2 3 8 3 2 2" xfId="0"/>
    <cellStyle name="level1a 3 2 3 8 3 3" xfId="0"/>
    <cellStyle name="level1a 3 2 3 8 4" xfId="0"/>
    <cellStyle name="level1a 3 2 3 8 4 2" xfId="0"/>
    <cellStyle name="level1a 3 2 3 8 5" xfId="0"/>
    <cellStyle name="level1a 3 2 3 9" xfId="0"/>
    <cellStyle name="level1a 3 2 3 9 2" xfId="0"/>
    <cellStyle name="level1a 3 2 3 9 2 2" xfId="0"/>
    <cellStyle name="level1a 3 2 3 9 3" xfId="0"/>
    <cellStyle name="level1a 3 2 3_STUD aligned by INSTIT" xfId="0"/>
    <cellStyle name="level1a 3 2 4" xfId="0"/>
    <cellStyle name="level1a 3 2 4 2" xfId="0"/>
    <cellStyle name="level1a 3 2 4 2 2" xfId="0"/>
    <cellStyle name="level1a 3 2 4 2 2 2" xfId="0"/>
    <cellStyle name="level1a 3 2 4 2 2 2 2" xfId="0"/>
    <cellStyle name="level1a 3 2 4 2 2 3" xfId="0"/>
    <cellStyle name="level1a 3 2 4 2 3" xfId="0"/>
    <cellStyle name="level1a 3 2 4 2 3 2" xfId="0"/>
    <cellStyle name="level1a 3 2 4 2 3 2 2" xfId="0"/>
    <cellStyle name="level1a 3 2 4 2 3 3" xfId="0"/>
    <cellStyle name="level1a 3 2 4 2 4" xfId="0"/>
    <cellStyle name="level1a 3 2 4 2 5" xfId="0"/>
    <cellStyle name="level1a 3 2 4 2 5 2" xfId="0"/>
    <cellStyle name="level1a 3 2 4 3" xfId="0"/>
    <cellStyle name="level1a 3 2 4 3 2" xfId="0"/>
    <cellStyle name="level1a 3 2 4 3 2 2" xfId="0"/>
    <cellStyle name="level1a 3 2 4 3 2 2 2" xfId="0"/>
    <cellStyle name="level1a 3 2 4 3 2 3" xfId="0"/>
    <cellStyle name="level1a 3 2 4 3 3" xfId="0"/>
    <cellStyle name="level1a 3 2 4 3 3 2" xfId="0"/>
    <cellStyle name="level1a 3 2 4 3 3 2 2" xfId="0"/>
    <cellStyle name="level1a 3 2 4 3 3 3" xfId="0"/>
    <cellStyle name="level1a 3 2 4 3 4" xfId="0"/>
    <cellStyle name="level1a 3 2 4 3 5" xfId="0"/>
    <cellStyle name="level1a 3 2 4 4" xfId="0"/>
    <cellStyle name="level1a 3 2 4 4 2" xfId="0"/>
    <cellStyle name="level1a 3 2 4 4 2 2" xfId="0"/>
    <cellStyle name="level1a 3 2 4 4 2 2 2" xfId="0"/>
    <cellStyle name="level1a 3 2 4 4 2 3" xfId="0"/>
    <cellStyle name="level1a 3 2 4 4 3" xfId="0"/>
    <cellStyle name="level1a 3 2 4 4 3 2" xfId="0"/>
    <cellStyle name="level1a 3 2 4 4 3 2 2" xfId="0"/>
    <cellStyle name="level1a 3 2 4 4 3 3" xfId="0"/>
    <cellStyle name="level1a 3 2 4 4 4" xfId="0"/>
    <cellStyle name="level1a 3 2 4 4 5" xfId="0"/>
    <cellStyle name="level1a 3 2 4 4 5 2" xfId="0"/>
    <cellStyle name="level1a 3 2 4 4 6" xfId="0"/>
    <cellStyle name="level1a 3 2 4 5" xfId="0"/>
    <cellStyle name="level1a 3 2 4 5 2" xfId="0"/>
    <cellStyle name="level1a 3 2 4 5 2 2" xfId="0"/>
    <cellStyle name="level1a 3 2 4 5 2 2 2" xfId="0"/>
    <cellStyle name="level1a 3 2 4 5 2 3" xfId="0"/>
    <cellStyle name="level1a 3 2 4 5 3" xfId="0"/>
    <cellStyle name="level1a 3 2 4 5 3 2" xfId="0"/>
    <cellStyle name="level1a 3 2 4 5 3 2 2" xfId="0"/>
    <cellStyle name="level1a 3 2 4 5 3 3" xfId="0"/>
    <cellStyle name="level1a 3 2 4 5 4" xfId="0"/>
    <cellStyle name="level1a 3 2 4 5 4 2" xfId="0"/>
    <cellStyle name="level1a 3 2 4 5 5" xfId="0"/>
    <cellStyle name="level1a 3 2 4 6" xfId="0"/>
    <cellStyle name="level1a 3 2 4 6 2" xfId="0"/>
    <cellStyle name="level1a 3 2 4 6 2 2" xfId="0"/>
    <cellStyle name="level1a 3 2 4 6 2 2 2" xfId="0"/>
    <cellStyle name="level1a 3 2 4 6 2 3" xfId="0"/>
    <cellStyle name="level1a 3 2 4 6 3" xfId="0"/>
    <cellStyle name="level1a 3 2 4 6 3 2" xfId="0"/>
    <cellStyle name="level1a 3 2 4 6 3 2 2" xfId="0"/>
    <cellStyle name="level1a 3 2 4 6 3 3" xfId="0"/>
    <cellStyle name="level1a 3 2 4 6 4" xfId="0"/>
    <cellStyle name="level1a 3 2 4 6 4 2" xfId="0"/>
    <cellStyle name="level1a 3 2 4 6 5" xfId="0"/>
    <cellStyle name="level1a 3 2 4 7" xfId="0"/>
    <cellStyle name="level1a 3 2 4 7 2" xfId="0"/>
    <cellStyle name="level1a 3 2 4 7 2 2" xfId="0"/>
    <cellStyle name="level1a 3 2 4 7 3" xfId="0"/>
    <cellStyle name="level1a 3 2 4_STUD aligned by INSTIT" xfId="0"/>
    <cellStyle name="level1a 3 2 5" xfId="0"/>
    <cellStyle name="level1a 3 2 5 2" xfId="0"/>
    <cellStyle name="level1a 3 2 5 2 2" xfId="0"/>
    <cellStyle name="level1a 3 2 5 2 2 2" xfId="0"/>
    <cellStyle name="level1a 3 2 5 2 2 2 2" xfId="0"/>
    <cellStyle name="level1a 3 2 5 2 2 3" xfId="0"/>
    <cellStyle name="level1a 3 2 5 2 3" xfId="0"/>
    <cellStyle name="level1a 3 2 5 2 3 2" xfId="0"/>
    <cellStyle name="level1a 3 2 5 2 3 2 2" xfId="0"/>
    <cellStyle name="level1a 3 2 5 2 3 3" xfId="0"/>
    <cellStyle name="level1a 3 2 5 2 4" xfId="0"/>
    <cellStyle name="level1a 3 2 5 2 5" xfId="0"/>
    <cellStyle name="level1a 3 2 5 2 5 2" xfId="0"/>
    <cellStyle name="level1a 3 2 5 2 6" xfId="0"/>
    <cellStyle name="level1a 3 2 5 3" xfId="0"/>
    <cellStyle name="level1a 3 2 5 3 2" xfId="0"/>
    <cellStyle name="level1a 3 2 5 3 2 2" xfId="0"/>
    <cellStyle name="level1a 3 2 5 3 2 2 2" xfId="0"/>
    <cellStyle name="level1a 3 2 5 3 2 3" xfId="0"/>
    <cellStyle name="level1a 3 2 5 3 3" xfId="0"/>
    <cellStyle name="level1a 3 2 5 3 3 2" xfId="0"/>
    <cellStyle name="level1a 3 2 5 3 3 2 2" xfId="0"/>
    <cellStyle name="level1a 3 2 5 3 3 3" xfId="0"/>
    <cellStyle name="level1a 3 2 5 3 4" xfId="0"/>
    <cellStyle name="level1a 3 2 5 4" xfId="0"/>
    <cellStyle name="level1a 3 2 5 4 2" xfId="0"/>
    <cellStyle name="level1a 3 2 5 4 2 2" xfId="0"/>
    <cellStyle name="level1a 3 2 5 4 2 2 2" xfId="0"/>
    <cellStyle name="level1a 3 2 5 4 2 3" xfId="0"/>
    <cellStyle name="level1a 3 2 5 4 3" xfId="0"/>
    <cellStyle name="level1a 3 2 5 4 3 2" xfId="0"/>
    <cellStyle name="level1a 3 2 5 4 3 2 2" xfId="0"/>
    <cellStyle name="level1a 3 2 5 4 3 3" xfId="0"/>
    <cellStyle name="level1a 3 2 5 4 4" xfId="0"/>
    <cellStyle name="level1a 3 2 5 4 4 2" xfId="0"/>
    <cellStyle name="level1a 3 2 5 4 5" xfId="0"/>
    <cellStyle name="level1a 3 2 5 5" xfId="0"/>
    <cellStyle name="level1a 3 2 5 5 2" xfId="0"/>
    <cellStyle name="level1a 3 2 5 5 2 2" xfId="0"/>
    <cellStyle name="level1a 3 2 5 5 2 2 2" xfId="0"/>
    <cellStyle name="level1a 3 2 5 5 2 3" xfId="0"/>
    <cellStyle name="level1a 3 2 5 5 3" xfId="0"/>
    <cellStyle name="level1a 3 2 5 5 3 2" xfId="0"/>
    <cellStyle name="level1a 3 2 5 5 3 2 2" xfId="0"/>
    <cellStyle name="level1a 3 2 5 5 3 3" xfId="0"/>
    <cellStyle name="level1a 3 2 5 5 4" xfId="0"/>
    <cellStyle name="level1a 3 2 5 5 4 2" xfId="0"/>
    <cellStyle name="level1a 3 2 5 5 5" xfId="0"/>
    <cellStyle name="level1a 3 2 5 6" xfId="0"/>
    <cellStyle name="level1a 3 2 5 6 2" xfId="0"/>
    <cellStyle name="level1a 3 2 5 6 2 2" xfId="0"/>
    <cellStyle name="level1a 3 2 5 6 2 2 2" xfId="0"/>
    <cellStyle name="level1a 3 2 5 6 2 3" xfId="0"/>
    <cellStyle name="level1a 3 2 5 6 3" xfId="0"/>
    <cellStyle name="level1a 3 2 5 6 3 2" xfId="0"/>
    <cellStyle name="level1a 3 2 5 6 3 2 2" xfId="0"/>
    <cellStyle name="level1a 3 2 5 6 3 3" xfId="0"/>
    <cellStyle name="level1a 3 2 5 6 4" xfId="0"/>
    <cellStyle name="level1a 3 2 5 6 4 2" xfId="0"/>
    <cellStyle name="level1a 3 2 5 6 5" xfId="0"/>
    <cellStyle name="level1a 3 2 5 7" xfId="0"/>
    <cellStyle name="level1a 3 2 5 7 2" xfId="0"/>
    <cellStyle name="level1a 3 2 5 7 2 2" xfId="0"/>
    <cellStyle name="level1a 3 2 5 7 3" xfId="0"/>
    <cellStyle name="level1a 3 2 5 8" xfId="0"/>
    <cellStyle name="level1a 3 2 5 8 2" xfId="0"/>
    <cellStyle name="level1a 3 2 5 8 2 2" xfId="0"/>
    <cellStyle name="level1a 3 2 5 8 3" xfId="0"/>
    <cellStyle name="level1a 3 2 5_STUD aligned by INSTIT" xfId="0"/>
    <cellStyle name="level1a 3 2 6" xfId="0"/>
    <cellStyle name="level1a 3 2 6 2" xfId="0"/>
    <cellStyle name="level1a 3 2 6 2 2" xfId="0"/>
    <cellStyle name="level1a 3 2 6 2 2 2" xfId="0"/>
    <cellStyle name="level1a 3 2 6 2 3" xfId="0"/>
    <cellStyle name="level1a 3 2 6 3" xfId="0"/>
    <cellStyle name="level1a 3 2 6 3 2" xfId="0"/>
    <cellStyle name="level1a 3 2 6 3 2 2" xfId="0"/>
    <cellStyle name="level1a 3 2 6 3 3" xfId="0"/>
    <cellStyle name="level1a 3 2 6 4" xfId="0"/>
    <cellStyle name="level1a 3 2 6 5" xfId="0"/>
    <cellStyle name="level1a 3 2 6 5 2" xfId="0"/>
    <cellStyle name="level1a 3 2 7" xfId="0"/>
    <cellStyle name="level1a 3 2 7 2" xfId="0"/>
    <cellStyle name="level1a 3 2 7 2 2" xfId="0"/>
    <cellStyle name="level1a 3 2 7 2 2 2" xfId="0"/>
    <cellStyle name="level1a 3 2 7 2 3" xfId="0"/>
    <cellStyle name="level1a 3 2 7 3" xfId="0"/>
    <cellStyle name="level1a 3 2 7 3 2" xfId="0"/>
    <cellStyle name="level1a 3 2 7 3 2 2" xfId="0"/>
    <cellStyle name="level1a 3 2 7 3 3" xfId="0"/>
    <cellStyle name="level1a 3 2 7 4" xfId="0"/>
    <cellStyle name="level1a 3 2 7 5" xfId="0"/>
    <cellStyle name="level1a 3 2 7 5 2" xfId="0"/>
    <cellStyle name="level1a 3 2 7 6" xfId="0"/>
    <cellStyle name="level1a 3 2 8" xfId="0"/>
    <cellStyle name="level1a 3 2 8 2" xfId="0"/>
    <cellStyle name="level1a 3 2 8 2 2" xfId="0"/>
    <cellStyle name="level1a 3 2 8 2 2 2" xfId="0"/>
    <cellStyle name="level1a 3 2 8 2 3" xfId="0"/>
    <cellStyle name="level1a 3 2 8 3" xfId="0"/>
    <cellStyle name="level1a 3 2 8 3 2" xfId="0"/>
    <cellStyle name="level1a 3 2 8 3 2 2" xfId="0"/>
    <cellStyle name="level1a 3 2 8 3 3" xfId="0"/>
    <cellStyle name="level1a 3 2 8 4" xfId="0"/>
    <cellStyle name="level1a 3 2 8 5" xfId="0"/>
    <cellStyle name="level1a 3 2 9" xfId="0"/>
    <cellStyle name="level1a 3 2 9 2" xfId="0"/>
    <cellStyle name="level1a 3 2 9 2 2" xfId="0"/>
    <cellStyle name="level1a 3 2 9 2 2 2" xfId="0"/>
    <cellStyle name="level1a 3 2 9 2 3" xfId="0"/>
    <cellStyle name="level1a 3 2 9 3" xfId="0"/>
    <cellStyle name="level1a 3 2 9 3 2" xfId="0"/>
    <cellStyle name="level1a 3 2 9 3 2 2" xfId="0"/>
    <cellStyle name="level1a 3 2 9 3 3" xfId="0"/>
    <cellStyle name="level1a 3 2 9 4" xfId="0"/>
    <cellStyle name="level1a 3 2 9 5" xfId="0"/>
    <cellStyle name="level1a 3 2 9 5 2" xfId="0"/>
    <cellStyle name="level1a 3 2 9 6" xfId="0"/>
    <cellStyle name="level1a 3 2_STUD aligned by INSTIT" xfId="0"/>
    <cellStyle name="level1a 3 3" xfId="0"/>
    <cellStyle name="level1a 3 3 10" xfId="0"/>
    <cellStyle name="level1a 3 3 10 2" xfId="0"/>
    <cellStyle name="level1a 3 3 10 2 2" xfId="0"/>
    <cellStyle name="level1a 3 3 10 3" xfId="0"/>
    <cellStyle name="level1a 3 3 11" xfId="0"/>
    <cellStyle name="level1a 3 3 2" xfId="0"/>
    <cellStyle name="level1a 3 3 2 10" xfId="0"/>
    <cellStyle name="level1a 3 3 2 2" xfId="0"/>
    <cellStyle name="level1a 3 3 2 2 2" xfId="0"/>
    <cellStyle name="level1a 3 3 2 2 2 2" xfId="0"/>
    <cellStyle name="level1a 3 3 2 2 2 2 2" xfId="0"/>
    <cellStyle name="level1a 3 3 2 2 2 2 2 2" xfId="0"/>
    <cellStyle name="level1a 3 3 2 2 2 2 3" xfId="0"/>
    <cellStyle name="level1a 3 3 2 2 2 3" xfId="0"/>
    <cellStyle name="level1a 3 3 2 2 2 3 2" xfId="0"/>
    <cellStyle name="level1a 3 3 2 2 2 3 2 2" xfId="0"/>
    <cellStyle name="level1a 3 3 2 2 2 3 3" xfId="0"/>
    <cellStyle name="level1a 3 3 2 2 2 4" xfId="0"/>
    <cellStyle name="level1a 3 3 2 2 2 5" xfId="0"/>
    <cellStyle name="level1a 3 3 2 2 2 5 2" xfId="0"/>
    <cellStyle name="level1a 3 3 2 2 3" xfId="0"/>
    <cellStyle name="level1a 3 3 2 2 3 2" xfId="0"/>
    <cellStyle name="level1a 3 3 2 2 3 2 2" xfId="0"/>
    <cellStyle name="level1a 3 3 2 2 3 2 2 2" xfId="0"/>
    <cellStyle name="level1a 3 3 2 2 3 2 3" xfId="0"/>
    <cellStyle name="level1a 3 3 2 2 3 3" xfId="0"/>
    <cellStyle name="level1a 3 3 2 2 3 3 2" xfId="0"/>
    <cellStyle name="level1a 3 3 2 2 3 3 2 2" xfId="0"/>
    <cellStyle name="level1a 3 3 2 2 3 3 3" xfId="0"/>
    <cellStyle name="level1a 3 3 2 2 3 4" xfId="0"/>
    <cellStyle name="level1a 3 3 2 2 3 5" xfId="0"/>
    <cellStyle name="level1a 3 3 2 2 4" xfId="0"/>
    <cellStyle name="level1a 3 3 2 2 4 2" xfId="0"/>
    <cellStyle name="level1a 3 3 2 2 4 2 2" xfId="0"/>
    <cellStyle name="level1a 3 3 2 2 4 2 2 2" xfId="0"/>
    <cellStyle name="level1a 3 3 2 2 4 2 3" xfId="0"/>
    <cellStyle name="level1a 3 3 2 2 4 3" xfId="0"/>
    <cellStyle name="level1a 3 3 2 2 4 3 2" xfId="0"/>
    <cellStyle name="level1a 3 3 2 2 4 3 2 2" xfId="0"/>
    <cellStyle name="level1a 3 3 2 2 4 3 3" xfId="0"/>
    <cellStyle name="level1a 3 3 2 2 4 4" xfId="0"/>
    <cellStyle name="level1a 3 3 2 2 4 5" xfId="0"/>
    <cellStyle name="level1a 3 3 2 2 4 5 2" xfId="0"/>
    <cellStyle name="level1a 3 3 2 2 4 6" xfId="0"/>
    <cellStyle name="level1a 3 3 2 2 5" xfId="0"/>
    <cellStyle name="level1a 3 3 2 2 5 2" xfId="0"/>
    <cellStyle name="level1a 3 3 2 2 5 2 2" xfId="0"/>
    <cellStyle name="level1a 3 3 2 2 5 2 2 2" xfId="0"/>
    <cellStyle name="level1a 3 3 2 2 5 2 3" xfId="0"/>
    <cellStyle name="level1a 3 3 2 2 5 3" xfId="0"/>
    <cellStyle name="level1a 3 3 2 2 5 3 2" xfId="0"/>
    <cellStyle name="level1a 3 3 2 2 5 3 2 2" xfId="0"/>
    <cellStyle name="level1a 3 3 2 2 5 3 3" xfId="0"/>
    <cellStyle name="level1a 3 3 2 2 5 4" xfId="0"/>
    <cellStyle name="level1a 3 3 2 2 5 4 2" xfId="0"/>
    <cellStyle name="level1a 3 3 2 2 5 5" xfId="0"/>
    <cellStyle name="level1a 3 3 2 2 6" xfId="0"/>
    <cellStyle name="level1a 3 3 2 2 6 2" xfId="0"/>
    <cellStyle name="level1a 3 3 2 2 6 2 2" xfId="0"/>
    <cellStyle name="level1a 3 3 2 2 6 2 2 2" xfId="0"/>
    <cellStyle name="level1a 3 3 2 2 6 2 3" xfId="0"/>
    <cellStyle name="level1a 3 3 2 2 6 3" xfId="0"/>
    <cellStyle name="level1a 3 3 2 2 6 3 2" xfId="0"/>
    <cellStyle name="level1a 3 3 2 2 6 3 2 2" xfId="0"/>
    <cellStyle name="level1a 3 3 2 2 6 3 3" xfId="0"/>
    <cellStyle name="level1a 3 3 2 2 6 4" xfId="0"/>
    <cellStyle name="level1a 3 3 2 2 6 4 2" xfId="0"/>
    <cellStyle name="level1a 3 3 2 2 6 5" xfId="0"/>
    <cellStyle name="level1a 3 3 2 2 7" xfId="0"/>
    <cellStyle name="level1a 3 3 2 2 7 2" xfId="0"/>
    <cellStyle name="level1a 3 3 2 2 7 2 2" xfId="0"/>
    <cellStyle name="level1a 3 3 2 2 7 3" xfId="0"/>
    <cellStyle name="level1a 3 3 2 2_STUD aligned by INSTIT" xfId="0"/>
    <cellStyle name="level1a 3 3 2 3" xfId="0"/>
    <cellStyle name="level1a 3 3 2 3 2" xfId="0"/>
    <cellStyle name="level1a 3 3 2 3 2 2" xfId="0"/>
    <cellStyle name="level1a 3 3 2 3 2 2 2" xfId="0"/>
    <cellStyle name="level1a 3 3 2 3 2 2 2 2" xfId="0"/>
    <cellStyle name="level1a 3 3 2 3 2 2 3" xfId="0"/>
    <cellStyle name="level1a 3 3 2 3 2 3" xfId="0"/>
    <cellStyle name="level1a 3 3 2 3 2 3 2" xfId="0"/>
    <cellStyle name="level1a 3 3 2 3 2 3 2 2" xfId="0"/>
    <cellStyle name="level1a 3 3 2 3 2 3 3" xfId="0"/>
    <cellStyle name="level1a 3 3 2 3 2 4" xfId="0"/>
    <cellStyle name="level1a 3 3 2 3 2 5" xfId="0"/>
    <cellStyle name="level1a 3 3 2 3 3" xfId="0"/>
    <cellStyle name="level1a 3 3 2 3 3 2" xfId="0"/>
    <cellStyle name="level1a 3 3 2 3 3 2 2" xfId="0"/>
    <cellStyle name="level1a 3 3 2 3 3 2 2 2" xfId="0"/>
    <cellStyle name="level1a 3 3 2 3 3 2 3" xfId="0"/>
    <cellStyle name="level1a 3 3 2 3 3 3" xfId="0"/>
    <cellStyle name="level1a 3 3 2 3 3 3 2" xfId="0"/>
    <cellStyle name="level1a 3 3 2 3 3 3 2 2" xfId="0"/>
    <cellStyle name="level1a 3 3 2 3 3 3 3" xfId="0"/>
    <cellStyle name="level1a 3 3 2 3 3 4" xfId="0"/>
    <cellStyle name="level1a 3 3 2 3 3 4 2" xfId="0"/>
    <cellStyle name="level1a 3 3 2 3 4" xfId="0"/>
    <cellStyle name="level1a 3 3 2 3 4 2" xfId="0"/>
    <cellStyle name="level1a 3 3 2 3 4 2 2" xfId="0"/>
    <cellStyle name="level1a 3 3 2 3 4 2 2 2" xfId="0"/>
    <cellStyle name="level1a 3 3 2 3 4 2 3" xfId="0"/>
    <cellStyle name="level1a 3 3 2 3 4 3" xfId="0"/>
    <cellStyle name="level1a 3 3 2 3 4 3 2" xfId="0"/>
    <cellStyle name="level1a 3 3 2 3 4 3 2 2" xfId="0"/>
    <cellStyle name="level1a 3 3 2 3 4 3 3" xfId="0"/>
    <cellStyle name="level1a 3 3 2 3 4 4" xfId="0"/>
    <cellStyle name="level1a 3 3 2 3 4 4 2" xfId="0"/>
    <cellStyle name="level1a 3 3 2 3 4 5" xfId="0"/>
    <cellStyle name="level1a 3 3 2 3 5" xfId="0"/>
    <cellStyle name="level1a 3 3 2 3 5 2" xfId="0"/>
    <cellStyle name="level1a 3 3 2 3 5 2 2" xfId="0"/>
    <cellStyle name="level1a 3 3 2 3 5 2 2 2" xfId="0"/>
    <cellStyle name="level1a 3 3 2 3 5 2 3" xfId="0"/>
    <cellStyle name="level1a 3 3 2 3 5 3" xfId="0"/>
    <cellStyle name="level1a 3 3 2 3 5 3 2" xfId="0"/>
    <cellStyle name="level1a 3 3 2 3 5 3 2 2" xfId="0"/>
    <cellStyle name="level1a 3 3 2 3 5 3 3" xfId="0"/>
    <cellStyle name="level1a 3 3 2 3 5 4" xfId="0"/>
    <cellStyle name="level1a 3 3 2 3 5 4 2" xfId="0"/>
    <cellStyle name="level1a 3 3 2 3 5 5" xfId="0"/>
    <cellStyle name="level1a 3 3 2 3 6" xfId="0"/>
    <cellStyle name="level1a 3 3 2 3 6 2" xfId="0"/>
    <cellStyle name="level1a 3 3 2 3 6 2 2" xfId="0"/>
    <cellStyle name="level1a 3 3 2 3 6 2 2 2" xfId="0"/>
    <cellStyle name="level1a 3 3 2 3 6 2 3" xfId="0"/>
    <cellStyle name="level1a 3 3 2 3 6 3" xfId="0"/>
    <cellStyle name="level1a 3 3 2 3 6 3 2" xfId="0"/>
    <cellStyle name="level1a 3 3 2 3 6 3 2 2" xfId="0"/>
    <cellStyle name="level1a 3 3 2 3 6 3 3" xfId="0"/>
    <cellStyle name="level1a 3 3 2 3 6 4" xfId="0"/>
    <cellStyle name="level1a 3 3 2 3 6 4 2" xfId="0"/>
    <cellStyle name="level1a 3 3 2 3 6 5" xfId="0"/>
    <cellStyle name="level1a 3 3 2 3 7" xfId="0"/>
    <cellStyle name="level1a 3 3 2 3 7 2" xfId="0"/>
    <cellStyle name="level1a 3 3 2 3 7 2 2" xfId="0"/>
    <cellStyle name="level1a 3 3 2 3 7 3" xfId="0"/>
    <cellStyle name="level1a 3 3 2 3 8" xfId="0"/>
    <cellStyle name="level1a 3 3 2 3 8 2" xfId="0"/>
    <cellStyle name="level1a 3 3 2 3 8 2 2" xfId="0"/>
    <cellStyle name="level1a 3 3 2 3 8 3" xfId="0"/>
    <cellStyle name="level1a 3 3 2 3_STUD aligned by INSTIT" xfId="0"/>
    <cellStyle name="level1a 3 3 2 4" xfId="0"/>
    <cellStyle name="level1a 3 3 2 4 2" xfId="0"/>
    <cellStyle name="level1a 3 3 2 4 2 2" xfId="0"/>
    <cellStyle name="level1a 3 3 2 4 2 2 2" xfId="0"/>
    <cellStyle name="level1a 3 3 2 4 2 3" xfId="0"/>
    <cellStyle name="level1a 3 3 2 4 3" xfId="0"/>
    <cellStyle name="level1a 3 3 2 4 3 2" xfId="0"/>
    <cellStyle name="level1a 3 3 2 4 3 2 2" xfId="0"/>
    <cellStyle name="level1a 3 3 2 4 3 3" xfId="0"/>
    <cellStyle name="level1a 3 3 2 4 4" xfId="0"/>
    <cellStyle name="level1a 3 3 2 4 5" xfId="0"/>
    <cellStyle name="level1a 3 3 2 4 5 2" xfId="0"/>
    <cellStyle name="level1a 3 3 2 5" xfId="0"/>
    <cellStyle name="level1a 3 3 2 5 2" xfId="0"/>
    <cellStyle name="level1a 3 3 2 5 2 2" xfId="0"/>
    <cellStyle name="level1a 3 3 2 5 2 2 2" xfId="0"/>
    <cellStyle name="level1a 3 3 2 5 2 3" xfId="0"/>
    <cellStyle name="level1a 3 3 2 5 3" xfId="0"/>
    <cellStyle name="level1a 3 3 2 5 3 2" xfId="0"/>
    <cellStyle name="level1a 3 3 2 5 3 2 2" xfId="0"/>
    <cellStyle name="level1a 3 3 2 5 3 3" xfId="0"/>
    <cellStyle name="level1a 3 3 2 5 4" xfId="0"/>
    <cellStyle name="level1a 3 3 2 5 5" xfId="0"/>
    <cellStyle name="level1a 3 3 2 5 5 2" xfId="0"/>
    <cellStyle name="level1a 3 3 2 5 6" xfId="0"/>
    <cellStyle name="level1a 3 3 2 6" xfId="0"/>
    <cellStyle name="level1a 3 3 2 6 2" xfId="0"/>
    <cellStyle name="level1a 3 3 2 6 2 2" xfId="0"/>
    <cellStyle name="level1a 3 3 2 6 2 2 2" xfId="0"/>
    <cellStyle name="level1a 3 3 2 6 2 3" xfId="0"/>
    <cellStyle name="level1a 3 3 2 6 3" xfId="0"/>
    <cellStyle name="level1a 3 3 2 6 3 2" xfId="0"/>
    <cellStyle name="level1a 3 3 2 6 3 2 2" xfId="0"/>
    <cellStyle name="level1a 3 3 2 6 3 3" xfId="0"/>
    <cellStyle name="level1a 3 3 2 6 4" xfId="0"/>
    <cellStyle name="level1a 3 3 2 6 5" xfId="0"/>
    <cellStyle name="level1a 3 3 2 7" xfId="0"/>
    <cellStyle name="level1a 3 3 2 7 2" xfId="0"/>
    <cellStyle name="level1a 3 3 2 7 2 2" xfId="0"/>
    <cellStyle name="level1a 3 3 2 7 2 2 2" xfId="0"/>
    <cellStyle name="level1a 3 3 2 7 2 3" xfId="0"/>
    <cellStyle name="level1a 3 3 2 7 3" xfId="0"/>
    <cellStyle name="level1a 3 3 2 7 3 2" xfId="0"/>
    <cellStyle name="level1a 3 3 2 7 3 2 2" xfId="0"/>
    <cellStyle name="level1a 3 3 2 7 3 3" xfId="0"/>
    <cellStyle name="level1a 3 3 2 7 4" xfId="0"/>
    <cellStyle name="level1a 3 3 2 7 5" xfId="0"/>
    <cellStyle name="level1a 3 3 2 7 5 2" xfId="0"/>
    <cellStyle name="level1a 3 3 2 7 6" xfId="0"/>
    <cellStyle name="level1a 3 3 2 8" xfId="0"/>
    <cellStyle name="level1a 3 3 2 8 2" xfId="0"/>
    <cellStyle name="level1a 3 3 2 8 2 2" xfId="0"/>
    <cellStyle name="level1a 3 3 2 8 2 2 2" xfId="0"/>
    <cellStyle name="level1a 3 3 2 8 2 3" xfId="0"/>
    <cellStyle name="level1a 3 3 2 8 3" xfId="0"/>
    <cellStyle name="level1a 3 3 2 8 3 2" xfId="0"/>
    <cellStyle name="level1a 3 3 2 8 3 2 2" xfId="0"/>
    <cellStyle name="level1a 3 3 2 8 3 3" xfId="0"/>
    <cellStyle name="level1a 3 3 2 8 4" xfId="0"/>
    <cellStyle name="level1a 3 3 2 8 4 2" xfId="0"/>
    <cellStyle name="level1a 3 3 2 8 5" xfId="0"/>
    <cellStyle name="level1a 3 3 2 9" xfId="0"/>
    <cellStyle name="level1a 3 3 2 9 2" xfId="0"/>
    <cellStyle name="level1a 3 3 2 9 2 2" xfId="0"/>
    <cellStyle name="level1a 3 3 2 9 3" xfId="0"/>
    <cellStyle name="level1a 3 3 2_STUD aligned by INSTIT" xfId="0"/>
    <cellStyle name="level1a 3 3 3" xfId="0"/>
    <cellStyle name="level1a 3 3 3 2" xfId="0"/>
    <cellStyle name="level1a 3 3 3 2 2" xfId="0"/>
    <cellStyle name="level1a 3 3 3 2 2 2" xfId="0"/>
    <cellStyle name="level1a 3 3 3 2 2 2 2" xfId="0"/>
    <cellStyle name="level1a 3 3 3 2 2 3" xfId="0"/>
    <cellStyle name="level1a 3 3 3 2 3" xfId="0"/>
    <cellStyle name="level1a 3 3 3 2 3 2" xfId="0"/>
    <cellStyle name="level1a 3 3 3 2 3 2 2" xfId="0"/>
    <cellStyle name="level1a 3 3 3 2 3 3" xfId="0"/>
    <cellStyle name="level1a 3 3 3 2 4" xfId="0"/>
    <cellStyle name="level1a 3 3 3 2 5" xfId="0"/>
    <cellStyle name="level1a 3 3 3 2 5 2" xfId="0"/>
    <cellStyle name="level1a 3 3 3 3" xfId="0"/>
    <cellStyle name="level1a 3 3 3 3 2" xfId="0"/>
    <cellStyle name="level1a 3 3 3 3 2 2" xfId="0"/>
    <cellStyle name="level1a 3 3 3 3 2 2 2" xfId="0"/>
    <cellStyle name="level1a 3 3 3 3 2 3" xfId="0"/>
    <cellStyle name="level1a 3 3 3 3 3" xfId="0"/>
    <cellStyle name="level1a 3 3 3 3 3 2" xfId="0"/>
    <cellStyle name="level1a 3 3 3 3 3 2 2" xfId="0"/>
    <cellStyle name="level1a 3 3 3 3 3 3" xfId="0"/>
    <cellStyle name="level1a 3 3 3 3 4" xfId="0"/>
    <cellStyle name="level1a 3 3 3 3 5" xfId="0"/>
    <cellStyle name="level1a 3 3 3 4" xfId="0"/>
    <cellStyle name="level1a 3 3 3 4 2" xfId="0"/>
    <cellStyle name="level1a 3 3 3 4 2 2" xfId="0"/>
    <cellStyle name="level1a 3 3 3 4 2 2 2" xfId="0"/>
    <cellStyle name="level1a 3 3 3 4 2 3" xfId="0"/>
    <cellStyle name="level1a 3 3 3 4 3" xfId="0"/>
    <cellStyle name="level1a 3 3 3 4 3 2" xfId="0"/>
    <cellStyle name="level1a 3 3 3 4 3 2 2" xfId="0"/>
    <cellStyle name="level1a 3 3 3 4 3 3" xfId="0"/>
    <cellStyle name="level1a 3 3 3 4 4" xfId="0"/>
    <cellStyle name="level1a 3 3 3 4 5" xfId="0"/>
    <cellStyle name="level1a 3 3 3 4 5 2" xfId="0"/>
    <cellStyle name="level1a 3 3 3 4 6" xfId="0"/>
    <cellStyle name="level1a 3 3 3 5" xfId="0"/>
    <cellStyle name="level1a 3 3 3 5 2" xfId="0"/>
    <cellStyle name="level1a 3 3 3 5 2 2" xfId="0"/>
    <cellStyle name="level1a 3 3 3 5 2 2 2" xfId="0"/>
    <cellStyle name="level1a 3 3 3 5 2 3" xfId="0"/>
    <cellStyle name="level1a 3 3 3 5 3" xfId="0"/>
    <cellStyle name="level1a 3 3 3 5 3 2" xfId="0"/>
    <cellStyle name="level1a 3 3 3 5 3 2 2" xfId="0"/>
    <cellStyle name="level1a 3 3 3 5 3 3" xfId="0"/>
    <cellStyle name="level1a 3 3 3 5 4" xfId="0"/>
    <cellStyle name="level1a 3 3 3 5 4 2" xfId="0"/>
    <cellStyle name="level1a 3 3 3 5 5" xfId="0"/>
    <cellStyle name="level1a 3 3 3 6" xfId="0"/>
    <cellStyle name="level1a 3 3 3 6 2" xfId="0"/>
    <cellStyle name="level1a 3 3 3 6 2 2" xfId="0"/>
    <cellStyle name="level1a 3 3 3 6 2 2 2" xfId="0"/>
    <cellStyle name="level1a 3 3 3 6 2 3" xfId="0"/>
    <cellStyle name="level1a 3 3 3 6 3" xfId="0"/>
    <cellStyle name="level1a 3 3 3 6 3 2" xfId="0"/>
    <cellStyle name="level1a 3 3 3 6 3 2 2" xfId="0"/>
    <cellStyle name="level1a 3 3 3 6 3 3" xfId="0"/>
    <cellStyle name="level1a 3 3 3 6 4" xfId="0"/>
    <cellStyle name="level1a 3 3 3 6 4 2" xfId="0"/>
    <cellStyle name="level1a 3 3 3 6 5" xfId="0"/>
    <cellStyle name="level1a 3 3 3 7" xfId="0"/>
    <cellStyle name="level1a 3 3 3 7 2" xfId="0"/>
    <cellStyle name="level1a 3 3 3 7 2 2" xfId="0"/>
    <cellStyle name="level1a 3 3 3 7 3" xfId="0"/>
    <cellStyle name="level1a 3 3 3_STUD aligned by INSTIT" xfId="0"/>
    <cellStyle name="level1a 3 3 4" xfId="0"/>
    <cellStyle name="level1a 3 3 4 2" xfId="0"/>
    <cellStyle name="level1a 3 3 4 2 2" xfId="0"/>
    <cellStyle name="level1a 3 3 4 2 2 2" xfId="0"/>
    <cellStyle name="level1a 3 3 4 2 2 2 2" xfId="0"/>
    <cellStyle name="level1a 3 3 4 2 2 3" xfId="0"/>
    <cellStyle name="level1a 3 3 4 2 3" xfId="0"/>
    <cellStyle name="level1a 3 3 4 2 3 2" xfId="0"/>
    <cellStyle name="level1a 3 3 4 2 3 2 2" xfId="0"/>
    <cellStyle name="level1a 3 3 4 2 3 3" xfId="0"/>
    <cellStyle name="level1a 3 3 4 2 4" xfId="0"/>
    <cellStyle name="level1a 3 3 4 2 5" xfId="0"/>
    <cellStyle name="level1a 3 3 4 2 5 2" xfId="0"/>
    <cellStyle name="level1a 3 3 4 2 6" xfId="0"/>
    <cellStyle name="level1a 3 3 4 3" xfId="0"/>
    <cellStyle name="level1a 3 3 4 3 2" xfId="0"/>
    <cellStyle name="level1a 3 3 4 3 2 2" xfId="0"/>
    <cellStyle name="level1a 3 3 4 3 2 2 2" xfId="0"/>
    <cellStyle name="level1a 3 3 4 3 2 3" xfId="0"/>
    <cellStyle name="level1a 3 3 4 3 3" xfId="0"/>
    <cellStyle name="level1a 3 3 4 3 3 2" xfId="0"/>
    <cellStyle name="level1a 3 3 4 3 3 2 2" xfId="0"/>
    <cellStyle name="level1a 3 3 4 3 3 3" xfId="0"/>
    <cellStyle name="level1a 3 3 4 3 4" xfId="0"/>
    <cellStyle name="level1a 3 3 4 4" xfId="0"/>
    <cellStyle name="level1a 3 3 4 4 2" xfId="0"/>
    <cellStyle name="level1a 3 3 4 4 2 2" xfId="0"/>
    <cellStyle name="level1a 3 3 4 4 2 2 2" xfId="0"/>
    <cellStyle name="level1a 3 3 4 4 2 3" xfId="0"/>
    <cellStyle name="level1a 3 3 4 4 3" xfId="0"/>
    <cellStyle name="level1a 3 3 4 4 3 2" xfId="0"/>
    <cellStyle name="level1a 3 3 4 4 3 2 2" xfId="0"/>
    <cellStyle name="level1a 3 3 4 4 3 3" xfId="0"/>
    <cellStyle name="level1a 3 3 4 4 4" xfId="0"/>
    <cellStyle name="level1a 3 3 4 4 4 2" xfId="0"/>
    <cellStyle name="level1a 3 3 4 4 5" xfId="0"/>
    <cellStyle name="level1a 3 3 4 5" xfId="0"/>
    <cellStyle name="level1a 3 3 4 5 2" xfId="0"/>
    <cellStyle name="level1a 3 3 4 5 2 2" xfId="0"/>
    <cellStyle name="level1a 3 3 4 5 2 2 2" xfId="0"/>
    <cellStyle name="level1a 3 3 4 5 2 3" xfId="0"/>
    <cellStyle name="level1a 3 3 4 5 3" xfId="0"/>
    <cellStyle name="level1a 3 3 4 5 3 2" xfId="0"/>
    <cellStyle name="level1a 3 3 4 5 3 2 2" xfId="0"/>
    <cellStyle name="level1a 3 3 4 5 3 3" xfId="0"/>
    <cellStyle name="level1a 3 3 4 5 4" xfId="0"/>
    <cellStyle name="level1a 3 3 4 5 4 2" xfId="0"/>
    <cellStyle name="level1a 3 3 4 5 5" xfId="0"/>
    <cellStyle name="level1a 3 3 4 6" xfId="0"/>
    <cellStyle name="level1a 3 3 4 6 2" xfId="0"/>
    <cellStyle name="level1a 3 3 4 6 2 2" xfId="0"/>
    <cellStyle name="level1a 3 3 4 6 2 2 2" xfId="0"/>
    <cellStyle name="level1a 3 3 4 6 2 3" xfId="0"/>
    <cellStyle name="level1a 3 3 4 6 3" xfId="0"/>
    <cellStyle name="level1a 3 3 4 6 3 2" xfId="0"/>
    <cellStyle name="level1a 3 3 4 6 3 2 2" xfId="0"/>
    <cellStyle name="level1a 3 3 4 6 3 3" xfId="0"/>
    <cellStyle name="level1a 3 3 4 6 4" xfId="0"/>
    <cellStyle name="level1a 3 3 4 6 4 2" xfId="0"/>
    <cellStyle name="level1a 3 3 4 6 5" xfId="0"/>
    <cellStyle name="level1a 3 3 4 7" xfId="0"/>
    <cellStyle name="level1a 3 3 4 7 2" xfId="0"/>
    <cellStyle name="level1a 3 3 4 7 2 2" xfId="0"/>
    <cellStyle name="level1a 3 3 4 7 3" xfId="0"/>
    <cellStyle name="level1a 3 3 4 8" xfId="0"/>
    <cellStyle name="level1a 3 3 4 8 2" xfId="0"/>
    <cellStyle name="level1a 3 3 4 8 2 2" xfId="0"/>
    <cellStyle name="level1a 3 3 4 8 3" xfId="0"/>
    <cellStyle name="level1a 3 3 4_STUD aligned by INSTIT" xfId="0"/>
    <cellStyle name="level1a 3 3 5" xfId="0"/>
    <cellStyle name="level1a 3 3 5 2" xfId="0"/>
    <cellStyle name="level1a 3 3 5 2 2" xfId="0"/>
    <cellStyle name="level1a 3 3 5 2 2 2" xfId="0"/>
    <cellStyle name="level1a 3 3 5 2 3" xfId="0"/>
    <cellStyle name="level1a 3 3 5 3" xfId="0"/>
    <cellStyle name="level1a 3 3 5 3 2" xfId="0"/>
    <cellStyle name="level1a 3 3 5 3 2 2" xfId="0"/>
    <cellStyle name="level1a 3 3 5 3 3" xfId="0"/>
    <cellStyle name="level1a 3 3 5 4" xfId="0"/>
    <cellStyle name="level1a 3 3 5 5" xfId="0"/>
    <cellStyle name="level1a 3 3 5 5 2" xfId="0"/>
    <cellStyle name="level1a 3 3 6" xfId="0"/>
    <cellStyle name="level1a 3 3 6 2" xfId="0"/>
    <cellStyle name="level1a 3 3 6 2 2" xfId="0"/>
    <cellStyle name="level1a 3 3 6 2 2 2" xfId="0"/>
    <cellStyle name="level1a 3 3 6 2 3" xfId="0"/>
    <cellStyle name="level1a 3 3 6 3" xfId="0"/>
    <cellStyle name="level1a 3 3 6 3 2" xfId="0"/>
    <cellStyle name="level1a 3 3 6 3 2 2" xfId="0"/>
    <cellStyle name="level1a 3 3 6 3 3" xfId="0"/>
    <cellStyle name="level1a 3 3 6 4" xfId="0"/>
    <cellStyle name="level1a 3 3 6 5" xfId="0"/>
    <cellStyle name="level1a 3 3 6 5 2" xfId="0"/>
    <cellStyle name="level1a 3 3 6 6" xfId="0"/>
    <cellStyle name="level1a 3 3 7" xfId="0"/>
    <cellStyle name="level1a 3 3 7 2" xfId="0"/>
    <cellStyle name="level1a 3 3 7 2 2" xfId="0"/>
    <cellStyle name="level1a 3 3 7 2 2 2" xfId="0"/>
    <cellStyle name="level1a 3 3 7 2 3" xfId="0"/>
    <cellStyle name="level1a 3 3 7 3" xfId="0"/>
    <cellStyle name="level1a 3 3 7 3 2" xfId="0"/>
    <cellStyle name="level1a 3 3 7 3 2 2" xfId="0"/>
    <cellStyle name="level1a 3 3 7 3 3" xfId="0"/>
    <cellStyle name="level1a 3 3 7 4" xfId="0"/>
    <cellStyle name="level1a 3 3 7 5" xfId="0"/>
    <cellStyle name="level1a 3 3 8" xfId="0"/>
    <cellStyle name="level1a 3 3 8 2" xfId="0"/>
    <cellStyle name="level1a 3 3 8 2 2" xfId="0"/>
    <cellStyle name="level1a 3 3 8 2 2 2" xfId="0"/>
    <cellStyle name="level1a 3 3 8 2 3" xfId="0"/>
    <cellStyle name="level1a 3 3 8 3" xfId="0"/>
    <cellStyle name="level1a 3 3 8 3 2" xfId="0"/>
    <cellStyle name="level1a 3 3 8 3 2 2" xfId="0"/>
    <cellStyle name="level1a 3 3 8 3 3" xfId="0"/>
    <cellStyle name="level1a 3 3 8 4" xfId="0"/>
    <cellStyle name="level1a 3 3 8 5" xfId="0"/>
    <cellStyle name="level1a 3 3 8 5 2" xfId="0"/>
    <cellStyle name="level1a 3 3 8 6" xfId="0"/>
    <cellStyle name="level1a 3 3 9" xfId="0"/>
    <cellStyle name="level1a 3 3 9 2" xfId="0"/>
    <cellStyle name="level1a 3 3 9 2 2" xfId="0"/>
    <cellStyle name="level1a 3 3 9 2 2 2" xfId="0"/>
    <cellStyle name="level1a 3 3 9 2 3" xfId="0"/>
    <cellStyle name="level1a 3 3 9 3" xfId="0"/>
    <cellStyle name="level1a 3 3 9 3 2" xfId="0"/>
    <cellStyle name="level1a 3 3 9 3 2 2" xfId="0"/>
    <cellStyle name="level1a 3 3 9 3 3" xfId="0"/>
    <cellStyle name="level1a 3 3 9 4" xfId="0"/>
    <cellStyle name="level1a 3 3 9 4 2" xfId="0"/>
    <cellStyle name="level1a 3 3 9 5" xfId="0"/>
    <cellStyle name="level1a 3 3_STUD aligned by INSTIT" xfId="0"/>
    <cellStyle name="level1a 3 4" xfId="0"/>
    <cellStyle name="level1a 3 4 10" xfId="0"/>
    <cellStyle name="level1a 3 4 2" xfId="0"/>
    <cellStyle name="level1a 3 4 2 2" xfId="0"/>
    <cellStyle name="level1a 3 4 2 2 2" xfId="0"/>
    <cellStyle name="level1a 3 4 2 2 2 2" xfId="0"/>
    <cellStyle name="level1a 3 4 2 2 2 2 2" xfId="0"/>
    <cellStyle name="level1a 3 4 2 2 2 3" xfId="0"/>
    <cellStyle name="level1a 3 4 2 2 3" xfId="0"/>
    <cellStyle name="level1a 3 4 2 2 3 2" xfId="0"/>
    <cellStyle name="level1a 3 4 2 2 3 2 2" xfId="0"/>
    <cellStyle name="level1a 3 4 2 2 3 3" xfId="0"/>
    <cellStyle name="level1a 3 4 2 2 4" xfId="0"/>
    <cellStyle name="level1a 3 4 2 2 5" xfId="0"/>
    <cellStyle name="level1a 3 4 2 2 5 2" xfId="0"/>
    <cellStyle name="level1a 3 4 2 3" xfId="0"/>
    <cellStyle name="level1a 3 4 2 3 2" xfId="0"/>
    <cellStyle name="level1a 3 4 2 3 2 2" xfId="0"/>
    <cellStyle name="level1a 3 4 2 3 2 2 2" xfId="0"/>
    <cellStyle name="level1a 3 4 2 3 2 3" xfId="0"/>
    <cellStyle name="level1a 3 4 2 3 3" xfId="0"/>
    <cellStyle name="level1a 3 4 2 3 3 2" xfId="0"/>
    <cellStyle name="level1a 3 4 2 3 3 2 2" xfId="0"/>
    <cellStyle name="level1a 3 4 2 3 3 3" xfId="0"/>
    <cellStyle name="level1a 3 4 2 3 4" xfId="0"/>
    <cellStyle name="level1a 3 4 2 3 5" xfId="0"/>
    <cellStyle name="level1a 3 4 2 4" xfId="0"/>
    <cellStyle name="level1a 3 4 2 4 2" xfId="0"/>
    <cellStyle name="level1a 3 4 2 4 2 2" xfId="0"/>
    <cellStyle name="level1a 3 4 2 4 2 2 2" xfId="0"/>
    <cellStyle name="level1a 3 4 2 4 2 3" xfId="0"/>
    <cellStyle name="level1a 3 4 2 4 3" xfId="0"/>
    <cellStyle name="level1a 3 4 2 4 3 2" xfId="0"/>
    <cellStyle name="level1a 3 4 2 4 3 2 2" xfId="0"/>
    <cellStyle name="level1a 3 4 2 4 3 3" xfId="0"/>
    <cellStyle name="level1a 3 4 2 4 4" xfId="0"/>
    <cellStyle name="level1a 3 4 2 4 5" xfId="0"/>
    <cellStyle name="level1a 3 4 2 4 5 2" xfId="0"/>
    <cellStyle name="level1a 3 4 2 4 6" xfId="0"/>
    <cellStyle name="level1a 3 4 2 5" xfId="0"/>
    <cellStyle name="level1a 3 4 2 5 2" xfId="0"/>
    <cellStyle name="level1a 3 4 2 5 2 2" xfId="0"/>
    <cellStyle name="level1a 3 4 2 5 2 2 2" xfId="0"/>
    <cellStyle name="level1a 3 4 2 5 2 3" xfId="0"/>
    <cellStyle name="level1a 3 4 2 5 3" xfId="0"/>
    <cellStyle name="level1a 3 4 2 5 3 2" xfId="0"/>
    <cellStyle name="level1a 3 4 2 5 3 2 2" xfId="0"/>
    <cellStyle name="level1a 3 4 2 5 3 3" xfId="0"/>
    <cellStyle name="level1a 3 4 2 5 4" xfId="0"/>
    <cellStyle name="level1a 3 4 2 5 4 2" xfId="0"/>
    <cellStyle name="level1a 3 4 2 5 5" xfId="0"/>
    <cellStyle name="level1a 3 4 2 6" xfId="0"/>
    <cellStyle name="level1a 3 4 2 6 2" xfId="0"/>
    <cellStyle name="level1a 3 4 2 6 2 2" xfId="0"/>
    <cellStyle name="level1a 3 4 2 6 2 2 2" xfId="0"/>
    <cellStyle name="level1a 3 4 2 6 2 3" xfId="0"/>
    <cellStyle name="level1a 3 4 2 6 3" xfId="0"/>
    <cellStyle name="level1a 3 4 2 6 3 2" xfId="0"/>
    <cellStyle name="level1a 3 4 2 6 3 2 2" xfId="0"/>
    <cellStyle name="level1a 3 4 2 6 3 3" xfId="0"/>
    <cellStyle name="level1a 3 4 2 6 4" xfId="0"/>
    <cellStyle name="level1a 3 4 2 6 4 2" xfId="0"/>
    <cellStyle name="level1a 3 4 2 6 5" xfId="0"/>
    <cellStyle name="level1a 3 4 2 7" xfId="0"/>
    <cellStyle name="level1a 3 4 2 7 2" xfId="0"/>
    <cellStyle name="level1a 3 4 2 7 2 2" xfId="0"/>
    <cellStyle name="level1a 3 4 2 7 3" xfId="0"/>
    <cellStyle name="level1a 3 4 2_STUD aligned by INSTIT" xfId="0"/>
    <cellStyle name="level1a 3 4 3" xfId="0"/>
    <cellStyle name="level1a 3 4 3 2" xfId="0"/>
    <cellStyle name="level1a 3 4 3 2 2" xfId="0"/>
    <cellStyle name="level1a 3 4 3 2 2 2" xfId="0"/>
    <cellStyle name="level1a 3 4 3 2 2 2 2" xfId="0"/>
    <cellStyle name="level1a 3 4 3 2 2 3" xfId="0"/>
    <cellStyle name="level1a 3 4 3 2 3" xfId="0"/>
    <cellStyle name="level1a 3 4 3 2 3 2" xfId="0"/>
    <cellStyle name="level1a 3 4 3 2 3 2 2" xfId="0"/>
    <cellStyle name="level1a 3 4 3 2 3 3" xfId="0"/>
    <cellStyle name="level1a 3 4 3 2 4" xfId="0"/>
    <cellStyle name="level1a 3 4 3 2 5" xfId="0"/>
    <cellStyle name="level1a 3 4 3 3" xfId="0"/>
    <cellStyle name="level1a 3 4 3 3 2" xfId="0"/>
    <cellStyle name="level1a 3 4 3 3 2 2" xfId="0"/>
    <cellStyle name="level1a 3 4 3 3 2 2 2" xfId="0"/>
    <cellStyle name="level1a 3 4 3 3 2 3" xfId="0"/>
    <cellStyle name="level1a 3 4 3 3 3" xfId="0"/>
    <cellStyle name="level1a 3 4 3 3 3 2" xfId="0"/>
    <cellStyle name="level1a 3 4 3 3 3 2 2" xfId="0"/>
    <cellStyle name="level1a 3 4 3 3 3 3" xfId="0"/>
    <cellStyle name="level1a 3 4 3 3 4" xfId="0"/>
    <cellStyle name="level1a 3 4 3 3 4 2" xfId="0"/>
    <cellStyle name="level1a 3 4 3 4" xfId="0"/>
    <cellStyle name="level1a 3 4 3 4 2" xfId="0"/>
    <cellStyle name="level1a 3 4 3 4 2 2" xfId="0"/>
    <cellStyle name="level1a 3 4 3 4 2 2 2" xfId="0"/>
    <cellStyle name="level1a 3 4 3 4 2 3" xfId="0"/>
    <cellStyle name="level1a 3 4 3 4 3" xfId="0"/>
    <cellStyle name="level1a 3 4 3 4 3 2" xfId="0"/>
    <cellStyle name="level1a 3 4 3 4 3 2 2" xfId="0"/>
    <cellStyle name="level1a 3 4 3 4 3 3" xfId="0"/>
    <cellStyle name="level1a 3 4 3 4 4" xfId="0"/>
    <cellStyle name="level1a 3 4 3 4 4 2" xfId="0"/>
    <cellStyle name="level1a 3 4 3 4 5" xfId="0"/>
    <cellStyle name="level1a 3 4 3 5" xfId="0"/>
    <cellStyle name="level1a 3 4 3 5 2" xfId="0"/>
    <cellStyle name="level1a 3 4 3 5 2 2" xfId="0"/>
    <cellStyle name="level1a 3 4 3 5 2 2 2" xfId="0"/>
    <cellStyle name="level1a 3 4 3 5 2 3" xfId="0"/>
    <cellStyle name="level1a 3 4 3 5 3" xfId="0"/>
    <cellStyle name="level1a 3 4 3 5 3 2" xfId="0"/>
    <cellStyle name="level1a 3 4 3 5 3 2 2" xfId="0"/>
    <cellStyle name="level1a 3 4 3 5 3 3" xfId="0"/>
    <cellStyle name="level1a 3 4 3 5 4" xfId="0"/>
    <cellStyle name="level1a 3 4 3 5 4 2" xfId="0"/>
    <cellStyle name="level1a 3 4 3 5 5" xfId="0"/>
    <cellStyle name="level1a 3 4 3 6" xfId="0"/>
    <cellStyle name="level1a 3 4 3 6 2" xfId="0"/>
    <cellStyle name="level1a 3 4 3 6 2 2" xfId="0"/>
    <cellStyle name="level1a 3 4 3 6 2 2 2" xfId="0"/>
    <cellStyle name="level1a 3 4 3 6 2 3" xfId="0"/>
    <cellStyle name="level1a 3 4 3 6 3" xfId="0"/>
    <cellStyle name="level1a 3 4 3 6 3 2" xfId="0"/>
    <cellStyle name="level1a 3 4 3 6 3 2 2" xfId="0"/>
    <cellStyle name="level1a 3 4 3 6 3 3" xfId="0"/>
    <cellStyle name="level1a 3 4 3 6 4" xfId="0"/>
    <cellStyle name="level1a 3 4 3 6 4 2" xfId="0"/>
    <cellStyle name="level1a 3 4 3 6 5" xfId="0"/>
    <cellStyle name="level1a 3 4 3 7" xfId="0"/>
    <cellStyle name="level1a 3 4 3 7 2" xfId="0"/>
    <cellStyle name="level1a 3 4 3 7 2 2" xfId="0"/>
    <cellStyle name="level1a 3 4 3 7 3" xfId="0"/>
    <cellStyle name="level1a 3 4 3 8" xfId="0"/>
    <cellStyle name="level1a 3 4 3 8 2" xfId="0"/>
    <cellStyle name="level1a 3 4 3 8 2 2" xfId="0"/>
    <cellStyle name="level1a 3 4 3 8 3" xfId="0"/>
    <cellStyle name="level1a 3 4 3_STUD aligned by INSTIT" xfId="0"/>
    <cellStyle name="level1a 3 4 4" xfId="0"/>
    <cellStyle name="level1a 3 4 4 2" xfId="0"/>
    <cellStyle name="level1a 3 4 4 2 2" xfId="0"/>
    <cellStyle name="level1a 3 4 4 2 2 2" xfId="0"/>
    <cellStyle name="level1a 3 4 4 2 3" xfId="0"/>
    <cellStyle name="level1a 3 4 4 3" xfId="0"/>
    <cellStyle name="level1a 3 4 4 3 2" xfId="0"/>
    <cellStyle name="level1a 3 4 4 3 2 2" xfId="0"/>
    <cellStyle name="level1a 3 4 4 3 3" xfId="0"/>
    <cellStyle name="level1a 3 4 4 4" xfId="0"/>
    <cellStyle name="level1a 3 4 4 5" xfId="0"/>
    <cellStyle name="level1a 3 4 4 5 2" xfId="0"/>
    <cellStyle name="level1a 3 4 5" xfId="0"/>
    <cellStyle name="level1a 3 4 5 2" xfId="0"/>
    <cellStyle name="level1a 3 4 5 2 2" xfId="0"/>
    <cellStyle name="level1a 3 4 5 2 2 2" xfId="0"/>
    <cellStyle name="level1a 3 4 5 2 3" xfId="0"/>
    <cellStyle name="level1a 3 4 5 3" xfId="0"/>
    <cellStyle name="level1a 3 4 5 3 2" xfId="0"/>
    <cellStyle name="level1a 3 4 5 3 2 2" xfId="0"/>
    <cellStyle name="level1a 3 4 5 3 3" xfId="0"/>
    <cellStyle name="level1a 3 4 5 4" xfId="0"/>
    <cellStyle name="level1a 3 4 5 5" xfId="0"/>
    <cellStyle name="level1a 3 4 5 5 2" xfId="0"/>
    <cellStyle name="level1a 3 4 5 6" xfId="0"/>
    <cellStyle name="level1a 3 4 6" xfId="0"/>
    <cellStyle name="level1a 3 4 6 2" xfId="0"/>
    <cellStyle name="level1a 3 4 6 2 2" xfId="0"/>
    <cellStyle name="level1a 3 4 6 2 2 2" xfId="0"/>
    <cellStyle name="level1a 3 4 6 2 3" xfId="0"/>
    <cellStyle name="level1a 3 4 6 3" xfId="0"/>
    <cellStyle name="level1a 3 4 6 3 2" xfId="0"/>
    <cellStyle name="level1a 3 4 6 3 2 2" xfId="0"/>
    <cellStyle name="level1a 3 4 6 3 3" xfId="0"/>
    <cellStyle name="level1a 3 4 6 4" xfId="0"/>
    <cellStyle name="level1a 3 4 6 5" xfId="0"/>
    <cellStyle name="level1a 3 4 7" xfId="0"/>
    <cellStyle name="level1a 3 4 7 2" xfId="0"/>
    <cellStyle name="level1a 3 4 7 2 2" xfId="0"/>
    <cellStyle name="level1a 3 4 7 2 2 2" xfId="0"/>
    <cellStyle name="level1a 3 4 7 2 3" xfId="0"/>
    <cellStyle name="level1a 3 4 7 3" xfId="0"/>
    <cellStyle name="level1a 3 4 7 3 2" xfId="0"/>
    <cellStyle name="level1a 3 4 7 3 2 2" xfId="0"/>
    <cellStyle name="level1a 3 4 7 3 3" xfId="0"/>
    <cellStyle name="level1a 3 4 7 4" xfId="0"/>
    <cellStyle name="level1a 3 4 7 5" xfId="0"/>
    <cellStyle name="level1a 3 4 7 5 2" xfId="0"/>
    <cellStyle name="level1a 3 4 7 6" xfId="0"/>
    <cellStyle name="level1a 3 4 8" xfId="0"/>
    <cellStyle name="level1a 3 4 8 2" xfId="0"/>
    <cellStyle name="level1a 3 4 8 2 2" xfId="0"/>
    <cellStyle name="level1a 3 4 8 2 2 2" xfId="0"/>
    <cellStyle name="level1a 3 4 8 2 3" xfId="0"/>
    <cellStyle name="level1a 3 4 8 3" xfId="0"/>
    <cellStyle name="level1a 3 4 8 3 2" xfId="0"/>
    <cellStyle name="level1a 3 4 8 3 2 2" xfId="0"/>
    <cellStyle name="level1a 3 4 8 3 3" xfId="0"/>
    <cellStyle name="level1a 3 4 8 4" xfId="0"/>
    <cellStyle name="level1a 3 4 8 4 2" xfId="0"/>
    <cellStyle name="level1a 3 4 8 5" xfId="0"/>
    <cellStyle name="level1a 3 4 9" xfId="0"/>
    <cellStyle name="level1a 3 4 9 2" xfId="0"/>
    <cellStyle name="level1a 3 4 9 2 2" xfId="0"/>
    <cellStyle name="level1a 3 4 9 3" xfId="0"/>
    <cellStyle name="level1a 3 4_STUD aligned by INSTIT" xfId="0"/>
    <cellStyle name="level1a 3 5" xfId="0"/>
    <cellStyle name="level1a 3 5 2" xfId="0"/>
    <cellStyle name="level1a 3 5 2 2" xfId="0"/>
    <cellStyle name="level1a 3 5 2 2 2" xfId="0"/>
    <cellStyle name="level1a 3 5 2 2 2 2" xfId="0"/>
    <cellStyle name="level1a 3 5 2 2 3" xfId="0"/>
    <cellStyle name="level1a 3 5 2 3" xfId="0"/>
    <cellStyle name="level1a 3 5 2 3 2" xfId="0"/>
    <cellStyle name="level1a 3 5 2 3 2 2" xfId="0"/>
    <cellStyle name="level1a 3 5 2 3 3" xfId="0"/>
    <cellStyle name="level1a 3 5 2 4" xfId="0"/>
    <cellStyle name="level1a 3 5 2 5" xfId="0"/>
    <cellStyle name="level1a 3 5 2 5 2" xfId="0"/>
    <cellStyle name="level1a 3 5 3" xfId="0"/>
    <cellStyle name="level1a 3 5 3 2" xfId="0"/>
    <cellStyle name="level1a 3 5 3 2 2" xfId="0"/>
    <cellStyle name="level1a 3 5 3 2 2 2" xfId="0"/>
    <cellStyle name="level1a 3 5 3 2 3" xfId="0"/>
    <cellStyle name="level1a 3 5 3 3" xfId="0"/>
    <cellStyle name="level1a 3 5 3 3 2" xfId="0"/>
    <cellStyle name="level1a 3 5 3 3 2 2" xfId="0"/>
    <cellStyle name="level1a 3 5 3 3 3" xfId="0"/>
    <cellStyle name="level1a 3 5 3 4" xfId="0"/>
    <cellStyle name="level1a 3 5 3 5" xfId="0"/>
    <cellStyle name="level1a 3 5 4" xfId="0"/>
    <cellStyle name="level1a 3 5 4 2" xfId="0"/>
    <cellStyle name="level1a 3 5 4 2 2" xfId="0"/>
    <cellStyle name="level1a 3 5 4 2 2 2" xfId="0"/>
    <cellStyle name="level1a 3 5 4 2 3" xfId="0"/>
    <cellStyle name="level1a 3 5 4 3" xfId="0"/>
    <cellStyle name="level1a 3 5 4 3 2" xfId="0"/>
    <cellStyle name="level1a 3 5 4 3 2 2" xfId="0"/>
    <cellStyle name="level1a 3 5 4 3 3" xfId="0"/>
    <cellStyle name="level1a 3 5 4 4" xfId="0"/>
    <cellStyle name="level1a 3 5 4 5" xfId="0"/>
    <cellStyle name="level1a 3 5 4 5 2" xfId="0"/>
    <cellStyle name="level1a 3 5 4 6" xfId="0"/>
    <cellStyle name="level1a 3 5 5" xfId="0"/>
    <cellStyle name="level1a 3 5 5 2" xfId="0"/>
    <cellStyle name="level1a 3 5 5 2 2" xfId="0"/>
    <cellStyle name="level1a 3 5 5 2 2 2" xfId="0"/>
    <cellStyle name="level1a 3 5 5 2 3" xfId="0"/>
    <cellStyle name="level1a 3 5 5 3" xfId="0"/>
    <cellStyle name="level1a 3 5 5 3 2" xfId="0"/>
    <cellStyle name="level1a 3 5 5 3 2 2" xfId="0"/>
    <cellStyle name="level1a 3 5 5 3 3" xfId="0"/>
    <cellStyle name="level1a 3 5 5 4" xfId="0"/>
    <cellStyle name="level1a 3 5 5 4 2" xfId="0"/>
    <cellStyle name="level1a 3 5 5 5" xfId="0"/>
    <cellStyle name="level1a 3 5 6" xfId="0"/>
    <cellStyle name="level1a 3 5 6 2" xfId="0"/>
    <cellStyle name="level1a 3 5 6 2 2" xfId="0"/>
    <cellStyle name="level1a 3 5 6 2 2 2" xfId="0"/>
    <cellStyle name="level1a 3 5 6 2 3" xfId="0"/>
    <cellStyle name="level1a 3 5 6 3" xfId="0"/>
    <cellStyle name="level1a 3 5 6 3 2" xfId="0"/>
    <cellStyle name="level1a 3 5 6 3 2 2" xfId="0"/>
    <cellStyle name="level1a 3 5 6 3 3" xfId="0"/>
    <cellStyle name="level1a 3 5 6 4" xfId="0"/>
    <cellStyle name="level1a 3 5 6 4 2" xfId="0"/>
    <cellStyle name="level1a 3 5 6 5" xfId="0"/>
    <cellStyle name="level1a 3 5 7" xfId="0"/>
    <cellStyle name="level1a 3 5 7 2" xfId="0"/>
    <cellStyle name="level1a 3 5 7 2 2" xfId="0"/>
    <cellStyle name="level1a 3 5 7 3" xfId="0"/>
    <cellStyle name="level1a 3 5_STUD aligned by INSTIT" xfId="0"/>
    <cellStyle name="level1a 3 6" xfId="0"/>
    <cellStyle name="level1a 3 6 2" xfId="0"/>
    <cellStyle name="level1a 3 6 2 2" xfId="0"/>
    <cellStyle name="level1a 3 6 2 2 2" xfId="0"/>
    <cellStyle name="level1a 3 6 2 2 2 2" xfId="0"/>
    <cellStyle name="level1a 3 6 2 2 3" xfId="0"/>
    <cellStyle name="level1a 3 6 2 3" xfId="0"/>
    <cellStyle name="level1a 3 6 2 3 2" xfId="0"/>
    <cellStyle name="level1a 3 6 2 3 2 2" xfId="0"/>
    <cellStyle name="level1a 3 6 2 3 3" xfId="0"/>
    <cellStyle name="level1a 3 6 2 4" xfId="0"/>
    <cellStyle name="level1a 3 6 2 5" xfId="0"/>
    <cellStyle name="level1a 3 6 2 5 2" xfId="0"/>
    <cellStyle name="level1a 3 6 2 6" xfId="0"/>
    <cellStyle name="level1a 3 6 3" xfId="0"/>
    <cellStyle name="level1a 3 6 3 2" xfId="0"/>
    <cellStyle name="level1a 3 6 3 2 2" xfId="0"/>
    <cellStyle name="level1a 3 6 3 2 2 2" xfId="0"/>
    <cellStyle name="level1a 3 6 3 2 3" xfId="0"/>
    <cellStyle name="level1a 3 6 3 3" xfId="0"/>
    <cellStyle name="level1a 3 6 3 3 2" xfId="0"/>
    <cellStyle name="level1a 3 6 3 3 2 2" xfId="0"/>
    <cellStyle name="level1a 3 6 3 3 3" xfId="0"/>
    <cellStyle name="level1a 3 6 3 4" xfId="0"/>
    <cellStyle name="level1a 3 6 4" xfId="0"/>
    <cellStyle name="level1a 3 6 4 2" xfId="0"/>
    <cellStyle name="level1a 3 6 4 2 2" xfId="0"/>
    <cellStyle name="level1a 3 6 4 2 2 2" xfId="0"/>
    <cellStyle name="level1a 3 6 4 2 3" xfId="0"/>
    <cellStyle name="level1a 3 6 4 3" xfId="0"/>
    <cellStyle name="level1a 3 6 4 3 2" xfId="0"/>
    <cellStyle name="level1a 3 6 4 3 2 2" xfId="0"/>
    <cellStyle name="level1a 3 6 4 3 3" xfId="0"/>
    <cellStyle name="level1a 3 6 4 4" xfId="0"/>
    <cellStyle name="level1a 3 6 4 4 2" xfId="0"/>
    <cellStyle name="level1a 3 6 4 5" xfId="0"/>
    <cellStyle name="level1a 3 6 5" xfId="0"/>
    <cellStyle name="level1a 3 6 5 2" xfId="0"/>
    <cellStyle name="level1a 3 6 5 2 2" xfId="0"/>
    <cellStyle name="level1a 3 6 5 2 2 2" xfId="0"/>
    <cellStyle name="level1a 3 6 5 2 3" xfId="0"/>
    <cellStyle name="level1a 3 6 5 3" xfId="0"/>
    <cellStyle name="level1a 3 6 5 3 2" xfId="0"/>
    <cellStyle name="level1a 3 6 5 3 2 2" xfId="0"/>
    <cellStyle name="level1a 3 6 5 3 3" xfId="0"/>
    <cellStyle name="level1a 3 6 5 4" xfId="0"/>
    <cellStyle name="level1a 3 6 5 4 2" xfId="0"/>
    <cellStyle name="level1a 3 6 5 5" xfId="0"/>
    <cellStyle name="level1a 3 6 6" xfId="0"/>
    <cellStyle name="level1a 3 6 6 2" xfId="0"/>
    <cellStyle name="level1a 3 6 6 2 2" xfId="0"/>
    <cellStyle name="level1a 3 6 6 2 2 2" xfId="0"/>
    <cellStyle name="level1a 3 6 6 2 3" xfId="0"/>
    <cellStyle name="level1a 3 6 6 3" xfId="0"/>
    <cellStyle name="level1a 3 6 6 3 2" xfId="0"/>
    <cellStyle name="level1a 3 6 6 3 2 2" xfId="0"/>
    <cellStyle name="level1a 3 6 6 3 3" xfId="0"/>
    <cellStyle name="level1a 3 6 6 4" xfId="0"/>
    <cellStyle name="level1a 3 6 6 4 2" xfId="0"/>
    <cellStyle name="level1a 3 6 6 5" xfId="0"/>
    <cellStyle name="level1a 3 6 7" xfId="0"/>
    <cellStyle name="level1a 3 6 7 2" xfId="0"/>
    <cellStyle name="level1a 3 6 7 2 2" xfId="0"/>
    <cellStyle name="level1a 3 6 7 3" xfId="0"/>
    <cellStyle name="level1a 3 6 8" xfId="0"/>
    <cellStyle name="level1a 3 6 8 2" xfId="0"/>
    <cellStyle name="level1a 3 6 8 2 2" xfId="0"/>
    <cellStyle name="level1a 3 6 8 3" xfId="0"/>
    <cellStyle name="level1a 3 6_STUD aligned by INSTIT" xfId="0"/>
    <cellStyle name="level1a 3 7" xfId="0"/>
    <cellStyle name="level1a 3 7 2" xfId="0"/>
    <cellStyle name="level1a 3 7 2 2" xfId="0"/>
    <cellStyle name="level1a 3 7 2 2 2" xfId="0"/>
    <cellStyle name="level1a 3 7 2 3" xfId="0"/>
    <cellStyle name="level1a 3 7 3" xfId="0"/>
    <cellStyle name="level1a 3 7 3 2" xfId="0"/>
    <cellStyle name="level1a 3 7 3 2 2" xfId="0"/>
    <cellStyle name="level1a 3 7 3 3" xfId="0"/>
    <cellStyle name="level1a 3 7 4" xfId="0"/>
    <cellStyle name="level1a 3 7 5" xfId="0"/>
    <cellStyle name="level1a 3 7 5 2" xfId="0"/>
    <cellStyle name="level1a 3 8" xfId="0"/>
    <cellStyle name="level1a 3 8 2" xfId="0"/>
    <cellStyle name="level1a 3 8 2 2" xfId="0"/>
    <cellStyle name="level1a 3 8 2 2 2" xfId="0"/>
    <cellStyle name="level1a 3 8 2 3" xfId="0"/>
    <cellStyle name="level1a 3 8 3" xfId="0"/>
    <cellStyle name="level1a 3 8 3 2" xfId="0"/>
    <cellStyle name="level1a 3 8 3 2 2" xfId="0"/>
    <cellStyle name="level1a 3 8 3 3" xfId="0"/>
    <cellStyle name="level1a 3 8 4" xfId="0"/>
    <cellStyle name="level1a 3 8 5" xfId="0"/>
    <cellStyle name="level1a 3 8 5 2" xfId="0"/>
    <cellStyle name="level1a 3 8 6" xfId="0"/>
    <cellStyle name="level1a 3 9" xfId="0"/>
    <cellStyle name="level1a 3 9 2" xfId="0"/>
    <cellStyle name="level1a 3 9 2 2" xfId="0"/>
    <cellStyle name="level1a 3 9 2 2 2" xfId="0"/>
    <cellStyle name="level1a 3 9 2 3" xfId="0"/>
    <cellStyle name="level1a 3 9 3" xfId="0"/>
    <cellStyle name="level1a 3 9 3 2" xfId="0"/>
    <cellStyle name="level1a 3 9 3 2 2" xfId="0"/>
    <cellStyle name="level1a 3 9 3 3" xfId="0"/>
    <cellStyle name="level1a 3 9 4" xfId="0"/>
    <cellStyle name="level1a 3 9 5" xfId="0"/>
    <cellStyle name="level1a 3_STUD aligned by INSTIT" xfId="0"/>
    <cellStyle name="level1a 4" xfId="0"/>
    <cellStyle name="level1a 4 10" xfId="0"/>
    <cellStyle name="level1a 4 2" xfId="0"/>
    <cellStyle name="level1a 4 2 2" xfId="0"/>
    <cellStyle name="level1a 4 2 2 2" xfId="0"/>
    <cellStyle name="level1a 4 2 2 2 2" xfId="0"/>
    <cellStyle name="level1a 4 2 2 2 2 2" xfId="0"/>
    <cellStyle name="level1a 4 2 2 2 3" xfId="0"/>
    <cellStyle name="level1a 4 2 2 3" xfId="0"/>
    <cellStyle name="level1a 4 2 2 3 2" xfId="0"/>
    <cellStyle name="level1a 4 2 2 3 2 2" xfId="0"/>
    <cellStyle name="level1a 4 2 2 3 3" xfId="0"/>
    <cellStyle name="level1a 4 2 2 4" xfId="0"/>
    <cellStyle name="level1a 4 2 2 5" xfId="0"/>
    <cellStyle name="level1a 4 2 2 5 2" xfId="0"/>
    <cellStyle name="level1a 4 2 3" xfId="0"/>
    <cellStyle name="level1a 4 2 3 2" xfId="0"/>
    <cellStyle name="level1a 4 2 3 2 2" xfId="0"/>
    <cellStyle name="level1a 4 2 3 2 2 2" xfId="0"/>
    <cellStyle name="level1a 4 2 3 2 3" xfId="0"/>
    <cellStyle name="level1a 4 2 3 3" xfId="0"/>
    <cellStyle name="level1a 4 2 3 3 2" xfId="0"/>
    <cellStyle name="level1a 4 2 3 3 2 2" xfId="0"/>
    <cellStyle name="level1a 4 2 3 3 3" xfId="0"/>
    <cellStyle name="level1a 4 2 3 4" xfId="0"/>
    <cellStyle name="level1a 4 2 3 5" xfId="0"/>
    <cellStyle name="level1a 4 2 4" xfId="0"/>
    <cellStyle name="level1a 4 2 4 2" xfId="0"/>
    <cellStyle name="level1a 4 2 4 2 2" xfId="0"/>
    <cellStyle name="level1a 4 2 4 2 2 2" xfId="0"/>
    <cellStyle name="level1a 4 2 4 2 3" xfId="0"/>
    <cellStyle name="level1a 4 2 4 3" xfId="0"/>
    <cellStyle name="level1a 4 2 4 3 2" xfId="0"/>
    <cellStyle name="level1a 4 2 4 3 2 2" xfId="0"/>
    <cellStyle name="level1a 4 2 4 3 3" xfId="0"/>
    <cellStyle name="level1a 4 2 4 4" xfId="0"/>
    <cellStyle name="level1a 4 2 4 5" xfId="0"/>
    <cellStyle name="level1a 4 2 4 5 2" xfId="0"/>
    <cellStyle name="level1a 4 2 4 6" xfId="0"/>
    <cellStyle name="level1a 4 2 5" xfId="0"/>
    <cellStyle name="level1a 4 2 5 2" xfId="0"/>
    <cellStyle name="level1a 4 2 5 2 2" xfId="0"/>
    <cellStyle name="level1a 4 2 5 2 2 2" xfId="0"/>
    <cellStyle name="level1a 4 2 5 2 3" xfId="0"/>
    <cellStyle name="level1a 4 2 5 3" xfId="0"/>
    <cellStyle name="level1a 4 2 5 3 2" xfId="0"/>
    <cellStyle name="level1a 4 2 5 3 2 2" xfId="0"/>
    <cellStyle name="level1a 4 2 5 3 3" xfId="0"/>
    <cellStyle name="level1a 4 2 5 4" xfId="0"/>
    <cellStyle name="level1a 4 2 5 4 2" xfId="0"/>
    <cellStyle name="level1a 4 2 5 5" xfId="0"/>
    <cellStyle name="level1a 4 2 6" xfId="0"/>
    <cellStyle name="level1a 4 2 6 2" xfId="0"/>
    <cellStyle name="level1a 4 2 6 2 2" xfId="0"/>
    <cellStyle name="level1a 4 2 6 2 2 2" xfId="0"/>
    <cellStyle name="level1a 4 2 6 2 3" xfId="0"/>
    <cellStyle name="level1a 4 2 6 3" xfId="0"/>
    <cellStyle name="level1a 4 2 6 3 2" xfId="0"/>
    <cellStyle name="level1a 4 2 6 3 2 2" xfId="0"/>
    <cellStyle name="level1a 4 2 6 3 3" xfId="0"/>
    <cellStyle name="level1a 4 2 6 4" xfId="0"/>
    <cellStyle name="level1a 4 2 6 4 2" xfId="0"/>
    <cellStyle name="level1a 4 2 6 5" xfId="0"/>
    <cellStyle name="level1a 4 2 7" xfId="0"/>
    <cellStyle name="level1a 4 2 7 2" xfId="0"/>
    <cellStyle name="level1a 4 2 7 2 2" xfId="0"/>
    <cellStyle name="level1a 4 2 7 3" xfId="0"/>
    <cellStyle name="level1a 4 2_STUD aligned by INSTIT" xfId="0"/>
    <cellStyle name="level1a 4 3" xfId="0"/>
    <cellStyle name="level1a 4 3 2" xfId="0"/>
    <cellStyle name="level1a 4 3 2 2" xfId="0"/>
    <cellStyle name="level1a 4 3 2 2 2" xfId="0"/>
    <cellStyle name="level1a 4 3 2 2 2 2" xfId="0"/>
    <cellStyle name="level1a 4 3 2 2 3" xfId="0"/>
    <cellStyle name="level1a 4 3 2 3" xfId="0"/>
    <cellStyle name="level1a 4 3 2 3 2" xfId="0"/>
    <cellStyle name="level1a 4 3 2 3 2 2" xfId="0"/>
    <cellStyle name="level1a 4 3 2 3 3" xfId="0"/>
    <cellStyle name="level1a 4 3 2 4" xfId="0"/>
    <cellStyle name="level1a 4 3 2 5" xfId="0"/>
    <cellStyle name="level1a 4 3 3" xfId="0"/>
    <cellStyle name="level1a 4 3 3 2" xfId="0"/>
    <cellStyle name="level1a 4 3 3 2 2" xfId="0"/>
    <cellStyle name="level1a 4 3 3 2 2 2" xfId="0"/>
    <cellStyle name="level1a 4 3 3 2 3" xfId="0"/>
    <cellStyle name="level1a 4 3 3 3" xfId="0"/>
    <cellStyle name="level1a 4 3 3 3 2" xfId="0"/>
    <cellStyle name="level1a 4 3 3 3 2 2" xfId="0"/>
    <cellStyle name="level1a 4 3 3 3 3" xfId="0"/>
    <cellStyle name="level1a 4 3 3 4" xfId="0"/>
    <cellStyle name="level1a 4 3 3 4 2" xfId="0"/>
    <cellStyle name="level1a 4 3 4" xfId="0"/>
    <cellStyle name="level1a 4 3 4 2" xfId="0"/>
    <cellStyle name="level1a 4 3 4 2 2" xfId="0"/>
    <cellStyle name="level1a 4 3 4 2 2 2" xfId="0"/>
    <cellStyle name="level1a 4 3 4 2 3" xfId="0"/>
    <cellStyle name="level1a 4 3 4 3" xfId="0"/>
    <cellStyle name="level1a 4 3 4 3 2" xfId="0"/>
    <cellStyle name="level1a 4 3 4 3 2 2" xfId="0"/>
    <cellStyle name="level1a 4 3 4 3 3" xfId="0"/>
    <cellStyle name="level1a 4 3 4 4" xfId="0"/>
    <cellStyle name="level1a 4 3 4 4 2" xfId="0"/>
    <cellStyle name="level1a 4 3 4 5" xfId="0"/>
    <cellStyle name="level1a 4 3 5" xfId="0"/>
    <cellStyle name="level1a 4 3 5 2" xfId="0"/>
    <cellStyle name="level1a 4 3 5 2 2" xfId="0"/>
    <cellStyle name="level1a 4 3 5 2 2 2" xfId="0"/>
    <cellStyle name="level1a 4 3 5 2 3" xfId="0"/>
    <cellStyle name="level1a 4 3 5 3" xfId="0"/>
    <cellStyle name="level1a 4 3 5 3 2" xfId="0"/>
    <cellStyle name="level1a 4 3 5 3 2 2" xfId="0"/>
    <cellStyle name="level1a 4 3 5 3 3" xfId="0"/>
    <cellStyle name="level1a 4 3 5 4" xfId="0"/>
    <cellStyle name="level1a 4 3 5 4 2" xfId="0"/>
    <cellStyle name="level1a 4 3 5 5" xfId="0"/>
    <cellStyle name="level1a 4 3 6" xfId="0"/>
    <cellStyle name="level1a 4 3 6 2" xfId="0"/>
    <cellStyle name="level1a 4 3 6 2 2" xfId="0"/>
    <cellStyle name="level1a 4 3 6 2 2 2" xfId="0"/>
    <cellStyle name="level1a 4 3 6 2 3" xfId="0"/>
    <cellStyle name="level1a 4 3 6 3" xfId="0"/>
    <cellStyle name="level1a 4 3 6 3 2" xfId="0"/>
    <cellStyle name="level1a 4 3 6 3 2 2" xfId="0"/>
    <cellStyle name="level1a 4 3 6 3 3" xfId="0"/>
    <cellStyle name="level1a 4 3 6 4" xfId="0"/>
    <cellStyle name="level1a 4 3 6 4 2" xfId="0"/>
    <cellStyle name="level1a 4 3 6 5" xfId="0"/>
    <cellStyle name="level1a 4 3 7" xfId="0"/>
    <cellStyle name="level1a 4 3 7 2" xfId="0"/>
    <cellStyle name="level1a 4 3 7 2 2" xfId="0"/>
    <cellStyle name="level1a 4 3 7 3" xfId="0"/>
    <cellStyle name="level1a 4 3 8" xfId="0"/>
    <cellStyle name="level1a 4 3 8 2" xfId="0"/>
    <cellStyle name="level1a 4 3 8 2 2" xfId="0"/>
    <cellStyle name="level1a 4 3 8 3" xfId="0"/>
    <cellStyle name="level1a 4 3_STUD aligned by INSTIT" xfId="0"/>
    <cellStyle name="level1a 4 4" xfId="0"/>
    <cellStyle name="level1a 4 4 2" xfId="0"/>
    <cellStyle name="level1a 4 4 2 2" xfId="0"/>
    <cellStyle name="level1a 4 4 2 2 2" xfId="0"/>
    <cellStyle name="level1a 4 4 2 3" xfId="0"/>
    <cellStyle name="level1a 4 4 3" xfId="0"/>
    <cellStyle name="level1a 4 4 3 2" xfId="0"/>
    <cellStyle name="level1a 4 4 3 2 2" xfId="0"/>
    <cellStyle name="level1a 4 4 3 3" xfId="0"/>
    <cellStyle name="level1a 4 4 4" xfId="0"/>
    <cellStyle name="level1a 4 4 5" xfId="0"/>
    <cellStyle name="level1a 4 4 5 2" xfId="0"/>
    <cellStyle name="level1a 4 5" xfId="0"/>
    <cellStyle name="level1a 4 5 2" xfId="0"/>
    <cellStyle name="level1a 4 5 2 2" xfId="0"/>
    <cellStyle name="level1a 4 5 2 2 2" xfId="0"/>
    <cellStyle name="level1a 4 5 2 3" xfId="0"/>
    <cellStyle name="level1a 4 5 3" xfId="0"/>
    <cellStyle name="level1a 4 5 3 2" xfId="0"/>
    <cellStyle name="level1a 4 5 3 2 2" xfId="0"/>
    <cellStyle name="level1a 4 5 3 3" xfId="0"/>
    <cellStyle name="level1a 4 5 4" xfId="0"/>
    <cellStyle name="level1a 4 5 5" xfId="0"/>
    <cellStyle name="level1a 4 5 5 2" xfId="0"/>
    <cellStyle name="level1a 4 5 6" xfId="0"/>
    <cellStyle name="level1a 4 6" xfId="0"/>
    <cellStyle name="level1a 4 6 2" xfId="0"/>
    <cellStyle name="level1a 4 6 2 2" xfId="0"/>
    <cellStyle name="level1a 4 6 2 2 2" xfId="0"/>
    <cellStyle name="level1a 4 6 2 3" xfId="0"/>
    <cellStyle name="level1a 4 6 3" xfId="0"/>
    <cellStyle name="level1a 4 6 3 2" xfId="0"/>
    <cellStyle name="level1a 4 6 3 2 2" xfId="0"/>
    <cellStyle name="level1a 4 6 3 3" xfId="0"/>
    <cellStyle name="level1a 4 6 4" xfId="0"/>
    <cellStyle name="level1a 4 6 5" xfId="0"/>
    <cellStyle name="level1a 4 7" xfId="0"/>
    <cellStyle name="level1a 4 7 2" xfId="0"/>
    <cellStyle name="level1a 4 7 2 2" xfId="0"/>
    <cellStyle name="level1a 4 7 2 2 2" xfId="0"/>
    <cellStyle name="level1a 4 7 2 3" xfId="0"/>
    <cellStyle name="level1a 4 7 3" xfId="0"/>
    <cellStyle name="level1a 4 7 3 2" xfId="0"/>
    <cellStyle name="level1a 4 7 3 2 2" xfId="0"/>
    <cellStyle name="level1a 4 7 3 3" xfId="0"/>
    <cellStyle name="level1a 4 7 4" xfId="0"/>
    <cellStyle name="level1a 4 7 5" xfId="0"/>
    <cellStyle name="level1a 4 7 5 2" xfId="0"/>
    <cellStyle name="level1a 4 7 6" xfId="0"/>
    <cellStyle name="level1a 4 8" xfId="0"/>
    <cellStyle name="level1a 4 8 2" xfId="0"/>
    <cellStyle name="level1a 4 8 2 2" xfId="0"/>
    <cellStyle name="level1a 4 8 2 2 2" xfId="0"/>
    <cellStyle name="level1a 4 8 2 3" xfId="0"/>
    <cellStyle name="level1a 4 8 3" xfId="0"/>
    <cellStyle name="level1a 4 8 3 2" xfId="0"/>
    <cellStyle name="level1a 4 8 3 2 2" xfId="0"/>
    <cellStyle name="level1a 4 8 3 3" xfId="0"/>
    <cellStyle name="level1a 4 8 4" xfId="0"/>
    <cellStyle name="level1a 4 8 4 2" xfId="0"/>
    <cellStyle name="level1a 4 8 5" xfId="0"/>
    <cellStyle name="level1a 4 9" xfId="0"/>
    <cellStyle name="level1a 4 9 2" xfId="0"/>
    <cellStyle name="level1a 4 9 2 2" xfId="0"/>
    <cellStyle name="level1a 4 9 3" xfId="0"/>
    <cellStyle name="level1a 4_STUD aligned by INSTIT" xfId="0"/>
    <cellStyle name="level1a 5" xfId="0"/>
    <cellStyle name="level1a 5 2" xfId="0"/>
    <cellStyle name="level1a 5 2 2" xfId="0"/>
    <cellStyle name="level1a 5 2 2 2" xfId="0"/>
    <cellStyle name="level1a 5 2 2 2 2" xfId="0"/>
    <cellStyle name="level1a 5 2 2 3" xfId="0"/>
    <cellStyle name="level1a 5 2 3" xfId="0"/>
    <cellStyle name="level1a 5 2 3 2" xfId="0"/>
    <cellStyle name="level1a 5 2 3 2 2" xfId="0"/>
    <cellStyle name="level1a 5 2 3 3" xfId="0"/>
    <cellStyle name="level1a 5 2 4" xfId="0"/>
    <cellStyle name="level1a 5 2 5" xfId="0"/>
    <cellStyle name="level1a 5 2 5 2" xfId="0"/>
    <cellStyle name="level1a 5 3" xfId="0"/>
    <cellStyle name="level1a 5 3 2" xfId="0"/>
    <cellStyle name="level1a 5 3 2 2" xfId="0"/>
    <cellStyle name="level1a 5 3 2 2 2" xfId="0"/>
    <cellStyle name="level1a 5 3 2 3" xfId="0"/>
    <cellStyle name="level1a 5 3 3" xfId="0"/>
    <cellStyle name="level1a 5 3 3 2" xfId="0"/>
    <cellStyle name="level1a 5 3 3 2 2" xfId="0"/>
    <cellStyle name="level1a 5 3 3 3" xfId="0"/>
    <cellStyle name="level1a 5 3 4" xfId="0"/>
    <cellStyle name="level1a 5 3 5" xfId="0"/>
    <cellStyle name="level1a 5 4" xfId="0"/>
    <cellStyle name="level1a 5 4 2" xfId="0"/>
    <cellStyle name="level1a 5 4 2 2" xfId="0"/>
    <cellStyle name="level1a 5 4 2 2 2" xfId="0"/>
    <cellStyle name="level1a 5 4 2 3" xfId="0"/>
    <cellStyle name="level1a 5 4 3" xfId="0"/>
    <cellStyle name="level1a 5 4 3 2" xfId="0"/>
    <cellStyle name="level1a 5 4 3 2 2" xfId="0"/>
    <cellStyle name="level1a 5 4 3 3" xfId="0"/>
    <cellStyle name="level1a 5 4 4" xfId="0"/>
    <cellStyle name="level1a 5 4 5" xfId="0"/>
    <cellStyle name="level1a 5 4 5 2" xfId="0"/>
    <cellStyle name="level1a 5 4 6" xfId="0"/>
    <cellStyle name="level1a 5 5" xfId="0"/>
    <cellStyle name="level1a 5 5 2" xfId="0"/>
    <cellStyle name="level1a 5 5 2 2" xfId="0"/>
    <cellStyle name="level1a 5 5 2 2 2" xfId="0"/>
    <cellStyle name="level1a 5 5 2 3" xfId="0"/>
    <cellStyle name="level1a 5 5 3" xfId="0"/>
    <cellStyle name="level1a 5 5 3 2" xfId="0"/>
    <cellStyle name="level1a 5 5 3 2 2" xfId="0"/>
    <cellStyle name="level1a 5 5 3 3" xfId="0"/>
    <cellStyle name="level1a 5 5 4" xfId="0"/>
    <cellStyle name="level1a 5 5 4 2" xfId="0"/>
    <cellStyle name="level1a 5 5 5" xfId="0"/>
    <cellStyle name="level1a 5 6" xfId="0"/>
    <cellStyle name="level1a 5 6 2" xfId="0"/>
    <cellStyle name="level1a 5 6 2 2" xfId="0"/>
    <cellStyle name="level1a 5 6 2 2 2" xfId="0"/>
    <cellStyle name="level1a 5 6 2 3" xfId="0"/>
    <cellStyle name="level1a 5 6 3" xfId="0"/>
    <cellStyle name="level1a 5 6 3 2" xfId="0"/>
    <cellStyle name="level1a 5 6 3 2 2" xfId="0"/>
    <cellStyle name="level1a 5 6 3 3" xfId="0"/>
    <cellStyle name="level1a 5 6 4" xfId="0"/>
    <cellStyle name="level1a 5 6 4 2" xfId="0"/>
    <cellStyle name="level1a 5 6 5" xfId="0"/>
    <cellStyle name="level1a 5 7" xfId="0"/>
    <cellStyle name="level1a 5 7 2" xfId="0"/>
    <cellStyle name="level1a 5 7 2 2" xfId="0"/>
    <cellStyle name="level1a 5 7 3" xfId="0"/>
    <cellStyle name="level1a 5_STUD aligned by INSTIT" xfId="0"/>
    <cellStyle name="level1a 6" xfId="0"/>
    <cellStyle name="level1a 6 2" xfId="0"/>
    <cellStyle name="level1a 6 2 2" xfId="0"/>
    <cellStyle name="level1a 6 2 2 2" xfId="0"/>
    <cellStyle name="level1a 6 2 2 2 2" xfId="0"/>
    <cellStyle name="level1a 6 2 2 3" xfId="0"/>
    <cellStyle name="level1a 6 2 3" xfId="0"/>
    <cellStyle name="level1a 6 2 3 2" xfId="0"/>
    <cellStyle name="level1a 6 2 3 2 2" xfId="0"/>
    <cellStyle name="level1a 6 2 3 3" xfId="0"/>
    <cellStyle name="level1a 6 2 4" xfId="0"/>
    <cellStyle name="level1a 6 2 5" xfId="0"/>
    <cellStyle name="level1a 6 2 5 2" xfId="0"/>
    <cellStyle name="level1a 6 2 6" xfId="0"/>
    <cellStyle name="level1a 6 3" xfId="0"/>
    <cellStyle name="level1a 6 3 2" xfId="0"/>
    <cellStyle name="level1a 6 3 2 2" xfId="0"/>
    <cellStyle name="level1a 6 3 2 2 2" xfId="0"/>
    <cellStyle name="level1a 6 3 2 3" xfId="0"/>
    <cellStyle name="level1a 6 3 3" xfId="0"/>
    <cellStyle name="level1a 6 3 3 2" xfId="0"/>
    <cellStyle name="level1a 6 3 3 2 2" xfId="0"/>
    <cellStyle name="level1a 6 3 3 3" xfId="0"/>
    <cellStyle name="level1a 6 3 4" xfId="0"/>
    <cellStyle name="level1a 6 4" xfId="0"/>
    <cellStyle name="level1a 6 4 2" xfId="0"/>
    <cellStyle name="level1a 6 4 2 2" xfId="0"/>
    <cellStyle name="level1a 6 4 2 2 2" xfId="0"/>
    <cellStyle name="level1a 6 4 2 3" xfId="0"/>
    <cellStyle name="level1a 6 4 3" xfId="0"/>
    <cellStyle name="level1a 6 4 3 2" xfId="0"/>
    <cellStyle name="level1a 6 4 3 2 2" xfId="0"/>
    <cellStyle name="level1a 6 4 3 3" xfId="0"/>
    <cellStyle name="level1a 6 4 4" xfId="0"/>
    <cellStyle name="level1a 6 4 4 2" xfId="0"/>
    <cellStyle name="level1a 6 4 5" xfId="0"/>
    <cellStyle name="level1a 6 5" xfId="0"/>
    <cellStyle name="level1a 6 5 2" xfId="0"/>
    <cellStyle name="level1a 6 5 2 2" xfId="0"/>
    <cellStyle name="level1a 6 5 2 2 2" xfId="0"/>
    <cellStyle name="level1a 6 5 2 3" xfId="0"/>
    <cellStyle name="level1a 6 5 3" xfId="0"/>
    <cellStyle name="level1a 6 5 3 2" xfId="0"/>
    <cellStyle name="level1a 6 5 3 2 2" xfId="0"/>
    <cellStyle name="level1a 6 5 3 3" xfId="0"/>
    <cellStyle name="level1a 6 5 4" xfId="0"/>
    <cellStyle name="level1a 6 5 4 2" xfId="0"/>
    <cellStyle name="level1a 6 5 5" xfId="0"/>
    <cellStyle name="level1a 6 6" xfId="0"/>
    <cellStyle name="level1a 6 6 2" xfId="0"/>
    <cellStyle name="level1a 6 6 2 2" xfId="0"/>
    <cellStyle name="level1a 6 6 2 2 2" xfId="0"/>
    <cellStyle name="level1a 6 6 2 3" xfId="0"/>
    <cellStyle name="level1a 6 6 3" xfId="0"/>
    <cellStyle name="level1a 6 6 3 2" xfId="0"/>
    <cellStyle name="level1a 6 6 3 2 2" xfId="0"/>
    <cellStyle name="level1a 6 6 3 3" xfId="0"/>
    <cellStyle name="level1a 6 6 4" xfId="0"/>
    <cellStyle name="level1a 6 6 4 2" xfId="0"/>
    <cellStyle name="level1a 6 6 5" xfId="0"/>
    <cellStyle name="level1a 6 7" xfId="0"/>
    <cellStyle name="level1a 6 7 2" xfId="0"/>
    <cellStyle name="level1a 6 7 2 2" xfId="0"/>
    <cellStyle name="level1a 6 7 3" xfId="0"/>
    <cellStyle name="level1a 6 8" xfId="0"/>
    <cellStyle name="level1a 6 8 2" xfId="0"/>
    <cellStyle name="level1a 6 8 2 2" xfId="0"/>
    <cellStyle name="level1a 6 8 3" xfId="0"/>
    <cellStyle name="level1a 6_STUD aligned by INSTIT" xfId="0"/>
    <cellStyle name="level1a 7" xfId="0"/>
    <cellStyle name="level1a 7 2" xfId="0"/>
    <cellStyle name="level1a 7 2 2" xfId="0"/>
    <cellStyle name="level1a 7 2 2 2" xfId="0"/>
    <cellStyle name="level1a 7 2 3" xfId="0"/>
    <cellStyle name="level1a 7 3" xfId="0"/>
    <cellStyle name="level1a 7 3 2" xfId="0"/>
    <cellStyle name="level1a 7 3 2 2" xfId="0"/>
    <cellStyle name="level1a 7 3 3" xfId="0"/>
    <cellStyle name="level1a 7 4" xfId="0"/>
    <cellStyle name="level1a 7 5" xfId="0"/>
    <cellStyle name="level1a 7 5 2" xfId="0"/>
    <cellStyle name="level1a 8" xfId="0"/>
    <cellStyle name="level1a 8 2" xfId="0"/>
    <cellStyle name="level1a 8 2 2" xfId="0"/>
    <cellStyle name="level1a 8 2 2 2" xfId="0"/>
    <cellStyle name="level1a 8 2 3" xfId="0"/>
    <cellStyle name="level1a 8 3" xfId="0"/>
    <cellStyle name="level1a 8 3 2" xfId="0"/>
    <cellStyle name="level1a 8 3 2 2" xfId="0"/>
    <cellStyle name="level1a 8 3 3" xfId="0"/>
    <cellStyle name="level1a 8 4" xfId="0"/>
    <cellStyle name="level1a 8 5" xfId="0"/>
    <cellStyle name="level1a 8 5 2" xfId="0"/>
    <cellStyle name="level1a 8 6" xfId="0"/>
    <cellStyle name="level1a 9" xfId="0"/>
    <cellStyle name="level1a 9 2" xfId="0"/>
    <cellStyle name="level1a 9 2 2" xfId="0"/>
    <cellStyle name="level1a 9 2 2 2" xfId="0"/>
    <cellStyle name="level1a 9 2 3" xfId="0"/>
    <cellStyle name="level1a 9 3" xfId="0"/>
    <cellStyle name="level1a 9 3 2" xfId="0"/>
    <cellStyle name="level1a 9 3 2 2" xfId="0"/>
    <cellStyle name="level1a 9 3 3" xfId="0"/>
    <cellStyle name="level1a 9 4" xfId="0"/>
    <cellStyle name="level1a 9 5" xfId="0"/>
    <cellStyle name="level1a 9 6" xfId="0"/>
    <cellStyle name="level1a_STUD aligned by INSTIT" xfId="0"/>
    <cellStyle name="level2" xfId="0"/>
    <cellStyle name="level2 2" xfId="0"/>
    <cellStyle name="level2 2 2" xfId="0"/>
    <cellStyle name="level2 2 2 2" xfId="0"/>
    <cellStyle name="level2 3" xfId="0"/>
    <cellStyle name="level2a" xfId="0"/>
    <cellStyle name="level2a 2" xfId="0"/>
    <cellStyle name="level2a 2 2" xfId="0"/>
    <cellStyle name="level2a 2 2 2" xfId="0"/>
    <cellStyle name="level2a 2 2 2 2" xfId="0"/>
    <cellStyle name="level2a 2 2 2 2 2" xfId="0"/>
    <cellStyle name="level2a 2 2 2 2 3" xfId="0"/>
    <cellStyle name="level2a 2 2 2 3" xfId="0"/>
    <cellStyle name="level2a 2 2 2_STUD aligned by INSTIT" xfId="0"/>
    <cellStyle name="level2a 2 2 3" xfId="0"/>
    <cellStyle name="level2a 2 2 3 2" xfId="0"/>
    <cellStyle name="level2a 2 2 3 2 2" xfId="0"/>
    <cellStyle name="level2a 2 2 3 2 3" xfId="0"/>
    <cellStyle name="level2a 2 2 3 3" xfId="0"/>
    <cellStyle name="level2a 2 2 3 3 2" xfId="0"/>
    <cellStyle name="level2a 2 2 3 3 3" xfId="0"/>
    <cellStyle name="level2a 2 2 3 3 4" xfId="0"/>
    <cellStyle name="level2a 2 2 3 4" xfId="0"/>
    <cellStyle name="level2a 2 2 4" xfId="0"/>
    <cellStyle name="level2a 2 2 4 2" xfId="0"/>
    <cellStyle name="level2a 2 2 4 3" xfId="0"/>
    <cellStyle name="level2a 2 2 5" xfId="0"/>
    <cellStyle name="level2a 2 2 5 2" xfId="0"/>
    <cellStyle name="level2a 2 2 6" xfId="0"/>
    <cellStyle name="level2a 2 2 7" xfId="0"/>
    <cellStyle name="level2a 2 2 8" xfId="0"/>
    <cellStyle name="level2a 2 2_STUD aligned by INSTIT" xfId="0"/>
    <cellStyle name="level2a 2 3" xfId="0"/>
    <cellStyle name="level2a 2 3 2" xfId="0"/>
    <cellStyle name="level2a 2 3 2 2" xfId="0"/>
    <cellStyle name="level2a 2 3 2 2 2" xfId="0"/>
    <cellStyle name="level2a 2 3 2 2 3" xfId="0"/>
    <cellStyle name="level2a 2 3 2 3" xfId="0"/>
    <cellStyle name="level2a 2 3 2_STUD aligned by INSTIT" xfId="0"/>
    <cellStyle name="level2a 2 3 3" xfId="0"/>
    <cellStyle name="level2a 2 3 3 2" xfId="0"/>
    <cellStyle name="level2a 2 3 3 2 2" xfId="0"/>
    <cellStyle name="level2a 2 3 3 2 3" xfId="0"/>
    <cellStyle name="level2a 2 3 3 3" xfId="0"/>
    <cellStyle name="level2a 2 3 3 3 2" xfId="0"/>
    <cellStyle name="level2a 2 3 3 3 3" xfId="0"/>
    <cellStyle name="level2a 2 3 3 3 4" xfId="0"/>
    <cellStyle name="level2a 2 3 3 4" xfId="0"/>
    <cellStyle name="level2a 2 3 4" xfId="0"/>
    <cellStyle name="level2a 2 3 4 2" xfId="0"/>
    <cellStyle name="level2a 2 3 4 3" xfId="0"/>
    <cellStyle name="level2a 2 3 5" xfId="0"/>
    <cellStyle name="level2a 2 3 5 2" xfId="0"/>
    <cellStyle name="level2a 2 3 6" xfId="0"/>
    <cellStyle name="level2a 2 3_STUD aligned by INSTIT" xfId="0"/>
    <cellStyle name="level2a 2 4" xfId="0"/>
    <cellStyle name="level2a 2 4 2" xfId="0"/>
    <cellStyle name="level2a 2 5" xfId="0"/>
    <cellStyle name="level2a 2_STUD aligned by INSTIT" xfId="0"/>
    <cellStyle name="level2a 3" xfId="0"/>
    <cellStyle name="level2a 3 2" xfId="0"/>
    <cellStyle name="level2a 3 2 2" xfId="0"/>
    <cellStyle name="level2a 3 2 2 2" xfId="0"/>
    <cellStyle name="level2a 3 2 2 3" xfId="0"/>
    <cellStyle name="level2a 3 2 3" xfId="0"/>
    <cellStyle name="level2a 3 2_STUD aligned by INSTIT" xfId="0"/>
    <cellStyle name="level2a 3 3" xfId="0"/>
    <cellStyle name="level2a 3 3 2" xfId="0"/>
    <cellStyle name="level2a 3 3 2 2" xfId="0"/>
    <cellStyle name="level2a 3 3 2 3" xfId="0"/>
    <cellStyle name="level2a 3 3 3" xfId="0"/>
    <cellStyle name="level2a 3 3 3 2" xfId="0"/>
    <cellStyle name="level2a 3 3 3 3" xfId="0"/>
    <cellStyle name="level2a 3 3 3 4" xfId="0"/>
    <cellStyle name="level2a 3 3 4" xfId="0"/>
    <cellStyle name="level2a 3 4" xfId="0"/>
    <cellStyle name="level2a 3 4 2" xfId="0"/>
    <cellStyle name="level2a 3 4 3" xfId="0"/>
    <cellStyle name="level2a 3 5" xfId="0"/>
    <cellStyle name="level2a 3 5 2" xfId="0"/>
    <cellStyle name="level2a 3 6" xfId="0"/>
    <cellStyle name="level2a 3_STUD aligned by INSTIT" xfId="0"/>
    <cellStyle name="level2a 4" xfId="0"/>
    <cellStyle name="level2a 4 2" xfId="0"/>
    <cellStyle name="level2a 4 2 2" xfId="0"/>
    <cellStyle name="level2a 4 2 2 2" xfId="0"/>
    <cellStyle name="level2a 4 2 2 3" xfId="0"/>
    <cellStyle name="level2a 4 2 3" xfId="0"/>
    <cellStyle name="level2a 4 2_STUD aligned by INSTIT" xfId="0"/>
    <cellStyle name="level2a 4 3" xfId="0"/>
    <cellStyle name="level2a 4 3 2" xfId="0"/>
    <cellStyle name="level2a 4 3 2 2" xfId="0"/>
    <cellStyle name="level2a 4 3 2 3" xfId="0"/>
    <cellStyle name="level2a 4 3 3" xfId="0"/>
    <cellStyle name="level2a 4 3 3 2" xfId="0"/>
    <cellStyle name="level2a 4 3 3 3" xfId="0"/>
    <cellStyle name="level2a 4 3 3 4" xfId="0"/>
    <cellStyle name="level2a 4 3 4" xfId="0"/>
    <cellStyle name="level2a 4 4" xfId="0"/>
    <cellStyle name="level2a 4 4 2" xfId="0"/>
    <cellStyle name="level2a 4 4 3" xfId="0"/>
    <cellStyle name="level2a 4 5" xfId="0"/>
    <cellStyle name="level2a 4 5 2" xfId="0"/>
    <cellStyle name="level2a 4 6" xfId="0"/>
    <cellStyle name="level2a 4_STUD aligned by INSTIT" xfId="0"/>
    <cellStyle name="level2a 5" xfId="0"/>
    <cellStyle name="level2a 5 2" xfId="0"/>
    <cellStyle name="level2a 6" xfId="0"/>
    <cellStyle name="level2a 7" xfId="0"/>
    <cellStyle name="level2a_STUD aligned by INSTIT" xfId="0"/>
    <cellStyle name="level3" xfId="0"/>
    <cellStyle name="level3 2" xfId="0"/>
    <cellStyle name="level3 2 2" xfId="0"/>
    <cellStyle name="level3 2 2 2" xfId="0"/>
    <cellStyle name="level3 2 2 2 2" xfId="0"/>
    <cellStyle name="level3 2 2 2 2 2" xfId="0"/>
    <cellStyle name="level3 2 2 2 2 2 2" xfId="0"/>
    <cellStyle name="level3 2 2 2 2 3" xfId="0"/>
    <cellStyle name="level3 2 2 2 2 3 2" xfId="0"/>
    <cellStyle name="level3 2 2 2 2 4" xfId="0"/>
    <cellStyle name="level3 2 2 2 3" xfId="0"/>
    <cellStyle name="level3 2 2 2 3 2" xfId="0"/>
    <cellStyle name="level3 2 2 3" xfId="0"/>
    <cellStyle name="level3 2 2 3 2" xfId="0"/>
    <cellStyle name="level3 2 2 3 2 2" xfId="0"/>
    <cellStyle name="level3 2 2 3 3" xfId="0"/>
    <cellStyle name="level3 2 2 3 3 2" xfId="0"/>
    <cellStyle name="level3 2 2 4" xfId="0"/>
    <cellStyle name="level3 2 2 4 2" xfId="0"/>
    <cellStyle name="level3 2 3" xfId="0"/>
    <cellStyle name="level3 2 3 2" xfId="0"/>
    <cellStyle name="level3 2 3 2 2" xfId="0"/>
    <cellStyle name="level3 2 3 2 2 2" xfId="0"/>
    <cellStyle name="level3 2 3 2 3" xfId="0"/>
    <cellStyle name="level3 2 3 2 3 2" xfId="0"/>
    <cellStyle name="level3 2 3 3" xfId="0"/>
    <cellStyle name="level3 2 3 3 2" xfId="0"/>
    <cellStyle name="level3 2 3 3 2 2" xfId="0"/>
    <cellStyle name="level3 2 3 3 3" xfId="0"/>
    <cellStyle name="level3 2 3 3 3 2" xfId="0"/>
    <cellStyle name="level3 2 3 3 4" xfId="0"/>
    <cellStyle name="level3 2 3 4" xfId="0"/>
    <cellStyle name="level3 2 3 4 2" xfId="0"/>
    <cellStyle name="level3 2 4" xfId="0"/>
    <cellStyle name="level3 2 4 2" xfId="0"/>
    <cellStyle name="level3 2 4 2 2" xfId="0"/>
    <cellStyle name="level3 2 4 3" xfId="0"/>
    <cellStyle name="level3 2 4 3 2" xfId="0"/>
    <cellStyle name="level3 2 4 4" xfId="0"/>
    <cellStyle name="level3 2 5" xfId="0"/>
    <cellStyle name="level3 2 5 2" xfId="0"/>
    <cellStyle name="level3 3" xfId="0"/>
    <cellStyle name="level3 3 2" xfId="0"/>
    <cellStyle name="level3 3 2 2" xfId="0"/>
    <cellStyle name="level3 3 2 2 2" xfId="0"/>
    <cellStyle name="level3 3 2 2 2 2" xfId="0"/>
    <cellStyle name="level3 3 2 2 3" xfId="0"/>
    <cellStyle name="level3 3 2 2 3 2" xfId="0"/>
    <cellStyle name="level3 3 2 2 4" xfId="0"/>
    <cellStyle name="level3 3 2 3" xfId="0"/>
    <cellStyle name="level3 3 2 3 2" xfId="0"/>
    <cellStyle name="level3 3 3" xfId="0"/>
    <cellStyle name="level3 3 3 2" xfId="0"/>
    <cellStyle name="level3 3 3 2 2" xfId="0"/>
    <cellStyle name="level3 3 3 3" xfId="0"/>
    <cellStyle name="level3 3 3 3 2" xfId="0"/>
    <cellStyle name="level3 3 4" xfId="0"/>
    <cellStyle name="level3 3 4 2" xfId="0"/>
    <cellStyle name="level3 4" xfId="0"/>
    <cellStyle name="level3 4 2" xfId="0"/>
    <cellStyle name="level3 4 2 2" xfId="0"/>
    <cellStyle name="level3 4 2 2 2" xfId="0"/>
    <cellStyle name="level3 4 2 3" xfId="0"/>
    <cellStyle name="level3 4 2 3 2" xfId="0"/>
    <cellStyle name="level3 4 3" xfId="0"/>
    <cellStyle name="level3 4 3 2" xfId="0"/>
    <cellStyle name="level3 4 3 2 2" xfId="0"/>
    <cellStyle name="level3 4 3 3" xfId="0"/>
    <cellStyle name="level3 4 3 3 2" xfId="0"/>
    <cellStyle name="level3 4 3 4" xfId="0"/>
    <cellStyle name="level3 4 4" xfId="0"/>
    <cellStyle name="level3 4 4 2" xfId="0"/>
    <cellStyle name="level3 5" xfId="0"/>
    <cellStyle name="level3 5 2" xfId="0"/>
    <cellStyle name="level3 5 2 2" xfId="0"/>
    <cellStyle name="level3 5 3" xfId="0"/>
    <cellStyle name="level3 5 3 2" xfId="0"/>
    <cellStyle name="level3 5 4" xfId="0"/>
    <cellStyle name="level3 6" xfId="0"/>
    <cellStyle name="level3 6 2" xfId="0"/>
    <cellStyle name="level3_STUD aligned by INSTIT" xfId="0"/>
    <cellStyle name="Line titles-Rows" xfId="0"/>
    <cellStyle name="Migliaia (0)_conti99" xfId="0"/>
    <cellStyle name="Milliers [0]_8GRAD" xfId="0"/>
    <cellStyle name="Milliers_8GRAD" xfId="0"/>
    <cellStyle name="Monétaire [0]_8GRAD" xfId="0"/>
    <cellStyle name="Monétaire_8GRAD" xfId="0"/>
    <cellStyle name="Normal - Style1" xfId="0"/>
    <cellStyle name="Normal 10" xfId="0"/>
    <cellStyle name="Normal 10 2" xfId="0"/>
    <cellStyle name="Normal 10 3" xfId="0"/>
    <cellStyle name="Normal 10_Tertiary Salaries Survey" xfId="0"/>
    <cellStyle name="Normal 11" xfId="0"/>
    <cellStyle name="Normal 11 2" xfId="0"/>
    <cellStyle name="Normal 11 2 2" xfId="0"/>
    <cellStyle name="Normal 11 3" xfId="0"/>
    <cellStyle name="Normal 11 3 2" xfId="0"/>
    <cellStyle name="Normal 11 3 3" xfId="0"/>
    <cellStyle name="Normal 11 3_Tertiary Salaries Survey" xfId="0"/>
    <cellStyle name="Normal 11 4" xfId="0"/>
    <cellStyle name="Normal 11 5" xfId="0"/>
    <cellStyle name="Normal 11 6" xfId="0"/>
    <cellStyle name="Normal 11 7" xfId="0"/>
    <cellStyle name="Normal 11 8" xfId="0"/>
    <cellStyle name="Normal 11_STUD aligned by INSTIT" xfId="0"/>
    <cellStyle name="Normal 12" xfId="0"/>
    <cellStyle name="Normal 12 2" xfId="0"/>
    <cellStyle name="Normal 12 2 2" xfId="0"/>
    <cellStyle name="Normal 12 3" xfId="0"/>
    <cellStyle name="Normal 12_Tertiary Salaries Survey" xfId="0"/>
    <cellStyle name="Normal 13" xfId="0"/>
    <cellStyle name="Normal 13 2" xfId="0"/>
    <cellStyle name="Normal 13 3" xfId="0"/>
    <cellStyle name="Normal 13 4" xfId="0"/>
    <cellStyle name="Normal 13 5" xfId="0"/>
    <cellStyle name="Normal 13_Tertiary Salaries Survey" xfId="0"/>
    <cellStyle name="Normal 14" xfId="0"/>
    <cellStyle name="Normal 14 2" xfId="0"/>
    <cellStyle name="Normal 14 3" xfId="0"/>
    <cellStyle name="Normal 14 4" xfId="0"/>
    <cellStyle name="Normal 14_Tertiary Salaries Survey" xfId="0"/>
    <cellStyle name="Normal 15" xfId="0"/>
    <cellStyle name="Normal 15 2" xfId="0"/>
    <cellStyle name="Normal 15 3" xfId="0"/>
    <cellStyle name="Normal 15 4" xfId="0"/>
    <cellStyle name="Normal 15_Tertiary Salaries Survey" xfId="0"/>
    <cellStyle name="Normal 16" xfId="0"/>
    <cellStyle name="Normal 16 2" xfId="0"/>
    <cellStyle name="Normal 16 3" xfId="0"/>
    <cellStyle name="Normal 16 4" xfId="0"/>
    <cellStyle name="Normal 16_Tertiary Salaries Survey" xfId="0"/>
    <cellStyle name="Normal 17" xfId="0"/>
    <cellStyle name="Normal 17 2" xfId="0"/>
    <cellStyle name="Normal 17 3" xfId="0"/>
    <cellStyle name="Normal 17 4" xfId="0"/>
    <cellStyle name="Normal 17_Tertiary Salaries Survey" xfId="0"/>
    <cellStyle name="Normal 18" xfId="0"/>
    <cellStyle name="Normal 18 2" xfId="0"/>
    <cellStyle name="Normal 18 3" xfId="0"/>
    <cellStyle name="Normal 18 4" xfId="0"/>
    <cellStyle name="Normal 18_Tertiary Salaries Survey" xfId="0"/>
    <cellStyle name="Normal 19" xfId="0"/>
    <cellStyle name="Normal 19 2" xfId="0"/>
    <cellStyle name="Normal 19 3" xfId="0"/>
    <cellStyle name="Normal 19 4" xfId="0"/>
    <cellStyle name="Normal 19_Tertiary Salaries Survey" xfId="0"/>
    <cellStyle name="Normal 2" xfId="0"/>
    <cellStyle name="Normal 2 10" xfId="0"/>
    <cellStyle name="Normal 2 10 2" xfId="0"/>
    <cellStyle name="Normal 2 10 2 2" xfId="0"/>
    <cellStyle name="Normal 2 10 2 2 2" xfId="0"/>
    <cellStyle name="Normal 2 10 2 3" xfId="0"/>
    <cellStyle name="Normal 2 10 2 4" xfId="0"/>
    <cellStyle name="Normal 2 10 3" xfId="0"/>
    <cellStyle name="Normal 2 10 4" xfId="0"/>
    <cellStyle name="Normal 2 10 5" xfId="0"/>
    <cellStyle name="Normal 2 10 6" xfId="0"/>
    <cellStyle name="Normal 2 11" xfId="0"/>
    <cellStyle name="Normal 2 11 2" xfId="0"/>
    <cellStyle name="Normal 2 11 2 2" xfId="0"/>
    <cellStyle name="Normal 2 11 2 2 2" xfId="0"/>
    <cellStyle name="Normal 2 11 2 3" xfId="0"/>
    <cellStyle name="Normal 2 11 2 4" xfId="0"/>
    <cellStyle name="Normal 2 11 3" xfId="0"/>
    <cellStyle name="Normal 2 11 4" xfId="0"/>
    <cellStyle name="Normal 2 11 5" xfId="0"/>
    <cellStyle name="Normal 2 11 6" xfId="0"/>
    <cellStyle name="Normal 2 12" xfId="0"/>
    <cellStyle name="Normal 2 12 2" xfId="0"/>
    <cellStyle name="Normal 2 12 2 2" xfId="0"/>
    <cellStyle name="Normal 2 12 2 2 2" xfId="0"/>
    <cellStyle name="Normal 2 12 2 3" xfId="0"/>
    <cellStyle name="Normal 2 12 2 4" xfId="0"/>
    <cellStyle name="Normal 2 12 3" xfId="0"/>
    <cellStyle name="Normal 2 12 4" xfId="0"/>
    <cellStyle name="Normal 2 12 5" xfId="0"/>
    <cellStyle name="Normal 2 12 6" xfId="0"/>
    <cellStyle name="Normal 2 13" xfId="0"/>
    <cellStyle name="Normal 2 13 2" xfId="0"/>
    <cellStyle name="Normal 2 13 2 2" xfId="0"/>
    <cellStyle name="Normal 2 13 2 2 2" xfId="0"/>
    <cellStyle name="Normal 2 13 2 3" xfId="0"/>
    <cellStyle name="Normal 2 13 2 4" xfId="0"/>
    <cellStyle name="Normal 2 13 3" xfId="0"/>
    <cellStyle name="Normal 2 13 4" xfId="0"/>
    <cellStyle name="Normal 2 13 5" xfId="0"/>
    <cellStyle name="Normal 2 13 6" xfId="0"/>
    <cellStyle name="Normal 2 14" xfId="0"/>
    <cellStyle name="Normal 2 14 2" xfId="0"/>
    <cellStyle name="Normal 2 14 2 2" xfId="0"/>
    <cellStyle name="Normal 2 14 2 2 2" xfId="0"/>
    <cellStyle name="Normal 2 14 2 3" xfId="0"/>
    <cellStyle name="Normal 2 14 2 4" xfId="0"/>
    <cellStyle name="Normal 2 14 3" xfId="0"/>
    <cellStyle name="Normal 2 14 4" xfId="0"/>
    <cellStyle name="Normal 2 14 5" xfId="0"/>
    <cellStyle name="Normal 2 14 6" xfId="0"/>
    <cellStyle name="Normal 2 15" xfId="0"/>
    <cellStyle name="Normal 2 15 2" xfId="0"/>
    <cellStyle name="Normal 2 15 2 2" xfId="0"/>
    <cellStyle name="Normal 2 15 2 2 2" xfId="0"/>
    <cellStyle name="Normal 2 15 2 3" xfId="0"/>
    <cellStyle name="Normal 2 15 2 4" xfId="0"/>
    <cellStyle name="Normal 2 15 3" xfId="0"/>
    <cellStyle name="Normal 2 15 4" xfId="0"/>
    <cellStyle name="Normal 2 15 5" xfId="0"/>
    <cellStyle name="Normal 2 15 6" xfId="0"/>
    <cellStyle name="Normal 2 16" xfId="0"/>
    <cellStyle name="Normal 2 16 2" xfId="0"/>
    <cellStyle name="Normal 2 16 2 2" xfId="0"/>
    <cellStyle name="Normal 2 16 2 2 2" xfId="0"/>
    <cellStyle name="Normal 2 16 2 3" xfId="0"/>
    <cellStyle name="Normal 2 16 2 4" xfId="0"/>
    <cellStyle name="Normal 2 16 3" xfId="0"/>
    <cellStyle name="Normal 2 16 4" xfId="0"/>
    <cellStyle name="Normal 2 16 5" xfId="0"/>
    <cellStyle name="Normal 2 16 6" xfId="0"/>
    <cellStyle name="Normal 2 17" xfId="0"/>
    <cellStyle name="Normal 2 17 2" xfId="0"/>
    <cellStyle name="Normal 2 18" xfId="0"/>
    <cellStyle name="Normal 2 18 2" xfId="0"/>
    <cellStyle name="Normal 2 19" xfId="0"/>
    <cellStyle name="Normal 2 19 2" xfId="0"/>
    <cellStyle name="Normal 2 19 3" xfId="0"/>
    <cellStyle name="Normal 2 2" xfId="0"/>
    <cellStyle name="Normal 2 2 10" xfId="0"/>
    <cellStyle name="Normal 2 2 2" xfId="0"/>
    <cellStyle name="Normal 2 2 2 2" xfId="0"/>
    <cellStyle name="Normal 2 2 2 3" xfId="0"/>
    <cellStyle name="Normal 2 2 2 4" xfId="0"/>
    <cellStyle name="Normal 2 2 3" xfId="0"/>
    <cellStyle name="Normal 2 2 3 2" xfId="0"/>
    <cellStyle name="Normal 2 2 4" xfId="0"/>
    <cellStyle name="Normal 2 2 4 2" xfId="0"/>
    <cellStyle name="Normal 2 2 4 3" xfId="0"/>
    <cellStyle name="Normal 2 2 5" xfId="0"/>
    <cellStyle name="Normal 2 2 6" xfId="0"/>
    <cellStyle name="Normal 2 2 7" xfId="0"/>
    <cellStyle name="Normal 2 2 8" xfId="0"/>
    <cellStyle name="Normal 2 2 9" xfId="0"/>
    <cellStyle name="Normal 2 20" xfId="0"/>
    <cellStyle name="Normal 2 21" xfId="0"/>
    <cellStyle name="Normal 2 2_Tertiary Salaries Survey" xfId="0"/>
    <cellStyle name="Normal 2 3" xfId="0"/>
    <cellStyle name="Normal 2 3 2" xfId="0"/>
    <cellStyle name="Normal 2 3 2 2" xfId="0"/>
    <cellStyle name="Normal 2 3 2 3" xfId="0"/>
    <cellStyle name="Normal 2 3 2 4" xfId="0"/>
    <cellStyle name="Normal 2 3 3" xfId="0"/>
    <cellStyle name="Normal 2 3 3 2" xfId="0"/>
    <cellStyle name="Normal 2 3 3 3" xfId="0"/>
    <cellStyle name="Normal 2 3 4" xfId="0"/>
    <cellStyle name="Normal 2 3 5" xfId="0"/>
    <cellStyle name="Normal 2 3_Tertiary Salaries Survey" xfId="0"/>
    <cellStyle name="Normal 2 4" xfId="0"/>
    <cellStyle name="Normal 2 4 2" xfId="0"/>
    <cellStyle name="Normal 2 4 2 2" xfId="0"/>
    <cellStyle name="Normal 2 4 2 2 2" xfId="0"/>
    <cellStyle name="Normal 2 4 2 2 3" xfId="0"/>
    <cellStyle name="Normal 2 4 2 2 4" xfId="0"/>
    <cellStyle name="Normal 2 4 2 3" xfId="0"/>
    <cellStyle name="Normal 2 4 2 4" xfId="0"/>
    <cellStyle name="Normal 2 4 2 5" xfId="0"/>
    <cellStyle name="Normal 2 4 3" xfId="0"/>
    <cellStyle name="Normal 2 4 3 2" xfId="0"/>
    <cellStyle name="Normal 2 4 3 3" xfId="0"/>
    <cellStyle name="Normal 2 4 4" xfId="0"/>
    <cellStyle name="Normal 2 4 4 2" xfId="0"/>
    <cellStyle name="Normal 2 4 4 3" xfId="0"/>
    <cellStyle name="Normal 2 4 5" xfId="0"/>
    <cellStyle name="Normal 2 4 6" xfId="0"/>
    <cellStyle name="Normal 2 4 7" xfId="0"/>
    <cellStyle name="Normal 2 4 8" xfId="0"/>
    <cellStyle name="Normal 2 4_EAG2010_D6_April 28" xfId="0"/>
    <cellStyle name="Normal 2 5" xfId="0"/>
    <cellStyle name="Normal 2 5 2" xfId="0"/>
    <cellStyle name="Normal 2 5 2 2" xfId="0"/>
    <cellStyle name="Normal 2 5 2 2 2" xfId="0"/>
    <cellStyle name="Normal 2 5 2 3" xfId="0"/>
    <cellStyle name="Normal 2 5 2 4" xfId="0"/>
    <cellStyle name="Normal 2 5 3" xfId="0"/>
    <cellStyle name="Normal 2 5 4" xfId="0"/>
    <cellStyle name="Normal 2 5 5" xfId="0"/>
    <cellStyle name="Normal 2 5 6" xfId="0"/>
    <cellStyle name="Normal 2 6" xfId="0"/>
    <cellStyle name="Normal 2 6 2" xfId="0"/>
    <cellStyle name="Normal 2 6 2 2" xfId="0"/>
    <cellStyle name="Normal 2 6 2 2 2" xfId="0"/>
    <cellStyle name="Normal 2 6 2 3" xfId="0"/>
    <cellStyle name="Normal 2 6 2 4" xfId="0"/>
    <cellStyle name="Normal 2 6 3" xfId="0"/>
    <cellStyle name="Normal 2 6 4" xfId="0"/>
    <cellStyle name="Normal 2 6 5" xfId="0"/>
    <cellStyle name="Normal 2 6 6" xfId="0"/>
    <cellStyle name="Normal 2 7" xfId="0"/>
    <cellStyle name="Normal 2 7 2" xfId="0"/>
    <cellStyle name="Normal 2 7 2 2" xfId="0"/>
    <cellStyle name="Normal 2 7 2 2 2" xfId="0"/>
    <cellStyle name="Normal 2 7 2 3" xfId="0"/>
    <cellStyle name="Normal 2 7 2 4" xfId="0"/>
    <cellStyle name="Normal 2 7 3" xfId="0"/>
    <cellStyle name="Normal 2 7 4" xfId="0"/>
    <cellStyle name="Normal 2 7 5" xfId="0"/>
    <cellStyle name="Normal 2 7 6" xfId="0"/>
    <cellStyle name="Normal 2 8" xfId="0"/>
    <cellStyle name="Normal 2 8 2" xfId="0"/>
    <cellStyle name="Normal 2 8 2 2" xfId="0"/>
    <cellStyle name="Normal 2 8 2 2 2" xfId="0"/>
    <cellStyle name="Normal 2 8 2 3" xfId="0"/>
    <cellStyle name="Normal 2 8 2 4" xfId="0"/>
    <cellStyle name="Normal 2 8 3"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0" xfId="0"/>
    <cellStyle name="Normal 20 2" xfId="0"/>
    <cellStyle name="Normal 21" xfId="0"/>
    <cellStyle name="Normal 21 2" xfId="0"/>
    <cellStyle name="Normal 22" xfId="0"/>
    <cellStyle name="Normal 22 2" xfId="0"/>
    <cellStyle name="Normal 23" xfId="0"/>
    <cellStyle name="Normal 24" xfId="0"/>
    <cellStyle name="Normal 25" xfId="0"/>
    <cellStyle name="Normal 26" xfId="0"/>
    <cellStyle name="Normal 27" xfId="0"/>
    <cellStyle name="Normal 2_AUG_TabChap2" xfId="0"/>
    <cellStyle name="Normal 3" xfId="0"/>
    <cellStyle name="Normal 3 2" xfId="0"/>
    <cellStyle name="Normal 3 2 2" xfId="0"/>
    <cellStyle name="Normal 3 2 2 2" xfId="0"/>
    <cellStyle name="Normal 3 2 2 2 2" xfId="0"/>
    <cellStyle name="Normal 3 2 2 2 3" xfId="0"/>
    <cellStyle name="Normal 3 2 2 2 4" xfId="0"/>
    <cellStyle name="Normal 3 2 2 3" xfId="0"/>
    <cellStyle name="Normal 3 2 2 4" xfId="0"/>
    <cellStyle name="Normal 3 2 2 5" xfId="0"/>
    <cellStyle name="Normal 3 2 2 6" xfId="0"/>
    <cellStyle name="Normal 3 2 2_Tertiary Salaries Survey" xfId="0"/>
    <cellStyle name="Normal 3 2 3" xfId="0"/>
    <cellStyle name="Normal 3 2 4" xfId="0"/>
    <cellStyle name="Normal 3 2 5" xfId="0"/>
    <cellStyle name="Normal 3 2_Tertiary Salaries Survey" xfId="0"/>
    <cellStyle name="Normal 3 3" xfId="0"/>
    <cellStyle name="Normal 3 3 2" xfId="0"/>
    <cellStyle name="Normal 3 4" xfId="0"/>
    <cellStyle name="Normal 3 4 2" xfId="0"/>
    <cellStyle name="Normal 3 5" xfId="0"/>
    <cellStyle name="Normal 3 5 2" xfId="0"/>
    <cellStyle name="Normal 3 6" xfId="0"/>
    <cellStyle name="Normal 3 7" xfId="0"/>
    <cellStyle name="Normal 3_Tertiary Salaries Survey" xfId="0"/>
    <cellStyle name="Normal 4" xfId="0"/>
    <cellStyle name="Normal 4 10" xfId="0"/>
    <cellStyle name="Normal 4 2" xfId="0"/>
    <cellStyle name="Normal 4 2 2" xfId="0"/>
    <cellStyle name="Normal 4 2 2 2" xfId="0"/>
    <cellStyle name="Normal 4 2 2 2 2" xfId="0"/>
    <cellStyle name="Normal 4 2 2 2 2 2" xfId="0"/>
    <cellStyle name="Normal 4 2 2 2 2 3" xfId="0"/>
    <cellStyle name="Normal 4 2 2 2 2_Tertiary Salaries Survey" xfId="0"/>
    <cellStyle name="Normal 4 2 2 2 3" xfId="0"/>
    <cellStyle name="Normal 4 2 2 2 4" xfId="0"/>
    <cellStyle name="Normal 4 2 2 2 5" xfId="0"/>
    <cellStyle name="Normal 4 2 2 2_STUD aligned by INSTIT" xfId="0"/>
    <cellStyle name="Normal 4 2 2 3" xfId="0"/>
    <cellStyle name="Normal 4 2 2 3 2" xfId="0"/>
    <cellStyle name="Normal 4 2 2 3 3" xfId="0"/>
    <cellStyle name="Normal 4 2 2 3_Tertiary Salaries Survey" xfId="0"/>
    <cellStyle name="Normal 4 2 2 4" xfId="0"/>
    <cellStyle name="Normal 4 2 2 5" xfId="0"/>
    <cellStyle name="Normal 4 2 2 6" xfId="0"/>
    <cellStyle name="Normal 4 2 2 7" xfId="0"/>
    <cellStyle name="Normal 4 2 2 8" xfId="0"/>
    <cellStyle name="Normal 4 2 2_STUD aligned by INSTIT" xfId="0"/>
    <cellStyle name="Normal 4 2 3" xfId="0"/>
    <cellStyle name="Normal 4 2 3 2" xfId="0"/>
    <cellStyle name="Normal 4 2 3 2 2" xfId="0"/>
    <cellStyle name="Normal 4 2 3 2 3" xfId="0"/>
    <cellStyle name="Normal 4 2 3 2_Tertiary Salaries Survey" xfId="0"/>
    <cellStyle name="Normal 4 2 3 3" xfId="0"/>
    <cellStyle name="Normal 4 2 3 4" xfId="0"/>
    <cellStyle name="Normal 4 2 3 5" xfId="0"/>
    <cellStyle name="Normal 4 2 3_STUD aligned by INSTIT" xfId="0"/>
    <cellStyle name="Normal 4 2 4" xfId="0"/>
    <cellStyle name="Normal 4 2 4 2" xfId="0"/>
    <cellStyle name="Normal 4 2 4 3" xfId="0"/>
    <cellStyle name="Normal 4 2 4_Tertiary Salaries Survey" xfId="0"/>
    <cellStyle name="Normal 4 2 5" xfId="0"/>
    <cellStyle name="Normal 4 2 6" xfId="0"/>
    <cellStyle name="Normal 4 2 7" xfId="0"/>
    <cellStyle name="Normal 4 2 8" xfId="0"/>
    <cellStyle name="Normal 4 2 9" xfId="0"/>
    <cellStyle name="Normal 4 2_STUD aligned by INSTIT" xfId="0"/>
    <cellStyle name="Normal 4 3" xfId="0"/>
    <cellStyle name="Normal 4 3 2" xfId="0"/>
    <cellStyle name="Normal 4 4" xfId="0"/>
    <cellStyle name="Normal 4 4 2" xfId="0"/>
    <cellStyle name="Normal 4 5" xfId="0"/>
    <cellStyle name="Normal 4 6" xfId="0"/>
    <cellStyle name="Normal 4 7" xfId="0"/>
    <cellStyle name="Normal 4 8" xfId="0"/>
    <cellStyle name="Normal 4 9" xfId="0"/>
    <cellStyle name="Normal 4_Tertiary Salaries Survey" xfId="0"/>
    <cellStyle name="Normal 5" xfId="0"/>
    <cellStyle name="Normal 5 2" xfId="0"/>
    <cellStyle name="Normal 5 2 2" xfId="0"/>
    <cellStyle name="Normal 5 2 2 2" xfId="0"/>
    <cellStyle name="Normal 5 2 3" xfId="0"/>
    <cellStyle name="Normal 5 2 4" xfId="0"/>
    <cellStyle name="Normal 5 2_Tertiary Salaries Survey" xfId="0"/>
    <cellStyle name="Normal 5 3" xfId="0"/>
    <cellStyle name="Normal 5 4" xfId="0"/>
    <cellStyle name="Normal 5 5" xfId="0"/>
    <cellStyle name="Normal 5_Tertiary Salaries Survey" xfId="0"/>
    <cellStyle name="Normal 6" xfId="0"/>
    <cellStyle name="Normal 6 10" xfId="0"/>
    <cellStyle name="Normal 6 10 2" xfId="0"/>
    <cellStyle name="Normal 6 10 3" xfId="0"/>
    <cellStyle name="Normal 6 11" xfId="0"/>
    <cellStyle name="Normal 6 2" xfId="0"/>
    <cellStyle name="Normal 6 2 2" xfId="0"/>
    <cellStyle name="Normal 6 2 2 2" xfId="0"/>
    <cellStyle name="Normal 6 2 2 2 2" xfId="0"/>
    <cellStyle name="Normal 6 2 2 2 2 2" xfId="0"/>
    <cellStyle name="Normal 6 2 2 2 2 3" xfId="0"/>
    <cellStyle name="Normal 6 2 2 2 2_Tertiary Salaries Survey" xfId="0"/>
    <cellStyle name="Normal 6 2 2 2 3" xfId="0"/>
    <cellStyle name="Normal 6 2 2 2 4" xfId="0"/>
    <cellStyle name="Normal 6 2 2 2 5" xfId="0"/>
    <cellStyle name="Normal 6 2 2 2_STUD aligned by INSTIT" xfId="0"/>
    <cellStyle name="Normal 6 2 2 3" xfId="0"/>
    <cellStyle name="Normal 6 2 2 3 2" xfId="0"/>
    <cellStyle name="Normal 6 2 2 3 3" xfId="0"/>
    <cellStyle name="Normal 6 2 2 3_Tertiary Salaries Survey" xfId="0"/>
    <cellStyle name="Normal 6 2 2 4" xfId="0"/>
    <cellStyle name="Normal 6 2 2 5" xfId="0"/>
    <cellStyle name="Normal 6 2 2 6" xfId="0"/>
    <cellStyle name="Normal 6 2 2_STUD aligned by INSTIT" xfId="0"/>
    <cellStyle name="Normal 6 2 3" xfId="0"/>
    <cellStyle name="Normal 6 2 3 2" xfId="0"/>
    <cellStyle name="Normal 6 2 3 2 2" xfId="0"/>
    <cellStyle name="Normal 6 2 3 2 3" xfId="0"/>
    <cellStyle name="Normal 6 2 3 2_Tertiary Salaries Survey" xfId="0"/>
    <cellStyle name="Normal 6 2 3 3" xfId="0"/>
    <cellStyle name="Normal 6 2 3 4" xfId="0"/>
    <cellStyle name="Normal 6 2 3 5" xfId="0"/>
    <cellStyle name="Normal 6 2 3_STUD aligned by INSTIT" xfId="0"/>
    <cellStyle name="Normal 6 2 4" xfId="0"/>
    <cellStyle name="Normal 6 2 4 2" xfId="0"/>
    <cellStyle name="Normal 6 2 4 3" xfId="0"/>
    <cellStyle name="Normal 6 2 4_Tertiary Salaries Survey" xfId="0"/>
    <cellStyle name="Normal 6 2 5" xfId="0"/>
    <cellStyle name="Normal 6 2 6" xfId="0"/>
    <cellStyle name="Normal 6 2 7" xfId="0"/>
    <cellStyle name="Normal 6 2 8" xfId="0"/>
    <cellStyle name="Normal 6 2 9" xfId="0"/>
    <cellStyle name="Normal 6 2_STUD aligned by INSTIT" xfId="0"/>
    <cellStyle name="Normal 6 3" xfId="0"/>
    <cellStyle name="Normal 6 3 2" xfId="0"/>
    <cellStyle name="Normal 6 3 2 2" xfId="0"/>
    <cellStyle name="Normal 6 3 2 2 2" xfId="0"/>
    <cellStyle name="Normal 6 3 2 2 3" xfId="0"/>
    <cellStyle name="Normal 6 3 2 2_Tertiary Salaries Survey" xfId="0"/>
    <cellStyle name="Normal 6 3 2 3" xfId="0"/>
    <cellStyle name="Normal 6 3 2 4" xfId="0"/>
    <cellStyle name="Normal 6 3 2 5" xfId="0"/>
    <cellStyle name="Normal 6 3 2_STUD aligned by INSTIT" xfId="0"/>
    <cellStyle name="Normal 6 3 3" xfId="0"/>
    <cellStyle name="Normal 6 3 3 2" xfId="0"/>
    <cellStyle name="Normal 6 3 3 3" xfId="0"/>
    <cellStyle name="Normal 6 3 3_Tertiary Salaries Survey" xfId="0"/>
    <cellStyle name="Normal 6 3 4" xfId="0"/>
    <cellStyle name="Normal 6 3 5" xfId="0"/>
    <cellStyle name="Normal 6 3 6" xfId="0"/>
    <cellStyle name="Normal 6 3 7" xfId="0"/>
    <cellStyle name="Normal 6 3 8" xfId="0"/>
    <cellStyle name="Normal 6 3_STUD aligned by INSTIT" xfId="0"/>
    <cellStyle name="Normal 6 4" xfId="0"/>
    <cellStyle name="Normal 6 4 2" xfId="0"/>
    <cellStyle name="Normal 6 4 2 2" xfId="0"/>
    <cellStyle name="Normal 6 4 2 3" xfId="0"/>
    <cellStyle name="Normal 6 4 2_Tertiary Salaries Survey" xfId="0"/>
    <cellStyle name="Normal 6 4 3" xfId="0"/>
    <cellStyle name="Normal 6 4 4" xfId="0"/>
    <cellStyle name="Normal 6 4 5" xfId="0"/>
    <cellStyle name="Normal 6 4_STUD aligned by INSTIT" xfId="0"/>
    <cellStyle name="Normal 6 5" xfId="0"/>
    <cellStyle name="Normal 6 5 2" xfId="0"/>
    <cellStyle name="Normal 6 5 3" xfId="0"/>
    <cellStyle name="Normal 6 5_Tertiary Salaries Survey" xfId="0"/>
    <cellStyle name="Normal 6 6" xfId="0"/>
    <cellStyle name="Normal 6 7" xfId="0"/>
    <cellStyle name="Normal 6 8" xfId="0"/>
    <cellStyle name="Normal 6 9" xfId="0"/>
    <cellStyle name="Normal 6_STUD aligned by INSTIT" xfId="0"/>
    <cellStyle name="Normal 7" xfId="0"/>
    <cellStyle name="Normal 7 2" xfId="0"/>
    <cellStyle name="Normal 7 3" xfId="0"/>
    <cellStyle name="Normal 7 4" xfId="0"/>
    <cellStyle name="Normal 8" xfId="0"/>
    <cellStyle name="Normal 8 10" xfId="0"/>
    <cellStyle name="Normal 8 11" xfId="0"/>
    <cellStyle name="Normal 8 12" xfId="0"/>
    <cellStyle name="Normal 8 2" xfId="0"/>
    <cellStyle name="Normal 8 2 2" xfId="0"/>
    <cellStyle name="Normal 8 2 2 2" xfId="0"/>
    <cellStyle name="Normal 8 2 2 2 2" xfId="0"/>
    <cellStyle name="Normal 8 2 2 2 3" xfId="0"/>
    <cellStyle name="Normal 8 2 2 2_Tertiary Salaries Survey" xfId="0"/>
    <cellStyle name="Normal 8 2 2 3" xfId="0"/>
    <cellStyle name="Normal 8 2 2 4" xfId="0"/>
    <cellStyle name="Normal 8 2 2 5" xfId="0"/>
    <cellStyle name="Normal 8 2 2_STUD aligned by INSTIT" xfId="0"/>
    <cellStyle name="Normal 8 2 3" xfId="0"/>
    <cellStyle name="Normal 8 2 3 2" xfId="0"/>
    <cellStyle name="Normal 8 2 3 3" xfId="0"/>
    <cellStyle name="Normal 8 2 3_Tertiary Salaries Survey" xfId="0"/>
    <cellStyle name="Normal 8 2 4" xfId="0"/>
    <cellStyle name="Normal 8 2 5" xfId="0"/>
    <cellStyle name="Normal 8 2 6" xfId="0"/>
    <cellStyle name="Normal 8 2 7" xfId="0"/>
    <cellStyle name="Normal 8 2 8" xfId="0"/>
    <cellStyle name="Normal 8 2_STUD aligned by INSTIT" xfId="0"/>
    <cellStyle name="Normal 8 3" xfId="0"/>
    <cellStyle name="Normal 8 3 2" xfId="0"/>
    <cellStyle name="Normal 8 3 2 2" xfId="0"/>
    <cellStyle name="Normal 8 3 2 3" xfId="0"/>
    <cellStyle name="Normal 8 3 2_Tertiary Salaries Survey" xfId="0"/>
    <cellStyle name="Normal 8 3 3" xfId="0"/>
    <cellStyle name="Normal 8 3 4" xfId="0"/>
    <cellStyle name="Normal 8 3 5" xfId="0"/>
    <cellStyle name="Normal 8 3 6" xfId="0"/>
    <cellStyle name="Normal 8 3 7" xfId="0"/>
    <cellStyle name="Normal 8 3_STUD aligned by INSTIT" xfId="0"/>
    <cellStyle name="Normal 8 4" xfId="0"/>
    <cellStyle name="Normal 8 4 2" xfId="0"/>
    <cellStyle name="Normal 8 4 3" xfId="0"/>
    <cellStyle name="Normal 8 4 4" xfId="0"/>
    <cellStyle name="Normal 8 4_Tertiary Salaries Survey" xfId="0"/>
    <cellStyle name="Normal 8 5" xfId="0"/>
    <cellStyle name="Normal 8 5 2" xfId="0"/>
    <cellStyle name="Normal 8 6" xfId="0"/>
    <cellStyle name="Normal 8 6 2" xfId="0"/>
    <cellStyle name="Normal 8 7" xfId="0"/>
    <cellStyle name="Normal 8 7 2" xfId="0"/>
    <cellStyle name="Normal 8 8" xfId="0"/>
    <cellStyle name="Normal 8 9" xfId="0"/>
    <cellStyle name="Normal 8_STUD aligned by INSTIT" xfId="0"/>
    <cellStyle name="Normal 9" xfId="0"/>
    <cellStyle name="Normal 9 2" xfId="0"/>
    <cellStyle name="Normal 9 3" xfId="0"/>
    <cellStyle name="Normal 9 4" xfId="0"/>
    <cellStyle name="Normal-blank" xfId="0"/>
    <cellStyle name="Normal-bottom" xfId="0"/>
    <cellStyle name="Normal-center" xfId="0"/>
    <cellStyle name="Normal-droit" xfId="0"/>
    <cellStyle name="Normal-top" xfId="0"/>
    <cellStyle name="Normale 2" xfId="0"/>
    <cellStyle name="Normale 3" xfId="0"/>
    <cellStyle name="Normál_8gradk" xfId="0"/>
    <cellStyle name="Note 10 2" xfId="0"/>
    <cellStyle name="Note 10 2 2" xfId="0"/>
    <cellStyle name="Note 10 2 2 2" xfId="0"/>
    <cellStyle name="Note 10 2 2 3" xfId="0"/>
    <cellStyle name="Note 10 2 3" xfId="0"/>
    <cellStyle name="Note 10 2 3 2" xfId="0"/>
    <cellStyle name="Note 10 2 4" xfId="0"/>
    <cellStyle name="Note 10 3" xfId="0"/>
    <cellStyle name="Note 10 3 2" xfId="0"/>
    <cellStyle name="Note 10 3 2 2" xfId="0"/>
    <cellStyle name="Note 10 3 2 3" xfId="0"/>
    <cellStyle name="Note 10 3 3" xfId="0"/>
    <cellStyle name="Note 10 3 3 2" xfId="0"/>
    <cellStyle name="Note 10 3 4" xfId="0"/>
    <cellStyle name="Note 10 4" xfId="0"/>
    <cellStyle name="Note 10 4 2" xfId="0"/>
    <cellStyle name="Note 10 4 2 2" xfId="0"/>
    <cellStyle name="Note 10 4 2 3" xfId="0"/>
    <cellStyle name="Note 10 4 3" xfId="0"/>
    <cellStyle name="Note 10 4 3 2" xfId="0"/>
    <cellStyle name="Note 10 4 4" xfId="0"/>
    <cellStyle name="Note 10 5" xfId="0"/>
    <cellStyle name="Note 10 5 2" xfId="0"/>
    <cellStyle name="Note 10 5 2 2" xfId="0"/>
    <cellStyle name="Note 10 5 2 3" xfId="0"/>
    <cellStyle name="Note 10 5 3" xfId="0"/>
    <cellStyle name="Note 10 5 3 2" xfId="0"/>
    <cellStyle name="Note 10 5 4" xfId="0"/>
    <cellStyle name="Note 10 6" xfId="0"/>
    <cellStyle name="Note 10 6 2" xfId="0"/>
    <cellStyle name="Note 10 6 2 2" xfId="0"/>
    <cellStyle name="Note 10 6 2 3" xfId="0"/>
    <cellStyle name="Note 10 6 3" xfId="0"/>
    <cellStyle name="Note 10 6 3 2" xfId="0"/>
    <cellStyle name="Note 10 6 4" xfId="0"/>
    <cellStyle name="Note 10 7" xfId="0"/>
    <cellStyle name="Note 10 7 2" xfId="0"/>
    <cellStyle name="Note 10 7 2 2" xfId="0"/>
    <cellStyle name="Note 10 7 2 3" xfId="0"/>
    <cellStyle name="Note 10 7 3" xfId="0"/>
    <cellStyle name="Note 10 7 3 2" xfId="0"/>
    <cellStyle name="Note 10 7 4" xfId="0"/>
    <cellStyle name="Note 11 2" xfId="0"/>
    <cellStyle name="Note 11 2 2" xfId="0"/>
    <cellStyle name="Note 11 2 2 2" xfId="0"/>
    <cellStyle name="Note 11 2 2 3" xfId="0"/>
    <cellStyle name="Note 11 2 3" xfId="0"/>
    <cellStyle name="Note 11 2 3 2" xfId="0"/>
    <cellStyle name="Note 11 2 4" xfId="0"/>
    <cellStyle name="Note 11 3" xfId="0"/>
    <cellStyle name="Note 11 3 2" xfId="0"/>
    <cellStyle name="Note 11 3 2 2" xfId="0"/>
    <cellStyle name="Note 11 3 2 3" xfId="0"/>
    <cellStyle name="Note 11 3 3" xfId="0"/>
    <cellStyle name="Note 11 3 3 2" xfId="0"/>
    <cellStyle name="Note 11 3 4" xfId="0"/>
    <cellStyle name="Note 11 4" xfId="0"/>
    <cellStyle name="Note 11 4 2" xfId="0"/>
    <cellStyle name="Note 11 4 2 2" xfId="0"/>
    <cellStyle name="Note 11 4 2 3" xfId="0"/>
    <cellStyle name="Note 11 4 3" xfId="0"/>
    <cellStyle name="Note 11 4 3 2" xfId="0"/>
    <cellStyle name="Note 11 4 4" xfId="0"/>
    <cellStyle name="Note 11 5" xfId="0"/>
    <cellStyle name="Note 11 5 2" xfId="0"/>
    <cellStyle name="Note 11 5 2 2" xfId="0"/>
    <cellStyle name="Note 11 5 2 3" xfId="0"/>
    <cellStyle name="Note 11 5 3" xfId="0"/>
    <cellStyle name="Note 11 5 3 2" xfId="0"/>
    <cellStyle name="Note 11 5 4" xfId="0"/>
    <cellStyle name="Note 11 6" xfId="0"/>
    <cellStyle name="Note 11 6 2" xfId="0"/>
    <cellStyle name="Note 11 6 2 2" xfId="0"/>
    <cellStyle name="Note 11 6 2 3" xfId="0"/>
    <cellStyle name="Note 11 6 3" xfId="0"/>
    <cellStyle name="Note 11 6 3 2" xfId="0"/>
    <cellStyle name="Note 11 6 4" xfId="0"/>
    <cellStyle name="Note 12 2" xfId="0"/>
    <cellStyle name="Note 12 2 2" xfId="0"/>
    <cellStyle name="Note 12 2 2 2" xfId="0"/>
    <cellStyle name="Note 12 2 2 3" xfId="0"/>
    <cellStyle name="Note 12 2 3" xfId="0"/>
    <cellStyle name="Note 12 2 3 2" xfId="0"/>
    <cellStyle name="Note 12 2 4" xfId="0"/>
    <cellStyle name="Note 12 3" xfId="0"/>
    <cellStyle name="Note 12 3 2" xfId="0"/>
    <cellStyle name="Note 12 3 2 2" xfId="0"/>
    <cellStyle name="Note 12 3 2 3" xfId="0"/>
    <cellStyle name="Note 12 3 3" xfId="0"/>
    <cellStyle name="Note 12 3 3 2" xfId="0"/>
    <cellStyle name="Note 12 3 4" xfId="0"/>
    <cellStyle name="Note 12 4" xfId="0"/>
    <cellStyle name="Note 12 4 2" xfId="0"/>
    <cellStyle name="Note 12 4 2 2" xfId="0"/>
    <cellStyle name="Note 12 4 2 3" xfId="0"/>
    <cellStyle name="Note 12 4 3" xfId="0"/>
    <cellStyle name="Note 12 4 3 2" xfId="0"/>
    <cellStyle name="Note 12 4 4" xfId="0"/>
    <cellStyle name="Note 12 5" xfId="0"/>
    <cellStyle name="Note 12 5 2" xfId="0"/>
    <cellStyle name="Note 12 5 2 2" xfId="0"/>
    <cellStyle name="Note 12 5 2 3" xfId="0"/>
    <cellStyle name="Note 12 5 3" xfId="0"/>
    <cellStyle name="Note 12 5 3 2" xfId="0"/>
    <cellStyle name="Note 12 5 4" xfId="0"/>
    <cellStyle name="Note 13 2" xfId="0"/>
    <cellStyle name="Note 13 2 2" xfId="0"/>
    <cellStyle name="Note 13 2 2 2" xfId="0"/>
    <cellStyle name="Note 13 2 2 3" xfId="0"/>
    <cellStyle name="Note 13 2 3" xfId="0"/>
    <cellStyle name="Note 13 2 3 2" xfId="0"/>
    <cellStyle name="Note 13 2 4" xfId="0"/>
    <cellStyle name="Note 14 2" xfId="0"/>
    <cellStyle name="Note 14 2 2" xfId="0"/>
    <cellStyle name="Note 14 2 2 2" xfId="0"/>
    <cellStyle name="Note 14 2 2 3" xfId="0"/>
    <cellStyle name="Note 14 2 3" xfId="0"/>
    <cellStyle name="Note 14 2 3 2" xfId="0"/>
    <cellStyle name="Note 14 2 4" xfId="0"/>
    <cellStyle name="Note 15 2" xfId="0"/>
    <cellStyle name="Note 15 2 2" xfId="0"/>
    <cellStyle name="Note 15 2 2 2" xfId="0"/>
    <cellStyle name="Note 15 2 2 3" xfId="0"/>
    <cellStyle name="Note 15 2 3" xfId="0"/>
    <cellStyle name="Note 15 2 3 2" xfId="0"/>
    <cellStyle name="Note 15 2 4" xfId="0"/>
    <cellStyle name="Note 2 2" xfId="0"/>
    <cellStyle name="Note 2 2 2" xfId="0"/>
    <cellStyle name="Note 2 2 2 2" xfId="0"/>
    <cellStyle name="Note 2 2 2 3" xfId="0"/>
    <cellStyle name="Note 2 2 3" xfId="0"/>
    <cellStyle name="Note 2 2 3 2" xfId="0"/>
    <cellStyle name="Note 2 2 4" xfId="0"/>
    <cellStyle name="Note 2 3" xfId="0"/>
    <cellStyle name="Note 2 3 2" xfId="0"/>
    <cellStyle name="Note 2 3 2 2" xfId="0"/>
    <cellStyle name="Note 2 3 2 3" xfId="0"/>
    <cellStyle name="Note 2 3 3" xfId="0"/>
    <cellStyle name="Note 2 3 3 2" xfId="0"/>
    <cellStyle name="Note 2 3 4" xfId="0"/>
    <cellStyle name="Note 2 4" xfId="0"/>
    <cellStyle name="Note 2 4 2" xfId="0"/>
    <cellStyle name="Note 2 4 2 2" xfId="0"/>
    <cellStyle name="Note 2 4 2 3" xfId="0"/>
    <cellStyle name="Note 2 4 3" xfId="0"/>
    <cellStyle name="Note 2 4 3 2" xfId="0"/>
    <cellStyle name="Note 2 4 4" xfId="0"/>
    <cellStyle name="Note 2 5" xfId="0"/>
    <cellStyle name="Note 2 5 2" xfId="0"/>
    <cellStyle name="Note 2 5 2 2" xfId="0"/>
    <cellStyle name="Note 2 5 2 3" xfId="0"/>
    <cellStyle name="Note 2 5 3" xfId="0"/>
    <cellStyle name="Note 2 5 3 2" xfId="0"/>
    <cellStyle name="Note 2 5 4" xfId="0"/>
    <cellStyle name="Note 2 6" xfId="0"/>
    <cellStyle name="Note 2 6 2" xfId="0"/>
    <cellStyle name="Note 2 6 2 2" xfId="0"/>
    <cellStyle name="Note 2 6 2 3" xfId="0"/>
    <cellStyle name="Note 2 6 3" xfId="0"/>
    <cellStyle name="Note 2 6 3 2" xfId="0"/>
    <cellStyle name="Note 2 6 4" xfId="0"/>
    <cellStyle name="Note 2 7" xfId="0"/>
    <cellStyle name="Note 2 7 2" xfId="0"/>
    <cellStyle name="Note 2 7 2 2" xfId="0"/>
    <cellStyle name="Note 2 7 2 3" xfId="0"/>
    <cellStyle name="Note 2 7 3" xfId="0"/>
    <cellStyle name="Note 2 7 3 2" xfId="0"/>
    <cellStyle name="Note 2 7 4" xfId="0"/>
    <cellStyle name="Note 2 8" xfId="0"/>
    <cellStyle name="Note 2 8 2" xfId="0"/>
    <cellStyle name="Note 2 8 2 2" xfId="0"/>
    <cellStyle name="Note 2 8 2 3" xfId="0"/>
    <cellStyle name="Note 2 8 3" xfId="0"/>
    <cellStyle name="Note 2 8 3 2" xfId="0"/>
    <cellStyle name="Note 2 8 4" xfId="0"/>
    <cellStyle name="Note 3 2" xfId="0"/>
    <cellStyle name="Note 3 2 2" xfId="0"/>
    <cellStyle name="Note 3 2 2 2" xfId="0"/>
    <cellStyle name="Note 3 2 2 3" xfId="0"/>
    <cellStyle name="Note 3 2 3" xfId="0"/>
    <cellStyle name="Note 3 2 3 2" xfId="0"/>
    <cellStyle name="Note 3 2 4" xfId="0"/>
    <cellStyle name="Note 3 3" xfId="0"/>
    <cellStyle name="Note 3 3 2" xfId="0"/>
    <cellStyle name="Note 3 3 2 2" xfId="0"/>
    <cellStyle name="Note 3 3 2 3" xfId="0"/>
    <cellStyle name="Note 3 3 3" xfId="0"/>
    <cellStyle name="Note 3 3 3 2" xfId="0"/>
    <cellStyle name="Note 3 3 4" xfId="0"/>
    <cellStyle name="Note 3 4" xfId="0"/>
    <cellStyle name="Note 3 4 2" xfId="0"/>
    <cellStyle name="Note 3 4 2 2" xfId="0"/>
    <cellStyle name="Note 3 4 2 3" xfId="0"/>
    <cellStyle name="Note 3 4 3" xfId="0"/>
    <cellStyle name="Note 3 4 3 2" xfId="0"/>
    <cellStyle name="Note 3 4 4" xfId="0"/>
    <cellStyle name="Note 3 5" xfId="0"/>
    <cellStyle name="Note 3 5 2" xfId="0"/>
    <cellStyle name="Note 3 5 2 2" xfId="0"/>
    <cellStyle name="Note 3 5 2 3" xfId="0"/>
    <cellStyle name="Note 3 5 3" xfId="0"/>
    <cellStyle name="Note 3 5 3 2" xfId="0"/>
    <cellStyle name="Note 3 5 4" xfId="0"/>
    <cellStyle name="Note 3 6" xfId="0"/>
    <cellStyle name="Note 3 6 2" xfId="0"/>
    <cellStyle name="Note 3 6 2 2" xfId="0"/>
    <cellStyle name="Note 3 6 2 3" xfId="0"/>
    <cellStyle name="Note 3 6 3" xfId="0"/>
    <cellStyle name="Note 3 6 3 2" xfId="0"/>
    <cellStyle name="Note 3 6 4" xfId="0"/>
    <cellStyle name="Note 3 7" xfId="0"/>
    <cellStyle name="Note 3 7 2" xfId="0"/>
    <cellStyle name="Note 3 7 2 2" xfId="0"/>
    <cellStyle name="Note 3 7 2 3" xfId="0"/>
    <cellStyle name="Note 3 7 3" xfId="0"/>
    <cellStyle name="Note 3 7 3 2" xfId="0"/>
    <cellStyle name="Note 3 7 4" xfId="0"/>
    <cellStyle name="Note 3 8" xfId="0"/>
    <cellStyle name="Note 3 8 2" xfId="0"/>
    <cellStyle name="Note 3 8 2 2" xfId="0"/>
    <cellStyle name="Note 3 8 2 3" xfId="0"/>
    <cellStyle name="Note 3 8 3" xfId="0"/>
    <cellStyle name="Note 3 8 3 2" xfId="0"/>
    <cellStyle name="Note 3 8 4" xfId="0"/>
    <cellStyle name="Note 4 2" xfId="0"/>
    <cellStyle name="Note 4 2 2" xfId="0"/>
    <cellStyle name="Note 4 2 2 2" xfId="0"/>
    <cellStyle name="Note 4 2 2 3" xfId="0"/>
    <cellStyle name="Note 4 2 3" xfId="0"/>
    <cellStyle name="Note 4 2 3 2" xfId="0"/>
    <cellStyle name="Note 4 2 4" xfId="0"/>
    <cellStyle name="Note 4 3" xfId="0"/>
    <cellStyle name="Note 4 3 2" xfId="0"/>
    <cellStyle name="Note 4 3 2 2" xfId="0"/>
    <cellStyle name="Note 4 3 2 3" xfId="0"/>
    <cellStyle name="Note 4 3 3" xfId="0"/>
    <cellStyle name="Note 4 3 3 2" xfId="0"/>
    <cellStyle name="Note 4 3 4" xfId="0"/>
    <cellStyle name="Note 4 4" xfId="0"/>
    <cellStyle name="Note 4 4 2" xfId="0"/>
    <cellStyle name="Note 4 4 2 2" xfId="0"/>
    <cellStyle name="Note 4 4 2 3" xfId="0"/>
    <cellStyle name="Note 4 4 3" xfId="0"/>
    <cellStyle name="Note 4 4 3 2" xfId="0"/>
    <cellStyle name="Note 4 4 4" xfId="0"/>
    <cellStyle name="Note 4 5" xfId="0"/>
    <cellStyle name="Note 4 5 2" xfId="0"/>
    <cellStyle name="Note 4 5 2 2" xfId="0"/>
    <cellStyle name="Note 4 5 2 3" xfId="0"/>
    <cellStyle name="Note 4 5 3" xfId="0"/>
    <cellStyle name="Note 4 5 3 2" xfId="0"/>
    <cellStyle name="Note 4 5 4" xfId="0"/>
    <cellStyle name="Note 4 6" xfId="0"/>
    <cellStyle name="Note 4 6 2" xfId="0"/>
    <cellStyle name="Note 4 6 2 2" xfId="0"/>
    <cellStyle name="Note 4 6 2 3" xfId="0"/>
    <cellStyle name="Note 4 6 3" xfId="0"/>
    <cellStyle name="Note 4 6 3 2" xfId="0"/>
    <cellStyle name="Note 4 6 4" xfId="0"/>
    <cellStyle name="Note 4 7" xfId="0"/>
    <cellStyle name="Note 4 7 2" xfId="0"/>
    <cellStyle name="Note 4 7 2 2" xfId="0"/>
    <cellStyle name="Note 4 7 2 3" xfId="0"/>
    <cellStyle name="Note 4 7 3" xfId="0"/>
    <cellStyle name="Note 4 7 3 2" xfId="0"/>
    <cellStyle name="Note 4 7 4" xfId="0"/>
    <cellStyle name="Note 4 8" xfId="0"/>
    <cellStyle name="Note 4 8 2" xfId="0"/>
    <cellStyle name="Note 4 8 2 2" xfId="0"/>
    <cellStyle name="Note 4 8 2 3" xfId="0"/>
    <cellStyle name="Note 4 8 3" xfId="0"/>
    <cellStyle name="Note 4 8 3 2" xfId="0"/>
    <cellStyle name="Note 4 8 4" xfId="0"/>
    <cellStyle name="Note 5 2" xfId="0"/>
    <cellStyle name="Note 5 2 2" xfId="0"/>
    <cellStyle name="Note 5 2 2 2" xfId="0"/>
    <cellStyle name="Note 5 2 2 3" xfId="0"/>
    <cellStyle name="Note 5 2 3" xfId="0"/>
    <cellStyle name="Note 5 2 3 2" xfId="0"/>
    <cellStyle name="Note 5 2 4" xfId="0"/>
    <cellStyle name="Note 5 3" xfId="0"/>
    <cellStyle name="Note 5 3 2" xfId="0"/>
    <cellStyle name="Note 5 3 2 2" xfId="0"/>
    <cellStyle name="Note 5 3 2 3" xfId="0"/>
    <cellStyle name="Note 5 3 3" xfId="0"/>
    <cellStyle name="Note 5 3 3 2" xfId="0"/>
    <cellStyle name="Note 5 3 4" xfId="0"/>
    <cellStyle name="Note 5 4" xfId="0"/>
    <cellStyle name="Note 5 4 2" xfId="0"/>
    <cellStyle name="Note 5 4 2 2" xfId="0"/>
    <cellStyle name="Note 5 4 2 3" xfId="0"/>
    <cellStyle name="Note 5 4 3" xfId="0"/>
    <cellStyle name="Note 5 4 3 2" xfId="0"/>
    <cellStyle name="Note 5 4 4" xfId="0"/>
    <cellStyle name="Note 5 5" xfId="0"/>
    <cellStyle name="Note 5 5 2" xfId="0"/>
    <cellStyle name="Note 5 5 2 2" xfId="0"/>
    <cellStyle name="Note 5 5 2 3" xfId="0"/>
    <cellStyle name="Note 5 5 3" xfId="0"/>
    <cellStyle name="Note 5 5 3 2" xfId="0"/>
    <cellStyle name="Note 5 5 4" xfId="0"/>
    <cellStyle name="Note 5 6" xfId="0"/>
    <cellStyle name="Note 5 6 2" xfId="0"/>
    <cellStyle name="Note 5 6 2 2" xfId="0"/>
    <cellStyle name="Note 5 6 2 3" xfId="0"/>
    <cellStyle name="Note 5 6 3" xfId="0"/>
    <cellStyle name="Note 5 6 3 2" xfId="0"/>
    <cellStyle name="Note 5 6 4" xfId="0"/>
    <cellStyle name="Note 5 7" xfId="0"/>
    <cellStyle name="Note 5 7 2" xfId="0"/>
    <cellStyle name="Note 5 7 2 2" xfId="0"/>
    <cellStyle name="Note 5 7 2 3" xfId="0"/>
    <cellStyle name="Note 5 7 3" xfId="0"/>
    <cellStyle name="Note 5 7 3 2" xfId="0"/>
    <cellStyle name="Note 5 7 4" xfId="0"/>
    <cellStyle name="Note 5 8" xfId="0"/>
    <cellStyle name="Note 5 8 2" xfId="0"/>
    <cellStyle name="Note 5 8 2 2" xfId="0"/>
    <cellStyle name="Note 5 8 2 3" xfId="0"/>
    <cellStyle name="Note 5 8 3" xfId="0"/>
    <cellStyle name="Note 5 8 3 2" xfId="0"/>
    <cellStyle name="Note 5 8 4" xfId="0"/>
    <cellStyle name="Note 6 2" xfId="0"/>
    <cellStyle name="Note 6 2 2" xfId="0"/>
    <cellStyle name="Note 6 2 2 2" xfId="0"/>
    <cellStyle name="Note 6 2 2 3" xfId="0"/>
    <cellStyle name="Note 6 2 3" xfId="0"/>
    <cellStyle name="Note 6 2 3 2" xfId="0"/>
    <cellStyle name="Note 6 2 4" xfId="0"/>
    <cellStyle name="Note 6 3" xfId="0"/>
    <cellStyle name="Note 6 3 2" xfId="0"/>
    <cellStyle name="Note 6 3 2 2" xfId="0"/>
    <cellStyle name="Note 6 3 2 3" xfId="0"/>
    <cellStyle name="Note 6 3 3" xfId="0"/>
    <cellStyle name="Note 6 3 3 2" xfId="0"/>
    <cellStyle name="Note 6 3 4" xfId="0"/>
    <cellStyle name="Note 6 4" xfId="0"/>
    <cellStyle name="Note 6 4 2" xfId="0"/>
    <cellStyle name="Note 6 4 2 2" xfId="0"/>
    <cellStyle name="Note 6 4 2 3" xfId="0"/>
    <cellStyle name="Note 6 4 3" xfId="0"/>
    <cellStyle name="Note 6 4 3 2" xfId="0"/>
    <cellStyle name="Note 6 4 4" xfId="0"/>
    <cellStyle name="Note 6 5" xfId="0"/>
    <cellStyle name="Note 6 5 2" xfId="0"/>
    <cellStyle name="Note 6 5 2 2" xfId="0"/>
    <cellStyle name="Note 6 5 2 3" xfId="0"/>
    <cellStyle name="Note 6 5 3" xfId="0"/>
    <cellStyle name="Note 6 5 3 2" xfId="0"/>
    <cellStyle name="Note 6 5 4" xfId="0"/>
    <cellStyle name="Note 6 6" xfId="0"/>
    <cellStyle name="Note 6 6 2" xfId="0"/>
    <cellStyle name="Note 6 6 2 2" xfId="0"/>
    <cellStyle name="Note 6 6 2 3" xfId="0"/>
    <cellStyle name="Note 6 6 3" xfId="0"/>
    <cellStyle name="Note 6 6 3 2" xfId="0"/>
    <cellStyle name="Note 6 6 4" xfId="0"/>
    <cellStyle name="Note 6 7" xfId="0"/>
    <cellStyle name="Note 6 7 2" xfId="0"/>
    <cellStyle name="Note 6 7 2 2" xfId="0"/>
    <cellStyle name="Note 6 7 2 3" xfId="0"/>
    <cellStyle name="Note 6 7 3" xfId="0"/>
    <cellStyle name="Note 6 7 3 2" xfId="0"/>
    <cellStyle name="Note 6 7 4" xfId="0"/>
    <cellStyle name="Note 6 8" xfId="0"/>
    <cellStyle name="Note 6 8 2" xfId="0"/>
    <cellStyle name="Note 6 8 2 2" xfId="0"/>
    <cellStyle name="Note 6 8 2 3" xfId="0"/>
    <cellStyle name="Note 6 8 3" xfId="0"/>
    <cellStyle name="Note 6 8 3 2" xfId="0"/>
    <cellStyle name="Note 6 8 4" xfId="0"/>
    <cellStyle name="Note 7 2" xfId="0"/>
    <cellStyle name="Note 7 2 2" xfId="0"/>
    <cellStyle name="Note 7 2 2 2" xfId="0"/>
    <cellStyle name="Note 7 2 2 3" xfId="0"/>
    <cellStyle name="Note 7 2 3" xfId="0"/>
    <cellStyle name="Note 7 2 3 2" xfId="0"/>
    <cellStyle name="Note 7 2 4" xfId="0"/>
    <cellStyle name="Note 7 3" xfId="0"/>
    <cellStyle name="Note 7 3 2" xfId="0"/>
    <cellStyle name="Note 7 3 2 2" xfId="0"/>
    <cellStyle name="Note 7 3 2 3" xfId="0"/>
    <cellStyle name="Note 7 3 3" xfId="0"/>
    <cellStyle name="Note 7 3 3 2" xfId="0"/>
    <cellStyle name="Note 7 3 4" xfId="0"/>
    <cellStyle name="Note 7 4" xfId="0"/>
    <cellStyle name="Note 7 4 2" xfId="0"/>
    <cellStyle name="Note 7 4 2 2" xfId="0"/>
    <cellStyle name="Note 7 4 2 3" xfId="0"/>
    <cellStyle name="Note 7 4 3" xfId="0"/>
    <cellStyle name="Note 7 4 3 2" xfId="0"/>
    <cellStyle name="Note 7 4 4" xfId="0"/>
    <cellStyle name="Note 7 5" xfId="0"/>
    <cellStyle name="Note 7 5 2" xfId="0"/>
    <cellStyle name="Note 7 5 2 2" xfId="0"/>
    <cellStyle name="Note 7 5 2 3" xfId="0"/>
    <cellStyle name="Note 7 5 3" xfId="0"/>
    <cellStyle name="Note 7 5 3 2" xfId="0"/>
    <cellStyle name="Note 7 5 4" xfId="0"/>
    <cellStyle name="Note 7 6" xfId="0"/>
    <cellStyle name="Note 7 6 2" xfId="0"/>
    <cellStyle name="Note 7 6 2 2" xfId="0"/>
    <cellStyle name="Note 7 6 2 3" xfId="0"/>
    <cellStyle name="Note 7 6 3" xfId="0"/>
    <cellStyle name="Note 7 6 3 2" xfId="0"/>
    <cellStyle name="Note 7 6 4" xfId="0"/>
    <cellStyle name="Note 7 7" xfId="0"/>
    <cellStyle name="Note 7 7 2" xfId="0"/>
    <cellStyle name="Note 7 7 2 2" xfId="0"/>
    <cellStyle name="Note 7 7 2 3" xfId="0"/>
    <cellStyle name="Note 7 7 3" xfId="0"/>
    <cellStyle name="Note 7 7 3 2" xfId="0"/>
    <cellStyle name="Note 7 7 4" xfId="0"/>
    <cellStyle name="Note 7 8" xfId="0"/>
    <cellStyle name="Note 7 8 2" xfId="0"/>
    <cellStyle name="Note 7 8 2 2" xfId="0"/>
    <cellStyle name="Note 7 8 2 3" xfId="0"/>
    <cellStyle name="Note 7 8 3" xfId="0"/>
    <cellStyle name="Note 7 8 3 2" xfId="0"/>
    <cellStyle name="Note 7 8 4" xfId="0"/>
    <cellStyle name="Note 8 2" xfId="0"/>
    <cellStyle name="Note 8 2 2" xfId="0"/>
    <cellStyle name="Note 8 2 2 2" xfId="0"/>
    <cellStyle name="Note 8 2 2 3" xfId="0"/>
    <cellStyle name="Note 8 2 3" xfId="0"/>
    <cellStyle name="Note 8 2 3 2" xfId="0"/>
    <cellStyle name="Note 8 2 4" xfId="0"/>
    <cellStyle name="Note 8 3" xfId="0"/>
    <cellStyle name="Note 8 3 2" xfId="0"/>
    <cellStyle name="Note 8 3 2 2" xfId="0"/>
    <cellStyle name="Note 8 3 2 3" xfId="0"/>
    <cellStyle name="Note 8 3 3" xfId="0"/>
    <cellStyle name="Note 8 3 3 2" xfId="0"/>
    <cellStyle name="Note 8 3 4" xfId="0"/>
    <cellStyle name="Note 8 4" xfId="0"/>
    <cellStyle name="Note 8 4 2" xfId="0"/>
    <cellStyle name="Note 8 4 2 2" xfId="0"/>
    <cellStyle name="Note 8 4 2 3" xfId="0"/>
    <cellStyle name="Note 8 4 3" xfId="0"/>
    <cellStyle name="Note 8 4 3 2" xfId="0"/>
    <cellStyle name="Note 8 4 4" xfId="0"/>
    <cellStyle name="Note 8 5" xfId="0"/>
    <cellStyle name="Note 8 5 2" xfId="0"/>
    <cellStyle name="Note 8 5 2 2" xfId="0"/>
    <cellStyle name="Note 8 5 2 3" xfId="0"/>
    <cellStyle name="Note 8 5 3" xfId="0"/>
    <cellStyle name="Note 8 5 3 2" xfId="0"/>
    <cellStyle name="Note 8 5 4" xfId="0"/>
    <cellStyle name="Note 8 6" xfId="0"/>
    <cellStyle name="Note 8 6 2" xfId="0"/>
    <cellStyle name="Note 8 6 2 2" xfId="0"/>
    <cellStyle name="Note 8 6 2 3" xfId="0"/>
    <cellStyle name="Note 8 6 3" xfId="0"/>
    <cellStyle name="Note 8 6 3 2" xfId="0"/>
    <cellStyle name="Note 8 6 4" xfId="0"/>
    <cellStyle name="Note 8 7" xfId="0"/>
    <cellStyle name="Note 8 7 2" xfId="0"/>
    <cellStyle name="Note 8 7 2 2" xfId="0"/>
    <cellStyle name="Note 8 7 2 3" xfId="0"/>
    <cellStyle name="Note 8 7 3" xfId="0"/>
    <cellStyle name="Note 8 7 3 2" xfId="0"/>
    <cellStyle name="Note 8 7 4" xfId="0"/>
    <cellStyle name="Note 8 8" xfId="0"/>
    <cellStyle name="Note 8 8 2" xfId="0"/>
    <cellStyle name="Note 8 8 2 2" xfId="0"/>
    <cellStyle name="Note 8 8 2 3" xfId="0"/>
    <cellStyle name="Note 8 8 3" xfId="0"/>
    <cellStyle name="Note 8 8 3 2" xfId="0"/>
    <cellStyle name="Note 8 8 4" xfId="0"/>
    <cellStyle name="Note 9 2" xfId="0"/>
    <cellStyle name="Note 9 2 2" xfId="0"/>
    <cellStyle name="Note 9 2 2 2" xfId="0"/>
    <cellStyle name="Note 9 2 2 3" xfId="0"/>
    <cellStyle name="Note 9 2 3" xfId="0"/>
    <cellStyle name="Note 9 2 3 2" xfId="0"/>
    <cellStyle name="Note 9 2 4" xfId="0"/>
    <cellStyle name="Note 9 3" xfId="0"/>
    <cellStyle name="Note 9 3 2" xfId="0"/>
    <cellStyle name="Note 9 3 2 2" xfId="0"/>
    <cellStyle name="Note 9 3 2 3" xfId="0"/>
    <cellStyle name="Note 9 3 3" xfId="0"/>
    <cellStyle name="Note 9 3 3 2" xfId="0"/>
    <cellStyle name="Note 9 3 4" xfId="0"/>
    <cellStyle name="Note 9 4" xfId="0"/>
    <cellStyle name="Note 9 4 2" xfId="0"/>
    <cellStyle name="Note 9 4 2 2" xfId="0"/>
    <cellStyle name="Note 9 4 2 3" xfId="0"/>
    <cellStyle name="Note 9 4 3" xfId="0"/>
    <cellStyle name="Note 9 4 3 2" xfId="0"/>
    <cellStyle name="Note 9 4 4" xfId="0"/>
    <cellStyle name="Note 9 5" xfId="0"/>
    <cellStyle name="Note 9 5 2" xfId="0"/>
    <cellStyle name="Note 9 5 2 2" xfId="0"/>
    <cellStyle name="Note 9 5 2 3" xfId="0"/>
    <cellStyle name="Note 9 5 3" xfId="0"/>
    <cellStyle name="Note 9 5 3 2" xfId="0"/>
    <cellStyle name="Note 9 5 4" xfId="0"/>
    <cellStyle name="Note 9 6" xfId="0"/>
    <cellStyle name="Note 9 6 2" xfId="0"/>
    <cellStyle name="Note 9 6 2 2" xfId="0"/>
    <cellStyle name="Note 9 6 2 3" xfId="0"/>
    <cellStyle name="Note 9 6 3" xfId="0"/>
    <cellStyle name="Note 9 6 3 2" xfId="0"/>
    <cellStyle name="Note 9 6 4" xfId="0"/>
    <cellStyle name="Note 9 7" xfId="0"/>
    <cellStyle name="Note 9 7 2" xfId="0"/>
    <cellStyle name="Note 9 7 2 2" xfId="0"/>
    <cellStyle name="Note 9 7 2 3" xfId="0"/>
    <cellStyle name="Note 9 7 3" xfId="0"/>
    <cellStyle name="Note 9 7 3 2" xfId="0"/>
    <cellStyle name="Note 9 7 4" xfId="0"/>
    <cellStyle name="Note 9 8" xfId="0"/>
    <cellStyle name="Note 9 8 2" xfId="0"/>
    <cellStyle name="Note 9 8 2 2" xfId="0"/>
    <cellStyle name="Note 9 8 2 3" xfId="0"/>
    <cellStyle name="Note 9 8 3" xfId="0"/>
    <cellStyle name="Note 9 8 3 2" xfId="0"/>
    <cellStyle name="Note 9 8 4" xfId="0"/>
    <cellStyle name="notes" xfId="0"/>
    <cellStyle name="Percent 10" xfId="0"/>
    <cellStyle name="Percent 11" xfId="0"/>
    <cellStyle name="Percent 12" xfId="0"/>
    <cellStyle name="Percent 13" xfId="0"/>
    <cellStyle name="Percent 14" xfId="0"/>
    <cellStyle name="Percent 15" xfId="0"/>
    <cellStyle name="Percent 2" xfId="0"/>
    <cellStyle name="Percent 2 2" xfId="0"/>
    <cellStyle name="Percent 2 2 2" xfId="0"/>
    <cellStyle name="Percent 2 2 3" xfId="0"/>
    <cellStyle name="Percent 2 2 4" xfId="0"/>
    <cellStyle name="Percent 2 2_Tertiary Salaries Survey" xfId="0"/>
    <cellStyle name="Percent 2 3" xfId="0"/>
    <cellStyle name="Percent 2 4" xfId="0"/>
    <cellStyle name="Percent 2_Tertiary Salaries Survey" xfId="0"/>
    <cellStyle name="Percent 3" xfId="0"/>
    <cellStyle name="Percent 3 2" xfId="0"/>
    <cellStyle name="Percent 3 2 2" xfId="0"/>
    <cellStyle name="Percent 3 2 3" xfId="0"/>
    <cellStyle name="Percent 3 2 4" xfId="0"/>
    <cellStyle name="Percent 3 3" xfId="0"/>
    <cellStyle name="Percent 3 3 2" xfId="0"/>
    <cellStyle name="Percent 3 3 3" xfId="0"/>
    <cellStyle name="Percent 3 4" xfId="0"/>
    <cellStyle name="Percent 3_Tertiary Salaries Survey" xfId="0"/>
    <cellStyle name="Percent 4" xfId="0"/>
    <cellStyle name="Percent 5" xfId="0"/>
    <cellStyle name="Percent 6" xfId="0"/>
    <cellStyle name="Percent 7" xfId="0"/>
    <cellStyle name="Percent 8" xfId="0"/>
    <cellStyle name="Percent 9" xfId="0"/>
    <cellStyle name="Percent [2]" xfId="0"/>
    <cellStyle name="Prozent_SubCatperStud" xfId="0"/>
    <cellStyle name="row" xfId="0"/>
    <cellStyle name="row 10" xfId="0"/>
    <cellStyle name="row 11" xfId="0"/>
    <cellStyle name="row 12" xfId="0"/>
    <cellStyle name="row 13" xfId="0"/>
    <cellStyle name="row 2" xfId="0"/>
    <cellStyle name="row 2 10" xfId="0"/>
    <cellStyle name="row 2 10 2" xfId="0"/>
    <cellStyle name="row 2 10 2 2" xfId="0"/>
    <cellStyle name="row 2 10 2_Tertiary Salaries Survey" xfId="0"/>
    <cellStyle name="row 2 10 3" xfId="0"/>
    <cellStyle name="row 2 10 3 2" xfId="0"/>
    <cellStyle name="row 2 10 3_Tertiary Salaries Survey" xfId="0"/>
    <cellStyle name="row 2 10 4" xfId="0"/>
    <cellStyle name="row 2 10 5" xfId="0"/>
    <cellStyle name="row 2 10 6" xfId="0"/>
    <cellStyle name="row 2 10_Tertiary Salaries Survey" xfId="0"/>
    <cellStyle name="row 2 11" xfId="0"/>
    <cellStyle name="row 2 11 2" xfId="0"/>
    <cellStyle name="row 2 11 2 2" xfId="0"/>
    <cellStyle name="row 2 11 2_Tertiary Salaries Survey" xfId="0"/>
    <cellStyle name="row 2 11 3" xfId="0"/>
    <cellStyle name="row 2 11 3 2" xfId="0"/>
    <cellStyle name="row 2 11 3_Tertiary Salaries Survey" xfId="0"/>
    <cellStyle name="row 2 11 4" xfId="0"/>
    <cellStyle name="row 2 11 5" xfId="0"/>
    <cellStyle name="row 2 11 6" xfId="0"/>
    <cellStyle name="row 2 11_Tertiary Salaries Survey" xfId="0"/>
    <cellStyle name="row 2 12" xfId="0"/>
    <cellStyle name="row 2 13" xfId="0"/>
    <cellStyle name="row 2 14" xfId="0"/>
    <cellStyle name="row 2 15" xfId="0"/>
    <cellStyle name="row 2 2" xfId="0"/>
    <cellStyle name="row 2 2 2" xfId="0"/>
    <cellStyle name="row 2 2 2 2" xfId="0"/>
    <cellStyle name="row 2 2 2 2 2" xfId="0"/>
    <cellStyle name="row 2 2 2 2 3" xfId="0"/>
    <cellStyle name="row 2 2 2 2 4" xfId="0"/>
    <cellStyle name="row 2 2 2 2 5" xfId="0"/>
    <cellStyle name="row 2 2 2 2_Tertiary Salaries Survey" xfId="0"/>
    <cellStyle name="row 2 2 2 3" xfId="0"/>
    <cellStyle name="row 2 2 2 4" xfId="0"/>
    <cellStyle name="row 2 2 2 5" xfId="0"/>
    <cellStyle name="row 2 2 2 6" xfId="0"/>
    <cellStyle name="row 2 2 2_STUD aligned by INSTIT" xfId="0"/>
    <cellStyle name="row 2 2 3" xfId="0"/>
    <cellStyle name="row 2 2 3 2" xfId="0"/>
    <cellStyle name="row 2 2 3 3" xfId="0"/>
    <cellStyle name="row 2 2 3 4" xfId="0"/>
    <cellStyle name="row 2 2 3 5" xfId="0"/>
    <cellStyle name="row 2 2 3_Tertiary Salaries Survey" xfId="0"/>
    <cellStyle name="row 2 2 4" xfId="0"/>
    <cellStyle name="row 2 2 5" xfId="0"/>
    <cellStyle name="row 2 2 6" xfId="0"/>
    <cellStyle name="row 2 2 7" xfId="0"/>
    <cellStyle name="row 2 2_STUD aligned by INSTIT" xfId="0"/>
    <cellStyle name="row 2 3" xfId="0"/>
    <cellStyle name="row 2 3 2" xfId="0"/>
    <cellStyle name="row 2 3 2 2" xfId="0"/>
    <cellStyle name="row 2 3 2 3" xfId="0"/>
    <cellStyle name="row 2 3 2 4" xfId="0"/>
    <cellStyle name="row 2 3 2 5" xfId="0"/>
    <cellStyle name="row 2 3 2_Tertiary Salaries Survey" xfId="0"/>
    <cellStyle name="row 2 3 3" xfId="0"/>
    <cellStyle name="row 2 3 4" xfId="0"/>
    <cellStyle name="row 2 3 5" xfId="0"/>
    <cellStyle name="row 2 3 6" xfId="0"/>
    <cellStyle name="row 2 3_STUD aligned by INSTIT" xfId="0"/>
    <cellStyle name="row 2 4" xfId="0"/>
    <cellStyle name="row 2 4 10" xfId="0"/>
    <cellStyle name="row 2 4 2" xfId="0"/>
    <cellStyle name="row 2 4 2 2" xfId="0"/>
    <cellStyle name="row 2 4 2 3" xfId="0"/>
    <cellStyle name="row 2 4 2 4" xfId="0"/>
    <cellStyle name="row 2 4 2 5" xfId="0"/>
    <cellStyle name="row 2 4 2_Tertiary Salaries Survey" xfId="0"/>
    <cellStyle name="row 2 4 3" xfId="0"/>
    <cellStyle name="row 2 4 3 2" xfId="0"/>
    <cellStyle name="row 2 4 3 2 2" xfId="0"/>
    <cellStyle name="row 2 4 3 2_Tertiary Salaries Survey" xfId="0"/>
    <cellStyle name="row 2 4 3 3" xfId="0"/>
    <cellStyle name="row 2 4 3 3 2" xfId="0"/>
    <cellStyle name="row 2 4 3 3_Tertiary Salaries Survey" xfId="0"/>
    <cellStyle name="row 2 4 3 4" xfId="0"/>
    <cellStyle name="row 2 4 3 5" xfId="0"/>
    <cellStyle name="row 2 4 3 6" xfId="0"/>
    <cellStyle name="row 2 4 3_Tertiary Salaries Survey" xfId="0"/>
    <cellStyle name="row 2 4 4" xfId="0"/>
    <cellStyle name="row 2 4 4 2" xfId="0"/>
    <cellStyle name="row 2 4 4 2 2" xfId="0"/>
    <cellStyle name="row 2 4 4 2_Tertiary Salaries Survey" xfId="0"/>
    <cellStyle name="row 2 4 4 3" xfId="0"/>
    <cellStyle name="row 2 4 4 3 2" xfId="0"/>
    <cellStyle name="row 2 4 4 3_Tertiary Salaries Survey" xfId="0"/>
    <cellStyle name="row 2 4 4 4" xfId="0"/>
    <cellStyle name="row 2 4 4 5" xfId="0"/>
    <cellStyle name="row 2 4 4 6" xfId="0"/>
    <cellStyle name="row 2 4 4_Tertiary Salaries Survey" xfId="0"/>
    <cellStyle name="row 2 4 5" xfId="0"/>
    <cellStyle name="row 2 4 5 2" xfId="0"/>
    <cellStyle name="row 2 4 5 2 2" xfId="0"/>
    <cellStyle name="row 2 4 5 2_Tertiary Salaries Survey" xfId="0"/>
    <cellStyle name="row 2 4 5 3" xfId="0"/>
    <cellStyle name="row 2 4 5 3 2" xfId="0"/>
    <cellStyle name="row 2 4 5 3_Tertiary Salaries Survey" xfId="0"/>
    <cellStyle name="row 2 4 5 4" xfId="0"/>
    <cellStyle name="row 2 4 5 5" xfId="0"/>
    <cellStyle name="row 2 4 5 6" xfId="0"/>
    <cellStyle name="row 2 4 5_Tertiary Salaries Survey" xfId="0"/>
    <cellStyle name="row 2 4 6" xfId="0"/>
    <cellStyle name="row 2 4 6 2" xfId="0"/>
    <cellStyle name="row 2 4 6 2 2" xfId="0"/>
    <cellStyle name="row 2 4 6 2_Tertiary Salaries Survey" xfId="0"/>
    <cellStyle name="row 2 4 6 3" xfId="0"/>
    <cellStyle name="row 2 4 6 3 2" xfId="0"/>
    <cellStyle name="row 2 4 6 3_Tertiary Salaries Survey" xfId="0"/>
    <cellStyle name="row 2 4 6 4" xfId="0"/>
    <cellStyle name="row 2 4 6 5" xfId="0"/>
    <cellStyle name="row 2 4 6 6" xfId="0"/>
    <cellStyle name="row 2 4 6_Tertiary Salaries Survey" xfId="0"/>
    <cellStyle name="row 2 4 7" xfId="0"/>
    <cellStyle name="row 2 4 8" xfId="0"/>
    <cellStyle name="row 2 4 9" xfId="0"/>
    <cellStyle name="row 2 4_STUD aligned by INSTIT" xfId="0"/>
    <cellStyle name="row 2 5" xfId="0"/>
    <cellStyle name="row 2 5 10" xfId="0"/>
    <cellStyle name="row 2 5 2" xfId="0"/>
    <cellStyle name="row 2 5 2 2" xfId="0"/>
    <cellStyle name="row 2 5 2 2 2" xfId="0"/>
    <cellStyle name="row 2 5 2 2_Tertiary Salaries Survey" xfId="0"/>
    <cellStyle name="row 2 5 2 3" xfId="0"/>
    <cellStyle name="row 2 5 2 3 2" xfId="0"/>
    <cellStyle name="row 2 5 2 3_Tertiary Salaries Survey" xfId="0"/>
    <cellStyle name="row 2 5 2 4" xfId="0"/>
    <cellStyle name="row 2 5 2 5" xfId="0"/>
    <cellStyle name="row 2 5 2_Tertiary Salaries Survey" xfId="0"/>
    <cellStyle name="row 2 5 3" xfId="0"/>
    <cellStyle name="row 2 5 3 2" xfId="0"/>
    <cellStyle name="row 2 5 3 2 2" xfId="0"/>
    <cellStyle name="row 2 5 3 2_Tertiary Salaries Survey" xfId="0"/>
    <cellStyle name="row 2 5 3 3" xfId="0"/>
    <cellStyle name="row 2 5 3 3 2" xfId="0"/>
    <cellStyle name="row 2 5 3 3_Tertiary Salaries Survey" xfId="0"/>
    <cellStyle name="row 2 5 3 4" xfId="0"/>
    <cellStyle name="row 2 5 3 5" xfId="0"/>
    <cellStyle name="row 2 5 3 6" xfId="0"/>
    <cellStyle name="row 2 5 3 7" xfId="0"/>
    <cellStyle name="row 2 5 3_Tertiary Salaries Survey" xfId="0"/>
    <cellStyle name="row 2 5 4" xfId="0"/>
    <cellStyle name="row 2 5 4 2" xfId="0"/>
    <cellStyle name="row 2 5 4 2 2" xfId="0"/>
    <cellStyle name="row 2 5 4 2_Tertiary Salaries Survey" xfId="0"/>
    <cellStyle name="row 2 5 4 3" xfId="0"/>
    <cellStyle name="row 2 5 4 3 2" xfId="0"/>
    <cellStyle name="row 2 5 4 3_Tertiary Salaries Survey" xfId="0"/>
    <cellStyle name="row 2 5 4 4" xfId="0"/>
    <cellStyle name="row 2 5 4 5" xfId="0"/>
    <cellStyle name="row 2 5 4 6" xfId="0"/>
    <cellStyle name="row 2 5 4_Tertiary Salaries Survey" xfId="0"/>
    <cellStyle name="row 2 5 5" xfId="0"/>
    <cellStyle name="row 2 5 5 2" xfId="0"/>
    <cellStyle name="row 2 5 5 2 2" xfId="0"/>
    <cellStyle name="row 2 5 5 2_Tertiary Salaries Survey" xfId="0"/>
    <cellStyle name="row 2 5 5 3" xfId="0"/>
    <cellStyle name="row 2 5 5 3 2" xfId="0"/>
    <cellStyle name="row 2 5 5 3_Tertiary Salaries Survey" xfId="0"/>
    <cellStyle name="row 2 5 5 4" xfId="0"/>
    <cellStyle name="row 2 5 5 5" xfId="0"/>
    <cellStyle name="row 2 5 5 6" xfId="0"/>
    <cellStyle name="row 2 5 5_Tertiary Salaries Survey" xfId="0"/>
    <cellStyle name="row 2 5 6" xfId="0"/>
    <cellStyle name="row 2 5 6 2" xfId="0"/>
    <cellStyle name="row 2 5 6 2 2" xfId="0"/>
    <cellStyle name="row 2 5 6 2_Tertiary Salaries Survey" xfId="0"/>
    <cellStyle name="row 2 5 6 3" xfId="0"/>
    <cellStyle name="row 2 5 6 3 2" xfId="0"/>
    <cellStyle name="row 2 5 6 3_Tertiary Salaries Survey" xfId="0"/>
    <cellStyle name="row 2 5 6 4" xfId="0"/>
    <cellStyle name="row 2 5 6 5" xfId="0"/>
    <cellStyle name="row 2 5 6 6" xfId="0"/>
    <cellStyle name="row 2 5 6_Tertiary Salaries Survey" xfId="0"/>
    <cellStyle name="row 2 5 7" xfId="0"/>
    <cellStyle name="row 2 5 7 2" xfId="0"/>
    <cellStyle name="row 2 5 7_Tertiary Salaries Survey" xfId="0"/>
    <cellStyle name="row 2 5 8" xfId="0"/>
    <cellStyle name="row 2 5 8 2" xfId="0"/>
    <cellStyle name="row 2 5 8_Tertiary Salaries Survey" xfId="0"/>
    <cellStyle name="row 2 5 9" xfId="0"/>
    <cellStyle name="row 2 5_STUD aligned by INSTIT" xfId="0"/>
    <cellStyle name="row 2 6" xfId="0"/>
    <cellStyle name="row 2 6 10" xfId="0"/>
    <cellStyle name="row 2 6 2" xfId="0"/>
    <cellStyle name="row 2 6 2 2" xfId="0"/>
    <cellStyle name="row 2 6 2 2 2" xfId="0"/>
    <cellStyle name="row 2 6 2 2_Tertiary Salaries Survey" xfId="0"/>
    <cellStyle name="row 2 6 2 3" xfId="0"/>
    <cellStyle name="row 2 6 2 3 2" xfId="0"/>
    <cellStyle name="row 2 6 2 3_Tertiary Salaries Survey" xfId="0"/>
    <cellStyle name="row 2 6 2 4" xfId="0"/>
    <cellStyle name="row 2 6 2 5" xfId="0"/>
    <cellStyle name="row 2 6 2_Tertiary Salaries Survey" xfId="0"/>
    <cellStyle name="row 2 6 3" xfId="0"/>
    <cellStyle name="row 2 6 3 2" xfId="0"/>
    <cellStyle name="row 2 6 3 2 2" xfId="0"/>
    <cellStyle name="row 2 6 3 2_Tertiary Salaries Survey" xfId="0"/>
    <cellStyle name="row 2 6 3 3" xfId="0"/>
    <cellStyle name="row 2 6 3 3 2" xfId="0"/>
    <cellStyle name="row 2 6 3 3_Tertiary Salaries Survey" xfId="0"/>
    <cellStyle name="row 2 6 3 4" xfId="0"/>
    <cellStyle name="row 2 6 3 5" xfId="0"/>
    <cellStyle name="row 2 6 3 6" xfId="0"/>
    <cellStyle name="row 2 6 3 7" xfId="0"/>
    <cellStyle name="row 2 6 3_Tertiary Salaries Survey" xfId="0"/>
    <cellStyle name="row 2 6 4" xfId="0"/>
    <cellStyle name="row 2 6 4 2" xfId="0"/>
    <cellStyle name="row 2 6 4 2 2" xfId="0"/>
    <cellStyle name="row 2 6 4 2_Tertiary Salaries Survey" xfId="0"/>
    <cellStyle name="row 2 6 4 3" xfId="0"/>
    <cellStyle name="row 2 6 4 3 2" xfId="0"/>
    <cellStyle name="row 2 6 4 3_Tertiary Salaries Survey" xfId="0"/>
    <cellStyle name="row 2 6 4 4" xfId="0"/>
    <cellStyle name="row 2 6 4 5" xfId="0"/>
    <cellStyle name="row 2 6 4 6" xfId="0"/>
    <cellStyle name="row 2 6 4_Tertiary Salaries Survey" xfId="0"/>
    <cellStyle name="row 2 6 5" xfId="0"/>
    <cellStyle name="row 2 6 5 2" xfId="0"/>
    <cellStyle name="row 2 6 5 2 2" xfId="0"/>
    <cellStyle name="row 2 6 5 2_Tertiary Salaries Survey" xfId="0"/>
    <cellStyle name="row 2 6 5 3" xfId="0"/>
    <cellStyle name="row 2 6 5 3 2" xfId="0"/>
    <cellStyle name="row 2 6 5 3_Tertiary Salaries Survey" xfId="0"/>
    <cellStyle name="row 2 6 5 4" xfId="0"/>
    <cellStyle name="row 2 6 5 5" xfId="0"/>
    <cellStyle name="row 2 6 5 6" xfId="0"/>
    <cellStyle name="row 2 6 5_Tertiary Salaries Survey" xfId="0"/>
    <cellStyle name="row 2 6 6" xfId="0"/>
    <cellStyle name="row 2 6 6 2" xfId="0"/>
    <cellStyle name="row 2 6 6 2 2" xfId="0"/>
    <cellStyle name="row 2 6 6 2_Tertiary Salaries Survey" xfId="0"/>
    <cellStyle name="row 2 6 6 3" xfId="0"/>
    <cellStyle name="row 2 6 6 3 2" xfId="0"/>
    <cellStyle name="row 2 6 6 3_Tertiary Salaries Survey" xfId="0"/>
    <cellStyle name="row 2 6 6 4" xfId="0"/>
    <cellStyle name="row 2 6 6 5" xfId="0"/>
    <cellStyle name="row 2 6 6 6" xfId="0"/>
    <cellStyle name="row 2 6 6_Tertiary Salaries Survey" xfId="0"/>
    <cellStyle name="row 2 6 7" xfId="0"/>
    <cellStyle name="row 2 6 7 2" xfId="0"/>
    <cellStyle name="row 2 6 7_Tertiary Salaries Survey" xfId="0"/>
    <cellStyle name="row 2 6 8" xfId="0"/>
    <cellStyle name="row 2 6 8 2" xfId="0"/>
    <cellStyle name="row 2 6 8_Tertiary Salaries Survey" xfId="0"/>
    <cellStyle name="row 2 6 9" xfId="0"/>
    <cellStyle name="row 2 6_STUD aligned by INSTIT" xfId="0"/>
    <cellStyle name="row 2 7" xfId="0"/>
    <cellStyle name="row 2 7 2" xfId="0"/>
    <cellStyle name="row 2 7 3" xfId="0"/>
    <cellStyle name="row 2 7 4" xfId="0"/>
    <cellStyle name="row 2 7 5" xfId="0"/>
    <cellStyle name="row 2 7_Tertiary Salaries Survey" xfId="0"/>
    <cellStyle name="row 2 8" xfId="0"/>
    <cellStyle name="row 2 8 2" xfId="0"/>
    <cellStyle name="row 2 8 2 2" xfId="0"/>
    <cellStyle name="row 2 8 2_Tertiary Salaries Survey" xfId="0"/>
    <cellStyle name="row 2 8 3" xfId="0"/>
    <cellStyle name="row 2 8 3 2" xfId="0"/>
    <cellStyle name="row 2 8 3_Tertiary Salaries Survey" xfId="0"/>
    <cellStyle name="row 2 8 4" xfId="0"/>
    <cellStyle name="row 2 8 5" xfId="0"/>
    <cellStyle name="row 2 8 6" xfId="0"/>
    <cellStyle name="row 2 8_Tertiary Salaries Survey" xfId="0"/>
    <cellStyle name="row 2 9" xfId="0"/>
    <cellStyle name="row 2 9 2" xfId="0"/>
    <cellStyle name="row 2 9 2 2" xfId="0"/>
    <cellStyle name="row 2 9 2_Tertiary Salaries Survey" xfId="0"/>
    <cellStyle name="row 2 9 3" xfId="0"/>
    <cellStyle name="row 2 9 3 2" xfId="0"/>
    <cellStyle name="row 2 9 3_Tertiary Salaries Survey" xfId="0"/>
    <cellStyle name="row 2 9 4" xfId="0"/>
    <cellStyle name="row 2 9 5" xfId="0"/>
    <cellStyle name="row 2 9 6" xfId="0"/>
    <cellStyle name="row 2 9_Tertiary Salaries Survey" xfId="0"/>
    <cellStyle name="row 2_STUD aligned by INSTIT" xfId="0"/>
    <cellStyle name="row 3" xfId="0"/>
    <cellStyle name="row 3 2" xfId="0"/>
    <cellStyle name="row 3 2 2" xfId="0"/>
    <cellStyle name="row 3 2 2 2" xfId="0"/>
    <cellStyle name="row 3 2 2 3" xfId="0"/>
    <cellStyle name="row 3 2 2 4" xfId="0"/>
    <cellStyle name="row 3 2 2 5" xfId="0"/>
    <cellStyle name="row 3 2 2_Tertiary Salaries Survey" xfId="0"/>
    <cellStyle name="row 3 2 3" xfId="0"/>
    <cellStyle name="row 3 2 4" xfId="0"/>
    <cellStyle name="row 3 2 5" xfId="0"/>
    <cellStyle name="row 3 2 6" xfId="0"/>
    <cellStyle name="row 3 2_STUD aligned by INSTIT" xfId="0"/>
    <cellStyle name="row 3 3" xfId="0"/>
    <cellStyle name="row 3 3 2" xfId="0"/>
    <cellStyle name="row 3 3 3" xfId="0"/>
    <cellStyle name="row 3 3 4" xfId="0"/>
    <cellStyle name="row 3 3 5" xfId="0"/>
    <cellStyle name="row 3 3_Tertiary Salaries Survey" xfId="0"/>
    <cellStyle name="row 3 4" xfId="0"/>
    <cellStyle name="row 3 5" xfId="0"/>
    <cellStyle name="row 3 6" xfId="0"/>
    <cellStyle name="row 3 7" xfId="0"/>
    <cellStyle name="row 3 8" xfId="0"/>
    <cellStyle name="row 3_STUD aligned by INSTIT" xfId="0"/>
    <cellStyle name="row 4" xfId="0"/>
    <cellStyle name="row 4 2" xfId="0"/>
    <cellStyle name="row 4 2 2" xfId="0"/>
    <cellStyle name="row 4 2 2 2" xfId="0"/>
    <cellStyle name="row 4 2 2 3" xfId="0"/>
    <cellStyle name="row 4 2 2 4" xfId="0"/>
    <cellStyle name="row 4 2 2 5" xfId="0"/>
    <cellStyle name="row 4 2 2_Tertiary Salaries Survey" xfId="0"/>
    <cellStyle name="row 4 2 3" xfId="0"/>
    <cellStyle name="row 4 2 4" xfId="0"/>
    <cellStyle name="row 4 2 5" xfId="0"/>
    <cellStyle name="row 4 2 6" xfId="0"/>
    <cellStyle name="row 4 2_STUD aligned by INSTIT" xfId="0"/>
    <cellStyle name="row 4 3" xfId="0"/>
    <cellStyle name="row 4 3 2" xfId="0"/>
    <cellStyle name="row 4 3 3" xfId="0"/>
    <cellStyle name="row 4 3 4" xfId="0"/>
    <cellStyle name="row 4 3 5" xfId="0"/>
    <cellStyle name="row 4 3_Tertiary Salaries Survey" xfId="0"/>
    <cellStyle name="row 4 4" xfId="0"/>
    <cellStyle name="row 4 5" xfId="0"/>
    <cellStyle name="row 4 6" xfId="0"/>
    <cellStyle name="row 4 7" xfId="0"/>
    <cellStyle name="row 4 8" xfId="0"/>
    <cellStyle name="row 4_STUD aligned by INSTIT" xfId="0"/>
    <cellStyle name="row 5" xfId="0"/>
    <cellStyle name="row 5 10" xfId="0"/>
    <cellStyle name="row 5 2" xfId="0"/>
    <cellStyle name="row 5 2 2" xfId="0"/>
    <cellStyle name="row 5 2 3" xfId="0"/>
    <cellStyle name="row 5 2 4" xfId="0"/>
    <cellStyle name="row 5 2 5" xfId="0"/>
    <cellStyle name="row 5 2_Tertiary Salaries Survey" xfId="0"/>
    <cellStyle name="row 5 3" xfId="0"/>
    <cellStyle name="row 5 3 2" xfId="0"/>
    <cellStyle name="row 5 3 2 2" xfId="0"/>
    <cellStyle name="row 5 3 2_Tertiary Salaries Survey" xfId="0"/>
    <cellStyle name="row 5 3 3" xfId="0"/>
    <cellStyle name="row 5 3 3 2" xfId="0"/>
    <cellStyle name="row 5 3 3_Tertiary Salaries Survey" xfId="0"/>
    <cellStyle name="row 5 3 4" xfId="0"/>
    <cellStyle name="row 5 3 5" xfId="0"/>
    <cellStyle name="row 5 3 6" xfId="0"/>
    <cellStyle name="row 5 3_Tertiary Salaries Survey" xfId="0"/>
    <cellStyle name="row 5 4" xfId="0"/>
    <cellStyle name="row 5 4 2" xfId="0"/>
    <cellStyle name="row 5 4 2 2" xfId="0"/>
    <cellStyle name="row 5 4 2_Tertiary Salaries Survey" xfId="0"/>
    <cellStyle name="row 5 4 3" xfId="0"/>
    <cellStyle name="row 5 4 3 2" xfId="0"/>
    <cellStyle name="row 5 4 3_Tertiary Salaries Survey" xfId="0"/>
    <cellStyle name="row 5 4 4" xfId="0"/>
    <cellStyle name="row 5 4 5" xfId="0"/>
    <cellStyle name="row 5 4 6" xfId="0"/>
    <cellStyle name="row 5 4_Tertiary Salaries Survey" xfId="0"/>
    <cellStyle name="row 5 5" xfId="0"/>
    <cellStyle name="row 5 5 2" xfId="0"/>
    <cellStyle name="row 5 5 2 2" xfId="0"/>
    <cellStyle name="row 5 5 2_Tertiary Salaries Survey" xfId="0"/>
    <cellStyle name="row 5 5 3" xfId="0"/>
    <cellStyle name="row 5 5 3 2" xfId="0"/>
    <cellStyle name="row 5 5 3_Tertiary Salaries Survey" xfId="0"/>
    <cellStyle name="row 5 5 4" xfId="0"/>
    <cellStyle name="row 5 5 5" xfId="0"/>
    <cellStyle name="row 5 5 6" xfId="0"/>
    <cellStyle name="row 5 5_Tertiary Salaries Survey" xfId="0"/>
    <cellStyle name="row 5 6" xfId="0"/>
    <cellStyle name="row 5 6 2" xfId="0"/>
    <cellStyle name="row 5 6 2 2" xfId="0"/>
    <cellStyle name="row 5 6 2_Tertiary Salaries Survey" xfId="0"/>
    <cellStyle name="row 5 6 3" xfId="0"/>
    <cellStyle name="row 5 6 3 2" xfId="0"/>
    <cellStyle name="row 5 6 3_Tertiary Salaries Survey" xfId="0"/>
    <cellStyle name="row 5 6 4" xfId="0"/>
    <cellStyle name="row 5 6 5" xfId="0"/>
    <cellStyle name="row 5 6 6" xfId="0"/>
    <cellStyle name="row 5 6_Tertiary Salaries Survey" xfId="0"/>
    <cellStyle name="row 5 7" xfId="0"/>
    <cellStyle name="row 5 8" xfId="0"/>
    <cellStyle name="row 5 9" xfId="0"/>
    <cellStyle name="row 5_STUD aligned by INSTIT" xfId="0"/>
    <cellStyle name="row 6" xfId="0"/>
    <cellStyle name="row 6 10" xfId="0"/>
    <cellStyle name="row 6 2" xfId="0"/>
    <cellStyle name="row 6 2 2" xfId="0"/>
    <cellStyle name="row 6 2 2 2" xfId="0"/>
    <cellStyle name="row 6 2 2_Tertiary Salaries Survey" xfId="0"/>
    <cellStyle name="row 6 2 3" xfId="0"/>
    <cellStyle name="row 6 2 3 2" xfId="0"/>
    <cellStyle name="row 6 2 3_Tertiary Salaries Survey" xfId="0"/>
    <cellStyle name="row 6 2 4" xfId="0"/>
    <cellStyle name="row 6 2 5" xfId="0"/>
    <cellStyle name="row 6 2_Tertiary Salaries Survey" xfId="0"/>
    <cellStyle name="row 6 3" xfId="0"/>
    <cellStyle name="row 6 3 2" xfId="0"/>
    <cellStyle name="row 6 3 2 2" xfId="0"/>
    <cellStyle name="row 6 3 2_Tertiary Salaries Survey" xfId="0"/>
    <cellStyle name="row 6 3 3" xfId="0"/>
    <cellStyle name="row 6 3 3 2" xfId="0"/>
    <cellStyle name="row 6 3 3_Tertiary Salaries Survey" xfId="0"/>
    <cellStyle name="row 6 3 4" xfId="0"/>
    <cellStyle name="row 6 3 5" xfId="0"/>
    <cellStyle name="row 6 3 6" xfId="0"/>
    <cellStyle name="row 6 3 7" xfId="0"/>
    <cellStyle name="row 6 3_Tertiary Salaries Survey" xfId="0"/>
    <cellStyle name="row 6 4" xfId="0"/>
    <cellStyle name="row 6 4 2" xfId="0"/>
    <cellStyle name="row 6 4 2 2" xfId="0"/>
    <cellStyle name="row 6 4 2_Tertiary Salaries Survey" xfId="0"/>
    <cellStyle name="row 6 4 3" xfId="0"/>
    <cellStyle name="row 6 4 3 2" xfId="0"/>
    <cellStyle name="row 6 4 3_Tertiary Salaries Survey" xfId="0"/>
    <cellStyle name="row 6 4 4" xfId="0"/>
    <cellStyle name="row 6 4 5" xfId="0"/>
    <cellStyle name="row 6 4 6" xfId="0"/>
    <cellStyle name="row 6 4_Tertiary Salaries Survey" xfId="0"/>
    <cellStyle name="row 6 5" xfId="0"/>
    <cellStyle name="row 6 5 2" xfId="0"/>
    <cellStyle name="row 6 5 2 2" xfId="0"/>
    <cellStyle name="row 6 5 2_Tertiary Salaries Survey" xfId="0"/>
    <cellStyle name="row 6 5 3" xfId="0"/>
    <cellStyle name="row 6 5 3 2" xfId="0"/>
    <cellStyle name="row 6 5 3_Tertiary Salaries Survey" xfId="0"/>
    <cellStyle name="row 6 5 4" xfId="0"/>
    <cellStyle name="row 6 5 5" xfId="0"/>
    <cellStyle name="row 6 5 6" xfId="0"/>
    <cellStyle name="row 6 5_Tertiary Salaries Survey" xfId="0"/>
    <cellStyle name="row 6 6" xfId="0"/>
    <cellStyle name="row 6 6 2" xfId="0"/>
    <cellStyle name="row 6 6 2 2" xfId="0"/>
    <cellStyle name="row 6 6 2_Tertiary Salaries Survey" xfId="0"/>
    <cellStyle name="row 6 6 3" xfId="0"/>
    <cellStyle name="row 6 6 3 2" xfId="0"/>
    <cellStyle name="row 6 6 3_Tertiary Salaries Survey" xfId="0"/>
    <cellStyle name="row 6 6 4" xfId="0"/>
    <cellStyle name="row 6 6 5" xfId="0"/>
    <cellStyle name="row 6 6 6" xfId="0"/>
    <cellStyle name="row 6 6_Tertiary Salaries Survey" xfId="0"/>
    <cellStyle name="row 6 7" xfId="0"/>
    <cellStyle name="row 6 7 2" xfId="0"/>
    <cellStyle name="row 6 7_Tertiary Salaries Survey" xfId="0"/>
    <cellStyle name="row 6 8" xfId="0"/>
    <cellStyle name="row 6 8 2" xfId="0"/>
    <cellStyle name="row 6 8_Tertiary Salaries Survey" xfId="0"/>
    <cellStyle name="row 6 9" xfId="0"/>
    <cellStyle name="row 6_STUD aligned by INSTIT" xfId="0"/>
    <cellStyle name="row 7" xfId="0"/>
    <cellStyle name="row 7 2" xfId="0"/>
    <cellStyle name="row 7 3" xfId="0"/>
    <cellStyle name="row 7 4" xfId="0"/>
    <cellStyle name="row 7 5" xfId="0"/>
    <cellStyle name="row 7_Tertiary Salaries Survey" xfId="0"/>
    <cellStyle name="row 8" xfId="0"/>
    <cellStyle name="row 9" xfId="0"/>
    <cellStyle name="Row-Col Headings" xfId="0"/>
    <cellStyle name="Row-Col Headings 2" xfId="0"/>
    <cellStyle name="row_ENRLSUP5" xfId="0"/>
    <cellStyle name="RowCodes" xfId="0"/>
    <cellStyle name="RowCodes 2" xfId="0"/>
    <cellStyle name="RowTitles" xfId="0"/>
    <cellStyle name="RowTitles 10" xfId="0"/>
    <cellStyle name="RowTitles 2" xfId="0"/>
    <cellStyle name="RowTitles 2 2" xfId="0"/>
    <cellStyle name="RowTitles 2 2 2" xfId="0"/>
    <cellStyle name="RowTitles 2 2 2 2" xfId="0"/>
    <cellStyle name="RowTitles 2 2 2 3" xfId="0"/>
    <cellStyle name="RowTitles 2 2 2 4" xfId="0"/>
    <cellStyle name="RowTitles 2 2 2 5" xfId="0"/>
    <cellStyle name="RowTitles 2 2 2_Tertiary Salaries Survey" xfId="0"/>
    <cellStyle name="RowTitles 2 2 3" xfId="0"/>
    <cellStyle name="RowTitles 2 2 4" xfId="0"/>
    <cellStyle name="RowTitles 2 2 5" xfId="0"/>
    <cellStyle name="RowTitles 2 2 6" xfId="0"/>
    <cellStyle name="RowTitles 2 2_STUD aligned by INSTIT" xfId="0"/>
    <cellStyle name="RowTitles 2 3" xfId="0"/>
    <cellStyle name="RowTitles 2 3 2" xfId="0"/>
    <cellStyle name="RowTitles 2 3 3" xfId="0"/>
    <cellStyle name="RowTitles 2 3 4" xfId="0"/>
    <cellStyle name="RowTitles 2 3 5" xfId="0"/>
    <cellStyle name="RowTitles 2 3_Tertiary Salaries Survey" xfId="0"/>
    <cellStyle name="RowTitles 2 4" xfId="0"/>
    <cellStyle name="RowTitles 2 5" xfId="0"/>
    <cellStyle name="RowTitles 2 6" xfId="0"/>
    <cellStyle name="RowTitles 2 7" xfId="0"/>
    <cellStyle name="RowTitles 2_STUD aligned by INSTIT" xfId="0"/>
    <cellStyle name="RowTitles 3" xfId="0"/>
    <cellStyle name="RowTitles 3 2" xfId="0"/>
    <cellStyle name="RowTitles 3 2 2" xfId="0"/>
    <cellStyle name="RowTitles 3 2 3" xfId="0"/>
    <cellStyle name="RowTitles 3 2 4" xfId="0"/>
    <cellStyle name="RowTitles 3 2 5" xfId="0"/>
    <cellStyle name="RowTitles 3 2_Tertiary Salaries Survey" xfId="0"/>
    <cellStyle name="RowTitles 3 3" xfId="0"/>
    <cellStyle name="RowTitles 3 4" xfId="0"/>
    <cellStyle name="RowTitles 3 5" xfId="0"/>
    <cellStyle name="RowTitles 3 6" xfId="0"/>
    <cellStyle name="RowTitles 3_STUD aligned by INSTIT" xfId="0"/>
    <cellStyle name="RowTitles 4" xfId="0"/>
    <cellStyle name="RowTitles 4 2" xfId="0"/>
    <cellStyle name="RowTitles 4 3" xfId="0"/>
    <cellStyle name="RowTitles 4 4" xfId="0"/>
    <cellStyle name="RowTitles 4 5" xfId="0"/>
    <cellStyle name="RowTitles 4_Tertiary Salaries Survey" xfId="0"/>
    <cellStyle name="RowTitles 5" xfId="0"/>
    <cellStyle name="RowTitles 6" xfId="0"/>
    <cellStyle name="RowTitles 7" xfId="0"/>
    <cellStyle name="RowTitles 8" xfId="0"/>
    <cellStyle name="RowTitles 9" xfId="0"/>
    <cellStyle name="RowTitles-Col2" xfId="0"/>
    <cellStyle name="RowTitles-Col2 10" xfId="0"/>
    <cellStyle name="RowTitles-Col2 10 2" xfId="0"/>
    <cellStyle name="RowTitles-Col2 10 2 2" xfId="0"/>
    <cellStyle name="RowTitles-Col2 10 2 2 2" xfId="0"/>
    <cellStyle name="RowTitles-Col2 10 2 2_Tertiary Salaries Survey" xfId="0"/>
    <cellStyle name="RowTitles-Col2 10 2 3" xfId="0"/>
    <cellStyle name="RowTitles-Col2 10 2_Tertiary Salaries Survey" xfId="0"/>
    <cellStyle name="RowTitles-Col2 10 3" xfId="0"/>
    <cellStyle name="RowTitles-Col2 10 3 2" xfId="0"/>
    <cellStyle name="RowTitles-Col2 10 3 2 2" xfId="0"/>
    <cellStyle name="RowTitles-Col2 10 3 2_Tertiary Salaries Survey" xfId="0"/>
    <cellStyle name="RowTitles-Col2 10 3 3" xfId="0"/>
    <cellStyle name="RowTitles-Col2 10 3_Tertiary Salaries Survey" xfId="0"/>
    <cellStyle name="RowTitles-Col2 10 4" xfId="0"/>
    <cellStyle name="RowTitles-Col2 10 4 2" xfId="0"/>
    <cellStyle name="RowTitles-Col2 10 4_Tertiary Salaries Survey" xfId="0"/>
    <cellStyle name="RowTitles-Col2 10 5" xfId="0"/>
    <cellStyle name="RowTitles-Col2 10_Tertiary Salaries Survey" xfId="0"/>
    <cellStyle name="RowTitles-Col2 11" xfId="0"/>
    <cellStyle name="RowTitles-Col2 11 2" xfId="0"/>
    <cellStyle name="RowTitles-Col2 11 2 2" xfId="0"/>
    <cellStyle name="RowTitles-Col2 11 2 2 2" xfId="0"/>
    <cellStyle name="RowTitles-Col2 11 2 2_Tertiary Salaries Survey" xfId="0"/>
    <cellStyle name="RowTitles-Col2 11 2 3" xfId="0"/>
    <cellStyle name="RowTitles-Col2 11 2_Tertiary Salaries Survey" xfId="0"/>
    <cellStyle name="RowTitles-Col2 11 3" xfId="0"/>
    <cellStyle name="RowTitles-Col2 11 3 2" xfId="0"/>
    <cellStyle name="RowTitles-Col2 11 3 2 2" xfId="0"/>
    <cellStyle name="RowTitles-Col2 11 3 2_Tertiary Salaries Survey" xfId="0"/>
    <cellStyle name="RowTitles-Col2 11 3 3" xfId="0"/>
    <cellStyle name="RowTitles-Col2 11 3_Tertiary Salaries Survey" xfId="0"/>
    <cellStyle name="RowTitles-Col2 11 4" xfId="0"/>
    <cellStyle name="RowTitles-Col2 11 4 2" xfId="0"/>
    <cellStyle name="RowTitles-Col2 11 4_Tertiary Salaries Survey" xfId="0"/>
    <cellStyle name="RowTitles-Col2 11 5" xfId="0"/>
    <cellStyle name="RowTitles-Col2 11_Tertiary Salaries Survey" xfId="0"/>
    <cellStyle name="RowTitles-Col2 12" xfId="0"/>
    <cellStyle name="RowTitles-Col2 12 2" xfId="0"/>
    <cellStyle name="RowTitles-Col2 12 2 2" xfId="0"/>
    <cellStyle name="RowTitles-Col2 12 2_Tertiary Salaries Survey" xfId="0"/>
    <cellStyle name="RowTitles-Col2 12 3" xfId="0"/>
    <cellStyle name="RowTitles-Col2 12_Tertiary Salaries Survey" xfId="0"/>
    <cellStyle name="RowTitles-Col2 13" xfId="0"/>
    <cellStyle name="RowTitles-Col2 14" xfId="0"/>
    <cellStyle name="RowTitles-Col2 15" xfId="0"/>
    <cellStyle name="RowTitles-Col2 16" xfId="0"/>
    <cellStyle name="RowTitles-Col2 17" xfId="0"/>
    <cellStyle name="RowTitles-Col2 18" xfId="0"/>
    <cellStyle name="RowTitles-Col2 2" xfId="0"/>
    <cellStyle name="RowTitles-Col2 2 10" xfId="0"/>
    <cellStyle name="RowTitles-Col2 2 10 2" xfId="0"/>
    <cellStyle name="RowTitles-Col2 2 10 2 2" xfId="0"/>
    <cellStyle name="RowTitles-Col2 2 10 2 2 2" xfId="0"/>
    <cellStyle name="RowTitles-Col2 2 10 2 2_Tertiary Salaries Survey" xfId="0"/>
    <cellStyle name="RowTitles-Col2 2 10 2 3" xfId="0"/>
    <cellStyle name="RowTitles-Col2 2 10 2_Tertiary Salaries Survey" xfId="0"/>
    <cellStyle name="RowTitles-Col2 2 10 3" xfId="0"/>
    <cellStyle name="RowTitles-Col2 2 10 3 2" xfId="0"/>
    <cellStyle name="RowTitles-Col2 2 10 3 2 2" xfId="0"/>
    <cellStyle name="RowTitles-Col2 2 10 3 2_Tertiary Salaries Survey" xfId="0"/>
    <cellStyle name="RowTitles-Col2 2 10 3 3" xfId="0"/>
    <cellStyle name="RowTitles-Col2 2 10 3_Tertiary Salaries Survey" xfId="0"/>
    <cellStyle name="RowTitles-Col2 2 10 4" xfId="0"/>
    <cellStyle name="RowTitles-Col2 2 10 4 2" xfId="0"/>
    <cellStyle name="RowTitles-Col2 2 10 4_Tertiary Salaries Survey" xfId="0"/>
    <cellStyle name="RowTitles-Col2 2 10 5" xfId="0"/>
    <cellStyle name="RowTitles-Col2 2 10_Tertiary Salaries Survey" xfId="0"/>
    <cellStyle name="RowTitles-Col2 2 11" xfId="0"/>
    <cellStyle name="RowTitles-Col2 2 11 2" xfId="0"/>
    <cellStyle name="RowTitles-Col2 2 11 2 2" xfId="0"/>
    <cellStyle name="RowTitles-Col2 2 11 2 2 2" xfId="0"/>
    <cellStyle name="RowTitles-Col2 2 11 2 2_Tertiary Salaries Survey" xfId="0"/>
    <cellStyle name="RowTitles-Col2 2 11 2 3" xfId="0"/>
    <cellStyle name="RowTitles-Col2 2 11 2_Tertiary Salaries Survey" xfId="0"/>
    <cellStyle name="RowTitles-Col2 2 11 3" xfId="0"/>
    <cellStyle name="RowTitles-Col2 2 11 3 2" xfId="0"/>
    <cellStyle name="RowTitles-Col2 2 11 3 2 2" xfId="0"/>
    <cellStyle name="RowTitles-Col2 2 11 3 2_Tertiary Salaries Survey" xfId="0"/>
    <cellStyle name="RowTitles-Col2 2 11 3 3" xfId="0"/>
    <cellStyle name="RowTitles-Col2 2 11 3_Tertiary Salaries Survey" xfId="0"/>
    <cellStyle name="RowTitles-Col2 2 11 4" xfId="0"/>
    <cellStyle name="RowTitles-Col2 2 11 4 2" xfId="0"/>
    <cellStyle name="RowTitles-Col2 2 11 4_Tertiary Salaries Survey" xfId="0"/>
    <cellStyle name="RowTitles-Col2 2 11 5" xfId="0"/>
    <cellStyle name="RowTitles-Col2 2 11_Tertiary Salaries Survey" xfId="0"/>
    <cellStyle name="RowTitles-Col2 2 12" xfId="0"/>
    <cellStyle name="RowTitles-Col2 2 12 2" xfId="0"/>
    <cellStyle name="RowTitles-Col2 2 12 2 2" xfId="0"/>
    <cellStyle name="RowTitles-Col2 2 12 2_Tertiary Salaries Survey" xfId="0"/>
    <cellStyle name="RowTitles-Col2 2 12 3" xfId="0"/>
    <cellStyle name="RowTitles-Col2 2 12_Tertiary Salaries Survey" xfId="0"/>
    <cellStyle name="RowTitles-Col2 2 13" xfId="0"/>
    <cellStyle name="RowTitles-Col2 2 14" xfId="0"/>
    <cellStyle name="RowTitles-Col2 2 2" xfId="0"/>
    <cellStyle name="RowTitles-Col2 2 2 10" xfId="0"/>
    <cellStyle name="RowTitles-Col2 2 2 10 2" xfId="0"/>
    <cellStyle name="RowTitles-Col2 2 2 10 2 2" xfId="0"/>
    <cellStyle name="RowTitles-Col2 2 2 10 2 2 2" xfId="0"/>
    <cellStyle name="RowTitles-Col2 2 2 10 2 2_Tertiary Salaries Survey" xfId="0"/>
    <cellStyle name="RowTitles-Col2 2 2 10 2 3" xfId="0"/>
    <cellStyle name="RowTitles-Col2 2 2 10 2_Tertiary Salaries Survey" xfId="0"/>
    <cellStyle name="RowTitles-Col2 2 2 10 3" xfId="0"/>
    <cellStyle name="RowTitles-Col2 2 2 10 3 2" xfId="0"/>
    <cellStyle name="RowTitles-Col2 2 2 10 3 2 2" xfId="0"/>
    <cellStyle name="RowTitles-Col2 2 2 10 3 2_Tertiary Salaries Survey" xfId="0"/>
    <cellStyle name="RowTitles-Col2 2 2 10 3 3" xfId="0"/>
    <cellStyle name="RowTitles-Col2 2 2 10 3_Tertiary Salaries Survey" xfId="0"/>
    <cellStyle name="RowTitles-Col2 2 2 10 4" xfId="0"/>
    <cellStyle name="RowTitles-Col2 2 2 10 4 2" xfId="0"/>
    <cellStyle name="RowTitles-Col2 2 2 10 4_Tertiary Salaries Survey" xfId="0"/>
    <cellStyle name="RowTitles-Col2 2 2 10 5" xfId="0"/>
    <cellStyle name="RowTitles-Col2 2 2 10_Tertiary Salaries Survey" xfId="0"/>
    <cellStyle name="RowTitles-Col2 2 2 11" xfId="0"/>
    <cellStyle name="RowTitles-Col2 2 2 11 2" xfId="0"/>
    <cellStyle name="RowTitles-Col2 2 2 11 2 2" xfId="0"/>
    <cellStyle name="RowTitles-Col2 2 2 11 2_Tertiary Salaries Survey" xfId="0"/>
    <cellStyle name="RowTitles-Col2 2 2 11 3" xfId="0"/>
    <cellStyle name="RowTitles-Col2 2 2 11_Tertiary Salaries Survey" xfId="0"/>
    <cellStyle name="RowTitles-Col2 2 2 12" xfId="0"/>
    <cellStyle name="RowTitles-Col2 2 2 2" xfId="0"/>
    <cellStyle name="RowTitles-Col2 2 2 2 10" xfId="0"/>
    <cellStyle name="RowTitles-Col2 2 2 2 10 2" xfId="0"/>
    <cellStyle name="RowTitles-Col2 2 2 2 10 2 2" xfId="0"/>
    <cellStyle name="RowTitles-Col2 2 2 2 10 2_Tertiary Salaries Survey" xfId="0"/>
    <cellStyle name="RowTitles-Col2 2 2 2 10 3" xfId="0"/>
    <cellStyle name="RowTitles-Col2 2 2 2 10_Tertiary Salaries Survey" xfId="0"/>
    <cellStyle name="RowTitles-Col2 2 2 2 11" xfId="0"/>
    <cellStyle name="RowTitles-Col2 2 2 2 2" xfId="0"/>
    <cellStyle name="RowTitles-Col2 2 2 2 2 2" xfId="0"/>
    <cellStyle name="RowTitles-Col2 2 2 2 2 2 2" xfId="0"/>
    <cellStyle name="RowTitles-Col2 2 2 2 2 2 2 2" xfId="0"/>
    <cellStyle name="RowTitles-Col2 2 2 2 2 2 2 2 2" xfId="0"/>
    <cellStyle name="RowTitles-Col2 2 2 2 2 2 2 2_Tertiary Salaries Survey" xfId="0"/>
    <cellStyle name="RowTitles-Col2 2 2 2 2 2 2 3" xfId="0"/>
    <cellStyle name="RowTitles-Col2 2 2 2 2 2 2_Tertiary Salaries Survey" xfId="0"/>
    <cellStyle name="RowTitles-Col2 2 2 2 2 2 3" xfId="0"/>
    <cellStyle name="RowTitles-Col2 2 2 2 2 2 3 2" xfId="0"/>
    <cellStyle name="RowTitles-Col2 2 2 2 2 2 3 2 2" xfId="0"/>
    <cellStyle name="RowTitles-Col2 2 2 2 2 2 3 2_Tertiary Salaries Survey" xfId="0"/>
    <cellStyle name="RowTitles-Col2 2 2 2 2 2 3 3" xfId="0"/>
    <cellStyle name="RowTitles-Col2 2 2 2 2 2 3_Tertiary Salaries Survey" xfId="0"/>
    <cellStyle name="RowTitles-Col2 2 2 2 2 2 4" xfId="0"/>
    <cellStyle name="RowTitles-Col2 2 2 2 2 2_Tertiary Salaries Survey" xfId="0"/>
    <cellStyle name="RowTitles-Col2 2 2 2 2 3" xfId="0"/>
    <cellStyle name="RowTitles-Col2 2 2 2 2 3 2" xfId="0"/>
    <cellStyle name="RowTitles-Col2 2 2 2 2 3 2 2" xfId="0"/>
    <cellStyle name="RowTitles-Col2 2 2 2 2 3 2 2 2" xfId="0"/>
    <cellStyle name="RowTitles-Col2 2 2 2 2 3 2 2_Tertiary Salaries Survey" xfId="0"/>
    <cellStyle name="RowTitles-Col2 2 2 2 2 3 2 3" xfId="0"/>
    <cellStyle name="RowTitles-Col2 2 2 2 2 3 2_Tertiary Salaries Survey" xfId="0"/>
    <cellStyle name="RowTitles-Col2 2 2 2 2 3 3" xfId="0"/>
    <cellStyle name="RowTitles-Col2 2 2 2 2 3 3 2" xfId="0"/>
    <cellStyle name="RowTitles-Col2 2 2 2 2 3 3 2 2" xfId="0"/>
    <cellStyle name="RowTitles-Col2 2 2 2 2 3 3 2_Tertiary Salaries Survey" xfId="0"/>
    <cellStyle name="RowTitles-Col2 2 2 2 2 3 3 3" xfId="0"/>
    <cellStyle name="RowTitles-Col2 2 2 2 2 3 3_Tertiary Salaries Survey" xfId="0"/>
    <cellStyle name="RowTitles-Col2 2 2 2 2 3 4" xfId="0"/>
    <cellStyle name="RowTitles-Col2 2 2 2 2 3 5" xfId="0"/>
    <cellStyle name="RowTitles-Col2 2 2 2 2 3 5 2" xfId="0"/>
    <cellStyle name="RowTitles-Col2 2 2 2 2 3 5_Tertiary Salaries Survey" xfId="0"/>
    <cellStyle name="RowTitles-Col2 2 2 2 2 3 6" xfId="0"/>
    <cellStyle name="RowTitles-Col2 2 2 2 2 3_Tertiary Salaries Survey" xfId="0"/>
    <cellStyle name="RowTitles-Col2 2 2 2 2 4" xfId="0"/>
    <cellStyle name="RowTitles-Col2 2 2 2 2 4 2" xfId="0"/>
    <cellStyle name="RowTitles-Col2 2 2 2 2 4 2 2" xfId="0"/>
    <cellStyle name="RowTitles-Col2 2 2 2 2 4 2 2 2" xfId="0"/>
    <cellStyle name="RowTitles-Col2 2 2 2 2 4 2 2_Tertiary Salaries Survey" xfId="0"/>
    <cellStyle name="RowTitles-Col2 2 2 2 2 4 2 3" xfId="0"/>
    <cellStyle name="RowTitles-Col2 2 2 2 2 4 2_Tertiary Salaries Survey" xfId="0"/>
    <cellStyle name="RowTitles-Col2 2 2 2 2 4 3" xfId="0"/>
    <cellStyle name="RowTitles-Col2 2 2 2 2 4 3 2" xfId="0"/>
    <cellStyle name="RowTitles-Col2 2 2 2 2 4 3 2 2" xfId="0"/>
    <cellStyle name="RowTitles-Col2 2 2 2 2 4 3 2_Tertiary Salaries Survey" xfId="0"/>
    <cellStyle name="RowTitles-Col2 2 2 2 2 4 3 3" xfId="0"/>
    <cellStyle name="RowTitles-Col2 2 2 2 2 4 3_Tertiary Salaries Survey" xfId="0"/>
    <cellStyle name="RowTitles-Col2 2 2 2 2 4 4" xfId="0"/>
    <cellStyle name="RowTitles-Col2 2 2 2 2 4 4 2" xfId="0"/>
    <cellStyle name="RowTitles-Col2 2 2 2 2 4 4_Tertiary Salaries Survey" xfId="0"/>
    <cellStyle name="RowTitles-Col2 2 2 2 2 4 5" xfId="0"/>
    <cellStyle name="RowTitles-Col2 2 2 2 2 4_Tertiary Salaries Survey" xfId="0"/>
    <cellStyle name="RowTitles-Col2 2 2 2 2 5" xfId="0"/>
    <cellStyle name="RowTitles-Col2 2 2 2 2 5 2" xfId="0"/>
    <cellStyle name="RowTitles-Col2 2 2 2 2 5 2 2" xfId="0"/>
    <cellStyle name="RowTitles-Col2 2 2 2 2 5 2 2 2" xfId="0"/>
    <cellStyle name="RowTitles-Col2 2 2 2 2 5 2 2_Tertiary Salaries Survey" xfId="0"/>
    <cellStyle name="RowTitles-Col2 2 2 2 2 5 2 3" xfId="0"/>
    <cellStyle name="RowTitles-Col2 2 2 2 2 5 2_Tertiary Salaries Survey" xfId="0"/>
    <cellStyle name="RowTitles-Col2 2 2 2 2 5 3" xfId="0"/>
    <cellStyle name="RowTitles-Col2 2 2 2 2 5 3 2" xfId="0"/>
    <cellStyle name="RowTitles-Col2 2 2 2 2 5 3 2 2" xfId="0"/>
    <cellStyle name="RowTitles-Col2 2 2 2 2 5 3 2_Tertiary Salaries Survey" xfId="0"/>
    <cellStyle name="RowTitles-Col2 2 2 2 2 5 3 3" xfId="0"/>
    <cellStyle name="RowTitles-Col2 2 2 2 2 5 3_Tertiary Salaries Survey" xfId="0"/>
    <cellStyle name="RowTitles-Col2 2 2 2 2 5 4" xfId="0"/>
    <cellStyle name="RowTitles-Col2 2 2 2 2 5 4 2" xfId="0"/>
    <cellStyle name="RowTitles-Col2 2 2 2 2 5 4_Tertiary Salaries Survey" xfId="0"/>
    <cellStyle name="RowTitles-Col2 2 2 2 2 5 5" xfId="0"/>
    <cellStyle name="RowTitles-Col2 2 2 2 2 5_Tertiary Salaries Survey" xfId="0"/>
    <cellStyle name="RowTitles-Col2 2 2 2 2 6" xfId="0"/>
    <cellStyle name="RowTitles-Col2 2 2 2 2 6 2" xfId="0"/>
    <cellStyle name="RowTitles-Col2 2 2 2 2 6 2 2" xfId="0"/>
    <cellStyle name="RowTitles-Col2 2 2 2 2 6 2 2 2" xfId="0"/>
    <cellStyle name="RowTitles-Col2 2 2 2 2 6 2 2_Tertiary Salaries Survey" xfId="0"/>
    <cellStyle name="RowTitles-Col2 2 2 2 2 6 2 3" xfId="0"/>
    <cellStyle name="RowTitles-Col2 2 2 2 2 6 2_Tertiary Salaries Survey" xfId="0"/>
    <cellStyle name="RowTitles-Col2 2 2 2 2 6 3" xfId="0"/>
    <cellStyle name="RowTitles-Col2 2 2 2 2 6 3 2" xfId="0"/>
    <cellStyle name="RowTitles-Col2 2 2 2 2 6 3 2 2" xfId="0"/>
    <cellStyle name="RowTitles-Col2 2 2 2 2 6 3 2_Tertiary Salaries Survey" xfId="0"/>
    <cellStyle name="RowTitles-Col2 2 2 2 2 6 3 3" xfId="0"/>
    <cellStyle name="RowTitles-Col2 2 2 2 2 6 3_Tertiary Salaries Survey" xfId="0"/>
    <cellStyle name="RowTitles-Col2 2 2 2 2 6 4" xfId="0"/>
    <cellStyle name="RowTitles-Col2 2 2 2 2 6 4 2" xfId="0"/>
    <cellStyle name="RowTitles-Col2 2 2 2 2 6 4_Tertiary Salaries Survey" xfId="0"/>
    <cellStyle name="RowTitles-Col2 2 2 2 2 6 5" xfId="0"/>
    <cellStyle name="RowTitles-Col2 2 2 2 2 6_Tertiary Salaries Survey" xfId="0"/>
    <cellStyle name="RowTitles-Col2 2 2 2 2 7" xfId="0"/>
    <cellStyle name="RowTitles-Col2 2 2 2 2 7 2" xfId="0"/>
    <cellStyle name="RowTitles-Col2 2 2 2 2 7 2 2" xfId="0"/>
    <cellStyle name="RowTitles-Col2 2 2 2 2 7 2_Tertiary Salaries Survey" xfId="0"/>
    <cellStyle name="RowTitles-Col2 2 2 2 2 7 3" xfId="0"/>
    <cellStyle name="RowTitles-Col2 2 2 2 2 7_Tertiary Salaries Survey" xfId="0"/>
    <cellStyle name="RowTitles-Col2 2 2 2 2 8" xfId="0"/>
    <cellStyle name="RowTitles-Col2 2 2 2 2_STUD aligned by INSTIT" xfId="0"/>
    <cellStyle name="RowTitles-Col2 2 2 2 3" xfId="0"/>
    <cellStyle name="RowTitles-Col2 2 2 2 3 2" xfId="0"/>
    <cellStyle name="RowTitles-Col2 2 2 2 3 2 2" xfId="0"/>
    <cellStyle name="RowTitles-Col2 2 2 2 3 2 2 2" xfId="0"/>
    <cellStyle name="RowTitles-Col2 2 2 2 3 2 2 2 2" xfId="0"/>
    <cellStyle name="RowTitles-Col2 2 2 2 3 2 2 2_Tertiary Salaries Survey" xfId="0"/>
    <cellStyle name="RowTitles-Col2 2 2 2 3 2 2 3" xfId="0"/>
    <cellStyle name="RowTitles-Col2 2 2 2 3 2 2_Tertiary Salaries Survey" xfId="0"/>
    <cellStyle name="RowTitles-Col2 2 2 2 3 2 3" xfId="0"/>
    <cellStyle name="RowTitles-Col2 2 2 2 3 2 3 2" xfId="0"/>
    <cellStyle name="RowTitles-Col2 2 2 2 3 2 3 2 2" xfId="0"/>
    <cellStyle name="RowTitles-Col2 2 2 2 3 2 3 2_Tertiary Salaries Survey" xfId="0"/>
    <cellStyle name="RowTitles-Col2 2 2 2 3 2 3 3" xfId="0"/>
    <cellStyle name="RowTitles-Col2 2 2 2 3 2 3_Tertiary Salaries Survey" xfId="0"/>
    <cellStyle name="RowTitles-Col2 2 2 2 3 2 4" xfId="0"/>
    <cellStyle name="RowTitles-Col2 2 2 2 3 2 5" xfId="0"/>
    <cellStyle name="RowTitles-Col2 2 2 2 3 2 5 2" xfId="0"/>
    <cellStyle name="RowTitles-Col2 2 2 2 3 2 5_Tertiary Salaries Survey" xfId="0"/>
    <cellStyle name="RowTitles-Col2 2 2 2 3 2 6" xfId="0"/>
    <cellStyle name="RowTitles-Col2 2 2 2 3 2_Tertiary Salaries Survey" xfId="0"/>
    <cellStyle name="RowTitles-Col2 2 2 2 3 3" xfId="0"/>
    <cellStyle name="RowTitles-Col2 2 2 2 3 3 2" xfId="0"/>
    <cellStyle name="RowTitles-Col2 2 2 2 3 3 2 2" xfId="0"/>
    <cellStyle name="RowTitles-Col2 2 2 2 3 3 2 2 2" xfId="0"/>
    <cellStyle name="RowTitles-Col2 2 2 2 3 3 2 2_Tertiary Salaries Survey" xfId="0"/>
    <cellStyle name="RowTitles-Col2 2 2 2 3 3 2 3" xfId="0"/>
    <cellStyle name="RowTitles-Col2 2 2 2 3 3 2_Tertiary Salaries Survey" xfId="0"/>
    <cellStyle name="RowTitles-Col2 2 2 2 3 3 3" xfId="0"/>
    <cellStyle name="RowTitles-Col2 2 2 2 3 3 3 2" xfId="0"/>
    <cellStyle name="RowTitles-Col2 2 2 2 3 3 3 2 2" xfId="0"/>
    <cellStyle name="RowTitles-Col2 2 2 2 3 3 3 2_Tertiary Salaries Survey" xfId="0"/>
    <cellStyle name="RowTitles-Col2 2 2 2 3 3 3 3" xfId="0"/>
    <cellStyle name="RowTitles-Col2 2 2 2 3 3 3_Tertiary Salaries Survey" xfId="0"/>
    <cellStyle name="RowTitles-Col2 2 2 2 3 3 4" xfId="0"/>
    <cellStyle name="RowTitles-Col2 2 2 2 3 3_Tertiary Salaries Survey" xfId="0"/>
    <cellStyle name="RowTitles-Col2 2 2 2 3 4" xfId="0"/>
    <cellStyle name="RowTitles-Col2 2 2 2 3 4 2" xfId="0"/>
    <cellStyle name="RowTitles-Col2 2 2 2 3 4 2 2" xfId="0"/>
    <cellStyle name="RowTitles-Col2 2 2 2 3 4 2 2 2" xfId="0"/>
    <cellStyle name="RowTitles-Col2 2 2 2 3 4 2 2_Tertiary Salaries Survey" xfId="0"/>
    <cellStyle name="RowTitles-Col2 2 2 2 3 4 2 3" xfId="0"/>
    <cellStyle name="RowTitles-Col2 2 2 2 3 4 2_Tertiary Salaries Survey" xfId="0"/>
    <cellStyle name="RowTitles-Col2 2 2 2 3 4 3" xfId="0"/>
    <cellStyle name="RowTitles-Col2 2 2 2 3 4 3 2" xfId="0"/>
    <cellStyle name="RowTitles-Col2 2 2 2 3 4 3 2 2" xfId="0"/>
    <cellStyle name="RowTitles-Col2 2 2 2 3 4 3 2_Tertiary Salaries Survey" xfId="0"/>
    <cellStyle name="RowTitles-Col2 2 2 2 3 4 3 3" xfId="0"/>
    <cellStyle name="RowTitles-Col2 2 2 2 3 4 3_Tertiary Salaries Survey" xfId="0"/>
    <cellStyle name="RowTitles-Col2 2 2 2 3 4 4" xfId="0"/>
    <cellStyle name="RowTitles-Col2 2 2 2 3 4 4 2" xfId="0"/>
    <cellStyle name="RowTitles-Col2 2 2 2 3 4 4_Tertiary Salaries Survey" xfId="0"/>
    <cellStyle name="RowTitles-Col2 2 2 2 3 4 5" xfId="0"/>
    <cellStyle name="RowTitles-Col2 2 2 2 3 4_Tertiary Salaries Survey" xfId="0"/>
    <cellStyle name="RowTitles-Col2 2 2 2 3 5" xfId="0"/>
    <cellStyle name="RowTitles-Col2 2 2 2 3 5 2" xfId="0"/>
    <cellStyle name="RowTitles-Col2 2 2 2 3 5 2 2" xfId="0"/>
    <cellStyle name="RowTitles-Col2 2 2 2 3 5 2 2 2" xfId="0"/>
    <cellStyle name="RowTitles-Col2 2 2 2 3 5 2 2_Tertiary Salaries Survey" xfId="0"/>
    <cellStyle name="RowTitles-Col2 2 2 2 3 5 2 3" xfId="0"/>
    <cellStyle name="RowTitles-Col2 2 2 2 3 5 2_Tertiary Salaries Survey" xfId="0"/>
    <cellStyle name="RowTitles-Col2 2 2 2 3 5 3" xfId="0"/>
    <cellStyle name="RowTitles-Col2 2 2 2 3 5 3 2" xfId="0"/>
    <cellStyle name="RowTitles-Col2 2 2 2 3 5 3 2 2" xfId="0"/>
    <cellStyle name="RowTitles-Col2 2 2 2 3 5 3 2_Tertiary Salaries Survey" xfId="0"/>
    <cellStyle name="RowTitles-Col2 2 2 2 3 5 3 3" xfId="0"/>
    <cellStyle name="RowTitles-Col2 2 2 2 3 5 3_Tertiary Salaries Survey" xfId="0"/>
    <cellStyle name="RowTitles-Col2 2 2 2 3 5 4" xfId="0"/>
    <cellStyle name="RowTitles-Col2 2 2 2 3 5 4 2" xfId="0"/>
    <cellStyle name="RowTitles-Col2 2 2 2 3 5 4_Tertiary Salaries Survey" xfId="0"/>
    <cellStyle name="RowTitles-Col2 2 2 2 3 5 5" xfId="0"/>
    <cellStyle name="RowTitles-Col2 2 2 2 3 5_Tertiary Salaries Survey" xfId="0"/>
    <cellStyle name="RowTitles-Col2 2 2 2 3 6" xfId="0"/>
    <cellStyle name="RowTitles-Col2 2 2 2 3 6 2" xfId="0"/>
    <cellStyle name="RowTitles-Col2 2 2 2 3 6 2 2" xfId="0"/>
    <cellStyle name="RowTitles-Col2 2 2 2 3 6 2 2 2" xfId="0"/>
    <cellStyle name="RowTitles-Col2 2 2 2 3 6 2 2_Tertiary Salaries Survey" xfId="0"/>
    <cellStyle name="RowTitles-Col2 2 2 2 3 6 2 3" xfId="0"/>
    <cellStyle name="RowTitles-Col2 2 2 2 3 6 2_Tertiary Salaries Survey" xfId="0"/>
    <cellStyle name="RowTitles-Col2 2 2 2 3 6 3" xfId="0"/>
    <cellStyle name="RowTitles-Col2 2 2 2 3 6 3 2" xfId="0"/>
    <cellStyle name="RowTitles-Col2 2 2 2 3 6 3 2 2" xfId="0"/>
    <cellStyle name="RowTitles-Col2 2 2 2 3 6 3 2_Tertiary Salaries Survey" xfId="0"/>
    <cellStyle name="RowTitles-Col2 2 2 2 3 6 3 3" xfId="0"/>
    <cellStyle name="RowTitles-Col2 2 2 2 3 6 3_Tertiary Salaries Survey" xfId="0"/>
    <cellStyle name="RowTitles-Col2 2 2 2 3 6 4" xfId="0"/>
    <cellStyle name="RowTitles-Col2 2 2 2 3 6 4 2" xfId="0"/>
    <cellStyle name="RowTitles-Col2 2 2 2 3 6 4_Tertiary Salaries Survey" xfId="0"/>
    <cellStyle name="RowTitles-Col2 2 2 2 3 6 5" xfId="0"/>
    <cellStyle name="RowTitles-Col2 2 2 2 3 6_Tertiary Salaries Survey" xfId="0"/>
    <cellStyle name="RowTitles-Col2 2 2 2 3 7" xfId="0"/>
    <cellStyle name="RowTitles-Col2 2 2 2 3 7 2" xfId="0"/>
    <cellStyle name="RowTitles-Col2 2 2 2 3 7 2 2" xfId="0"/>
    <cellStyle name="RowTitles-Col2 2 2 2 3 7 2_Tertiary Salaries Survey" xfId="0"/>
    <cellStyle name="RowTitles-Col2 2 2 2 3 7 3" xfId="0"/>
    <cellStyle name="RowTitles-Col2 2 2 2 3 7_Tertiary Salaries Survey" xfId="0"/>
    <cellStyle name="RowTitles-Col2 2 2 2 3 8" xfId="0"/>
    <cellStyle name="RowTitles-Col2 2 2 2 3 8 2" xfId="0"/>
    <cellStyle name="RowTitles-Col2 2 2 2 3 8 2 2" xfId="0"/>
    <cellStyle name="RowTitles-Col2 2 2 2 3 8 2_Tertiary Salaries Survey" xfId="0"/>
    <cellStyle name="RowTitles-Col2 2 2 2 3 8 3" xfId="0"/>
    <cellStyle name="RowTitles-Col2 2 2 2 3 8_Tertiary Salaries Survey" xfId="0"/>
    <cellStyle name="RowTitles-Col2 2 2 2 3_STUD aligned by INSTIT" xfId="0"/>
    <cellStyle name="RowTitles-Col2 2 2 2 4" xfId="0"/>
    <cellStyle name="RowTitles-Col2 2 2 2 4 2" xfId="0"/>
    <cellStyle name="RowTitles-Col2 2 2 2 4 2 2" xfId="0"/>
    <cellStyle name="RowTitles-Col2 2 2 2 4 2 2 2" xfId="0"/>
    <cellStyle name="RowTitles-Col2 2 2 2 4 2 2 2 2" xfId="0"/>
    <cellStyle name="RowTitles-Col2 2 2 2 4 2 2 2_Tertiary Salaries Survey" xfId="0"/>
    <cellStyle name="RowTitles-Col2 2 2 2 4 2 2 3" xfId="0"/>
    <cellStyle name="RowTitles-Col2 2 2 2 4 2 2_Tertiary Salaries Survey" xfId="0"/>
    <cellStyle name="RowTitles-Col2 2 2 2 4 2 3" xfId="0"/>
    <cellStyle name="RowTitles-Col2 2 2 2 4 2 3 2" xfId="0"/>
    <cellStyle name="RowTitles-Col2 2 2 2 4 2 3 2 2" xfId="0"/>
    <cellStyle name="RowTitles-Col2 2 2 2 4 2 3 2_Tertiary Salaries Survey" xfId="0"/>
    <cellStyle name="RowTitles-Col2 2 2 2 4 2 3 3" xfId="0"/>
    <cellStyle name="RowTitles-Col2 2 2 2 4 2 3_Tertiary Salaries Survey" xfId="0"/>
    <cellStyle name="RowTitles-Col2 2 2 2 4 2 4" xfId="0"/>
    <cellStyle name="RowTitles-Col2 2 2 2 4 2 5" xfId="0"/>
    <cellStyle name="RowTitles-Col2 2 2 2 4 2 5 2" xfId="0"/>
    <cellStyle name="RowTitles-Col2 2 2 2 4 2 5_Tertiary Salaries Survey" xfId="0"/>
    <cellStyle name="RowTitles-Col2 2 2 2 4 2_Tertiary Salaries Survey" xfId="0"/>
    <cellStyle name="RowTitles-Col2 2 2 2 4 3" xfId="0"/>
    <cellStyle name="RowTitles-Col2 2 2 2 4 3 2" xfId="0"/>
    <cellStyle name="RowTitles-Col2 2 2 2 4 3 2 2" xfId="0"/>
    <cellStyle name="RowTitles-Col2 2 2 2 4 3 2 2 2" xfId="0"/>
    <cellStyle name="RowTitles-Col2 2 2 2 4 3 2 2_Tertiary Salaries Survey" xfId="0"/>
    <cellStyle name="RowTitles-Col2 2 2 2 4 3 2 3" xfId="0"/>
    <cellStyle name="RowTitles-Col2 2 2 2 4 3 2_Tertiary Salaries Survey" xfId="0"/>
    <cellStyle name="RowTitles-Col2 2 2 2 4 3 3" xfId="0"/>
    <cellStyle name="RowTitles-Col2 2 2 2 4 3 3 2" xfId="0"/>
    <cellStyle name="RowTitles-Col2 2 2 2 4 3 3 2 2" xfId="0"/>
    <cellStyle name="RowTitles-Col2 2 2 2 4 3 3 2_Tertiary Salaries Survey" xfId="0"/>
    <cellStyle name="RowTitles-Col2 2 2 2 4 3 3 3" xfId="0"/>
    <cellStyle name="RowTitles-Col2 2 2 2 4 3 3_Tertiary Salaries Survey" xfId="0"/>
    <cellStyle name="RowTitles-Col2 2 2 2 4 3 4" xfId="0"/>
    <cellStyle name="RowTitles-Col2 2 2 2 4 3 5" xfId="0"/>
    <cellStyle name="RowTitles-Col2 2 2 2 4 3_Tertiary Salaries Survey" xfId="0"/>
    <cellStyle name="RowTitles-Col2 2 2 2 4 4" xfId="0"/>
    <cellStyle name="RowTitles-Col2 2 2 2 4 4 2" xfId="0"/>
    <cellStyle name="RowTitles-Col2 2 2 2 4 4 2 2" xfId="0"/>
    <cellStyle name="RowTitles-Col2 2 2 2 4 4 2 2 2" xfId="0"/>
    <cellStyle name="RowTitles-Col2 2 2 2 4 4 2 2_Tertiary Salaries Survey" xfId="0"/>
    <cellStyle name="RowTitles-Col2 2 2 2 4 4 2 3" xfId="0"/>
    <cellStyle name="RowTitles-Col2 2 2 2 4 4 2_Tertiary Salaries Survey" xfId="0"/>
    <cellStyle name="RowTitles-Col2 2 2 2 4 4 3" xfId="0"/>
    <cellStyle name="RowTitles-Col2 2 2 2 4 4 3 2" xfId="0"/>
    <cellStyle name="RowTitles-Col2 2 2 2 4 4 3 2 2" xfId="0"/>
    <cellStyle name="RowTitles-Col2 2 2 2 4 4 3 2_Tertiary Salaries Survey" xfId="0"/>
    <cellStyle name="RowTitles-Col2 2 2 2 4 4 3 3" xfId="0"/>
    <cellStyle name="RowTitles-Col2 2 2 2 4 4 3_Tertiary Salaries Survey" xfId="0"/>
    <cellStyle name="RowTitles-Col2 2 2 2 4 4 4" xfId="0"/>
    <cellStyle name="RowTitles-Col2 2 2 2 4 4 5" xfId="0"/>
    <cellStyle name="RowTitles-Col2 2 2 2 4 4 5 2" xfId="0"/>
    <cellStyle name="RowTitles-Col2 2 2 2 4 4 5_Tertiary Salaries Survey" xfId="0"/>
    <cellStyle name="RowTitles-Col2 2 2 2 4 4 6" xfId="0"/>
    <cellStyle name="RowTitles-Col2 2 2 2 4 4_Tertiary Salaries Survey" xfId="0"/>
    <cellStyle name="RowTitles-Col2 2 2 2 4 5" xfId="0"/>
    <cellStyle name="RowTitles-Col2 2 2 2 4 5 2" xfId="0"/>
    <cellStyle name="RowTitles-Col2 2 2 2 4 5 2 2" xfId="0"/>
    <cellStyle name="RowTitles-Col2 2 2 2 4 5 2 2 2" xfId="0"/>
    <cellStyle name="RowTitles-Col2 2 2 2 4 5 2 2_Tertiary Salaries Survey" xfId="0"/>
    <cellStyle name="RowTitles-Col2 2 2 2 4 5 2 3" xfId="0"/>
    <cellStyle name="RowTitles-Col2 2 2 2 4 5 2_Tertiary Salaries Survey" xfId="0"/>
    <cellStyle name="RowTitles-Col2 2 2 2 4 5 3" xfId="0"/>
    <cellStyle name="RowTitles-Col2 2 2 2 4 5 3 2" xfId="0"/>
    <cellStyle name="RowTitles-Col2 2 2 2 4 5 3 2 2" xfId="0"/>
    <cellStyle name="RowTitles-Col2 2 2 2 4 5 3 2_Tertiary Salaries Survey" xfId="0"/>
    <cellStyle name="RowTitles-Col2 2 2 2 4 5 3 3" xfId="0"/>
    <cellStyle name="RowTitles-Col2 2 2 2 4 5 3_Tertiary Salaries Survey" xfId="0"/>
    <cellStyle name="RowTitles-Col2 2 2 2 4 5 4" xfId="0"/>
    <cellStyle name="RowTitles-Col2 2 2 2 4 5 4 2" xfId="0"/>
    <cellStyle name="RowTitles-Col2 2 2 2 4 5 4_Tertiary Salaries Survey" xfId="0"/>
    <cellStyle name="RowTitles-Col2 2 2 2 4 5 5" xfId="0"/>
    <cellStyle name="RowTitles-Col2 2 2 2 4 5_Tertiary Salaries Survey" xfId="0"/>
    <cellStyle name="RowTitles-Col2 2 2 2 4 6" xfId="0"/>
    <cellStyle name="RowTitles-Col2 2 2 2 4 6 2" xfId="0"/>
    <cellStyle name="RowTitles-Col2 2 2 2 4 6 2 2" xfId="0"/>
    <cellStyle name="RowTitles-Col2 2 2 2 4 6 2 2 2" xfId="0"/>
    <cellStyle name="RowTitles-Col2 2 2 2 4 6 2 2_Tertiary Salaries Survey" xfId="0"/>
    <cellStyle name="RowTitles-Col2 2 2 2 4 6 2 3" xfId="0"/>
    <cellStyle name="RowTitles-Col2 2 2 2 4 6 2_Tertiary Salaries Survey" xfId="0"/>
    <cellStyle name="RowTitles-Col2 2 2 2 4 6 3" xfId="0"/>
    <cellStyle name="RowTitles-Col2 2 2 2 4 6 3 2" xfId="0"/>
    <cellStyle name="RowTitles-Col2 2 2 2 4 6 3 2 2" xfId="0"/>
    <cellStyle name="RowTitles-Col2 2 2 2 4 6 3 2_Tertiary Salaries Survey" xfId="0"/>
    <cellStyle name="RowTitles-Col2 2 2 2 4 6 3 3" xfId="0"/>
    <cellStyle name="RowTitles-Col2 2 2 2 4 6 3_Tertiary Salaries Survey" xfId="0"/>
    <cellStyle name="RowTitles-Col2 2 2 2 4 6 4" xfId="0"/>
    <cellStyle name="RowTitles-Col2 2 2 2 4 6 4 2" xfId="0"/>
    <cellStyle name="RowTitles-Col2 2 2 2 4 6 4_Tertiary Salaries Survey" xfId="0"/>
    <cellStyle name="RowTitles-Col2 2 2 2 4 6 5" xfId="0"/>
    <cellStyle name="RowTitles-Col2 2 2 2 4 6_Tertiary Salaries Survey" xfId="0"/>
    <cellStyle name="RowTitles-Col2 2 2 2 4 7" xfId="0"/>
    <cellStyle name="RowTitles-Col2 2 2 2 4 7 2" xfId="0"/>
    <cellStyle name="RowTitles-Col2 2 2 2 4 7 2 2" xfId="0"/>
    <cellStyle name="RowTitles-Col2 2 2 2 4 7 2_Tertiary Salaries Survey" xfId="0"/>
    <cellStyle name="RowTitles-Col2 2 2 2 4 7 3" xfId="0"/>
    <cellStyle name="RowTitles-Col2 2 2 2 4 7_Tertiary Salaries Survey" xfId="0"/>
    <cellStyle name="RowTitles-Col2 2 2 2 4 8" xfId="0"/>
    <cellStyle name="RowTitles-Col2 2 2 2 4_STUD aligned by INSTIT" xfId="0"/>
    <cellStyle name="RowTitles-Col2 2 2 2 5" xfId="0"/>
    <cellStyle name="RowTitles-Col2 2 2 2 5 2" xfId="0"/>
    <cellStyle name="RowTitles-Col2 2 2 2 5 2 2" xfId="0"/>
    <cellStyle name="RowTitles-Col2 2 2 2 5 2 2 2" xfId="0"/>
    <cellStyle name="RowTitles-Col2 2 2 2 5 2 2_Tertiary Salaries Survey" xfId="0"/>
    <cellStyle name="RowTitles-Col2 2 2 2 5 2 3" xfId="0"/>
    <cellStyle name="RowTitles-Col2 2 2 2 5 2_Tertiary Salaries Survey" xfId="0"/>
    <cellStyle name="RowTitles-Col2 2 2 2 5 3" xfId="0"/>
    <cellStyle name="RowTitles-Col2 2 2 2 5 3 2" xfId="0"/>
    <cellStyle name="RowTitles-Col2 2 2 2 5 3 2 2" xfId="0"/>
    <cellStyle name="RowTitles-Col2 2 2 2 5 3 2_Tertiary Salaries Survey" xfId="0"/>
    <cellStyle name="RowTitles-Col2 2 2 2 5 3 3" xfId="0"/>
    <cellStyle name="RowTitles-Col2 2 2 2 5 3_Tertiary Salaries Survey" xfId="0"/>
    <cellStyle name="RowTitles-Col2 2 2 2 5 4" xfId="0"/>
    <cellStyle name="RowTitles-Col2 2 2 2 5 5" xfId="0"/>
    <cellStyle name="RowTitles-Col2 2 2 2 5 5 2" xfId="0"/>
    <cellStyle name="RowTitles-Col2 2 2 2 5 5_Tertiary Salaries Survey" xfId="0"/>
    <cellStyle name="RowTitles-Col2 2 2 2 5_Tertiary Salaries Survey" xfId="0"/>
    <cellStyle name="RowTitles-Col2 2 2 2 6" xfId="0"/>
    <cellStyle name="RowTitles-Col2 2 2 2 6 2" xfId="0"/>
    <cellStyle name="RowTitles-Col2 2 2 2 6 2 2" xfId="0"/>
    <cellStyle name="RowTitles-Col2 2 2 2 6 2 2 2" xfId="0"/>
    <cellStyle name="RowTitles-Col2 2 2 2 6 2 2_Tertiary Salaries Survey" xfId="0"/>
    <cellStyle name="RowTitles-Col2 2 2 2 6 2 3" xfId="0"/>
    <cellStyle name="RowTitles-Col2 2 2 2 6 2_Tertiary Salaries Survey" xfId="0"/>
    <cellStyle name="RowTitles-Col2 2 2 2 6 3" xfId="0"/>
    <cellStyle name="RowTitles-Col2 2 2 2 6 3 2" xfId="0"/>
    <cellStyle name="RowTitles-Col2 2 2 2 6 3 2 2" xfId="0"/>
    <cellStyle name="RowTitles-Col2 2 2 2 6 3 2_Tertiary Salaries Survey" xfId="0"/>
    <cellStyle name="RowTitles-Col2 2 2 2 6 3 3" xfId="0"/>
    <cellStyle name="RowTitles-Col2 2 2 2 6 3_Tertiary Salaries Survey" xfId="0"/>
    <cellStyle name="RowTitles-Col2 2 2 2 6 4" xfId="0"/>
    <cellStyle name="RowTitles-Col2 2 2 2 6 5" xfId="0"/>
    <cellStyle name="RowTitles-Col2 2 2 2 6_Tertiary Salaries Survey" xfId="0"/>
    <cellStyle name="RowTitles-Col2 2 2 2 7" xfId="0"/>
    <cellStyle name="RowTitles-Col2 2 2 2 7 2" xfId="0"/>
    <cellStyle name="RowTitles-Col2 2 2 2 7 2 2" xfId="0"/>
    <cellStyle name="RowTitles-Col2 2 2 2 7 2 2 2" xfId="0"/>
    <cellStyle name="RowTitles-Col2 2 2 2 7 2 2_Tertiary Salaries Survey" xfId="0"/>
    <cellStyle name="RowTitles-Col2 2 2 2 7 2 3" xfId="0"/>
    <cellStyle name="RowTitles-Col2 2 2 2 7 2_Tertiary Salaries Survey" xfId="0"/>
    <cellStyle name="RowTitles-Col2 2 2 2 7 3" xfId="0"/>
    <cellStyle name="RowTitles-Col2 2 2 2 7 3 2" xfId="0"/>
    <cellStyle name="RowTitles-Col2 2 2 2 7 3 2 2" xfId="0"/>
    <cellStyle name="RowTitles-Col2 2 2 2 7 3 2_Tertiary Salaries Survey" xfId="0"/>
    <cellStyle name="RowTitles-Col2 2 2 2 7 3 3" xfId="0"/>
    <cellStyle name="RowTitles-Col2 2 2 2 7 3_Tertiary Salaries Survey" xfId="0"/>
    <cellStyle name="RowTitles-Col2 2 2 2 7 4" xfId="0"/>
    <cellStyle name="RowTitles-Col2 2 2 2 7 5" xfId="0"/>
    <cellStyle name="RowTitles-Col2 2 2 2 7 5 2" xfId="0"/>
    <cellStyle name="RowTitles-Col2 2 2 2 7 5_Tertiary Salaries Survey" xfId="0"/>
    <cellStyle name="RowTitles-Col2 2 2 2 7 6" xfId="0"/>
    <cellStyle name="RowTitles-Col2 2 2 2 7_Tertiary Salaries Survey" xfId="0"/>
    <cellStyle name="RowTitles-Col2 2 2 2 8" xfId="0"/>
    <cellStyle name="RowTitles-Col2 2 2 2 8 2" xfId="0"/>
    <cellStyle name="RowTitles-Col2 2 2 2 8 2 2" xfId="0"/>
    <cellStyle name="RowTitles-Col2 2 2 2 8 2 2 2" xfId="0"/>
    <cellStyle name="RowTitles-Col2 2 2 2 8 2 2_Tertiary Salaries Survey" xfId="0"/>
    <cellStyle name="RowTitles-Col2 2 2 2 8 2 3" xfId="0"/>
    <cellStyle name="RowTitles-Col2 2 2 2 8 2_Tertiary Salaries Survey" xfId="0"/>
    <cellStyle name="RowTitles-Col2 2 2 2 8 3" xfId="0"/>
    <cellStyle name="RowTitles-Col2 2 2 2 8 3 2" xfId="0"/>
    <cellStyle name="RowTitles-Col2 2 2 2 8 3 2 2" xfId="0"/>
    <cellStyle name="RowTitles-Col2 2 2 2 8 3 2_Tertiary Salaries Survey" xfId="0"/>
    <cellStyle name="RowTitles-Col2 2 2 2 8 3 3" xfId="0"/>
    <cellStyle name="RowTitles-Col2 2 2 2 8 3_Tertiary Salaries Survey" xfId="0"/>
    <cellStyle name="RowTitles-Col2 2 2 2 8 4" xfId="0"/>
    <cellStyle name="RowTitles-Col2 2 2 2 8 4 2" xfId="0"/>
    <cellStyle name="RowTitles-Col2 2 2 2 8 4_Tertiary Salaries Survey" xfId="0"/>
    <cellStyle name="RowTitles-Col2 2 2 2 8 5" xfId="0"/>
    <cellStyle name="RowTitles-Col2 2 2 2 8_Tertiary Salaries Survey" xfId="0"/>
    <cellStyle name="RowTitles-Col2 2 2 2 9" xfId="0"/>
    <cellStyle name="RowTitles-Col2 2 2 2 9 2" xfId="0"/>
    <cellStyle name="RowTitles-Col2 2 2 2 9 2 2" xfId="0"/>
    <cellStyle name="RowTitles-Col2 2 2 2 9 2 2 2" xfId="0"/>
    <cellStyle name="RowTitles-Col2 2 2 2 9 2 2_Tertiary Salaries Survey" xfId="0"/>
    <cellStyle name="RowTitles-Col2 2 2 2 9 2 3" xfId="0"/>
    <cellStyle name="RowTitles-Col2 2 2 2 9 2_Tertiary Salaries Survey" xfId="0"/>
    <cellStyle name="RowTitles-Col2 2 2 2 9 3" xfId="0"/>
    <cellStyle name="RowTitles-Col2 2 2 2 9 3 2" xfId="0"/>
    <cellStyle name="RowTitles-Col2 2 2 2 9 3 2 2" xfId="0"/>
    <cellStyle name="RowTitles-Col2 2 2 2 9 3 2_Tertiary Salaries Survey" xfId="0"/>
    <cellStyle name="RowTitles-Col2 2 2 2 9 3 3" xfId="0"/>
    <cellStyle name="RowTitles-Col2 2 2 2 9 3_Tertiary Salaries Survey" xfId="0"/>
    <cellStyle name="RowTitles-Col2 2 2 2 9 4" xfId="0"/>
    <cellStyle name="RowTitles-Col2 2 2 2 9 4 2" xfId="0"/>
    <cellStyle name="RowTitles-Col2 2 2 2 9 4_Tertiary Salaries Survey" xfId="0"/>
    <cellStyle name="RowTitles-Col2 2 2 2 9 5" xfId="0"/>
    <cellStyle name="RowTitles-Col2 2 2 2 9_Tertiary Salaries Survey" xfId="0"/>
    <cellStyle name="RowTitles-Col2 2 2 2_STUD aligned by INSTIT" xfId="0"/>
    <cellStyle name="RowTitles-Col2 2 2 3" xfId="0"/>
    <cellStyle name="RowTitles-Col2 2 2 3 2" xfId="0"/>
    <cellStyle name="RowTitles-Col2 2 2 3 2 2" xfId="0"/>
    <cellStyle name="RowTitles-Col2 2 2 3 2 2 2" xfId="0"/>
    <cellStyle name="RowTitles-Col2 2 2 3 2 2 2 2" xfId="0"/>
    <cellStyle name="RowTitles-Col2 2 2 3 2 2 2_Tertiary Salaries Survey" xfId="0"/>
    <cellStyle name="RowTitles-Col2 2 2 3 2 2 3" xfId="0"/>
    <cellStyle name="RowTitles-Col2 2 2 3 2 2_Tertiary Salaries Survey" xfId="0"/>
    <cellStyle name="RowTitles-Col2 2 2 3 2 3" xfId="0"/>
    <cellStyle name="RowTitles-Col2 2 2 3 2 3 2" xfId="0"/>
    <cellStyle name="RowTitles-Col2 2 2 3 2 3 2 2" xfId="0"/>
    <cellStyle name="RowTitles-Col2 2 2 3 2 3 2_Tertiary Salaries Survey" xfId="0"/>
    <cellStyle name="RowTitles-Col2 2 2 3 2 3 3" xfId="0"/>
    <cellStyle name="RowTitles-Col2 2 2 3 2 3_Tertiary Salaries Survey" xfId="0"/>
    <cellStyle name="RowTitles-Col2 2 2 3 2 4" xfId="0"/>
    <cellStyle name="RowTitles-Col2 2 2 3 2_Tertiary Salaries Survey" xfId="0"/>
    <cellStyle name="RowTitles-Col2 2 2 3 3" xfId="0"/>
    <cellStyle name="RowTitles-Col2 2 2 3 3 2" xfId="0"/>
    <cellStyle name="RowTitles-Col2 2 2 3 3 2 2" xfId="0"/>
    <cellStyle name="RowTitles-Col2 2 2 3 3 2 2 2" xfId="0"/>
    <cellStyle name="RowTitles-Col2 2 2 3 3 2 2_Tertiary Salaries Survey" xfId="0"/>
    <cellStyle name="RowTitles-Col2 2 2 3 3 2 3" xfId="0"/>
    <cellStyle name="RowTitles-Col2 2 2 3 3 2_Tertiary Salaries Survey" xfId="0"/>
    <cellStyle name="RowTitles-Col2 2 2 3 3 3" xfId="0"/>
    <cellStyle name="RowTitles-Col2 2 2 3 3 3 2" xfId="0"/>
    <cellStyle name="RowTitles-Col2 2 2 3 3 3 2 2" xfId="0"/>
    <cellStyle name="RowTitles-Col2 2 2 3 3 3 2_Tertiary Salaries Survey" xfId="0"/>
    <cellStyle name="RowTitles-Col2 2 2 3 3 3 3" xfId="0"/>
    <cellStyle name="RowTitles-Col2 2 2 3 3 3_Tertiary Salaries Survey" xfId="0"/>
    <cellStyle name="RowTitles-Col2 2 2 3 3 4" xfId="0"/>
    <cellStyle name="RowTitles-Col2 2 2 3 3 5" xfId="0"/>
    <cellStyle name="RowTitles-Col2 2 2 3 3 5 2" xfId="0"/>
    <cellStyle name="RowTitles-Col2 2 2 3 3 5_Tertiary Salaries Survey" xfId="0"/>
    <cellStyle name="RowTitles-Col2 2 2 3 3 6" xfId="0"/>
    <cellStyle name="RowTitles-Col2 2 2 3 3_Tertiary Salaries Survey" xfId="0"/>
    <cellStyle name="RowTitles-Col2 2 2 3 4" xfId="0"/>
    <cellStyle name="RowTitles-Col2 2 2 3 4 2" xfId="0"/>
    <cellStyle name="RowTitles-Col2 2 2 3 4 2 2" xfId="0"/>
    <cellStyle name="RowTitles-Col2 2 2 3 4 2 2 2" xfId="0"/>
    <cellStyle name="RowTitles-Col2 2 2 3 4 2 2_Tertiary Salaries Survey" xfId="0"/>
    <cellStyle name="RowTitles-Col2 2 2 3 4 2 3" xfId="0"/>
    <cellStyle name="RowTitles-Col2 2 2 3 4 2_Tertiary Salaries Survey" xfId="0"/>
    <cellStyle name="RowTitles-Col2 2 2 3 4 3" xfId="0"/>
    <cellStyle name="RowTitles-Col2 2 2 3 4 3 2" xfId="0"/>
    <cellStyle name="RowTitles-Col2 2 2 3 4 3 2 2" xfId="0"/>
    <cellStyle name="RowTitles-Col2 2 2 3 4 3 2_Tertiary Salaries Survey" xfId="0"/>
    <cellStyle name="RowTitles-Col2 2 2 3 4 3 3" xfId="0"/>
    <cellStyle name="RowTitles-Col2 2 2 3 4 3_Tertiary Salaries Survey" xfId="0"/>
    <cellStyle name="RowTitles-Col2 2 2 3 4 4" xfId="0"/>
    <cellStyle name="RowTitles-Col2 2 2 3 4 4 2" xfId="0"/>
    <cellStyle name="RowTitles-Col2 2 2 3 4 4_Tertiary Salaries Survey" xfId="0"/>
    <cellStyle name="RowTitles-Col2 2 2 3 4 5" xfId="0"/>
    <cellStyle name="RowTitles-Col2 2 2 3 4_Tertiary Salaries Survey" xfId="0"/>
    <cellStyle name="RowTitles-Col2 2 2 3 5" xfId="0"/>
    <cellStyle name="RowTitles-Col2 2 2 3 5 2" xfId="0"/>
    <cellStyle name="RowTitles-Col2 2 2 3 5 2 2" xfId="0"/>
    <cellStyle name="RowTitles-Col2 2 2 3 5 2 2 2" xfId="0"/>
    <cellStyle name="RowTitles-Col2 2 2 3 5 2 2_Tertiary Salaries Survey" xfId="0"/>
    <cellStyle name="RowTitles-Col2 2 2 3 5 2 3" xfId="0"/>
    <cellStyle name="RowTitles-Col2 2 2 3 5 2_Tertiary Salaries Survey" xfId="0"/>
    <cellStyle name="RowTitles-Col2 2 2 3 5 3" xfId="0"/>
    <cellStyle name="RowTitles-Col2 2 2 3 5 3 2" xfId="0"/>
    <cellStyle name="RowTitles-Col2 2 2 3 5 3 2 2" xfId="0"/>
    <cellStyle name="RowTitles-Col2 2 2 3 5 3 2_Tertiary Salaries Survey" xfId="0"/>
    <cellStyle name="RowTitles-Col2 2 2 3 5 3 3" xfId="0"/>
    <cellStyle name="RowTitles-Col2 2 2 3 5 3_Tertiary Salaries Survey" xfId="0"/>
    <cellStyle name="RowTitles-Col2 2 2 3 5 4" xfId="0"/>
    <cellStyle name="RowTitles-Col2 2 2 3 5 4 2" xfId="0"/>
    <cellStyle name="RowTitles-Col2 2 2 3 5 4_Tertiary Salaries Survey" xfId="0"/>
    <cellStyle name="RowTitles-Col2 2 2 3 5 5" xfId="0"/>
    <cellStyle name="RowTitles-Col2 2 2 3 5_Tertiary Salaries Survey" xfId="0"/>
    <cellStyle name="RowTitles-Col2 2 2 3 6" xfId="0"/>
    <cellStyle name="RowTitles-Col2 2 2 3 6 2" xfId="0"/>
    <cellStyle name="RowTitles-Col2 2 2 3 6 2 2" xfId="0"/>
    <cellStyle name="RowTitles-Col2 2 2 3 6 2 2 2" xfId="0"/>
    <cellStyle name="RowTitles-Col2 2 2 3 6 2 2_Tertiary Salaries Survey" xfId="0"/>
    <cellStyle name="RowTitles-Col2 2 2 3 6 2 3" xfId="0"/>
    <cellStyle name="RowTitles-Col2 2 2 3 6 2_Tertiary Salaries Survey" xfId="0"/>
    <cellStyle name="RowTitles-Col2 2 2 3 6 3" xfId="0"/>
    <cellStyle name="RowTitles-Col2 2 2 3 6 3 2" xfId="0"/>
    <cellStyle name="RowTitles-Col2 2 2 3 6 3 2 2" xfId="0"/>
    <cellStyle name="RowTitles-Col2 2 2 3 6 3 2_Tertiary Salaries Survey" xfId="0"/>
    <cellStyle name="RowTitles-Col2 2 2 3 6 3 3" xfId="0"/>
    <cellStyle name="RowTitles-Col2 2 2 3 6 3_Tertiary Salaries Survey" xfId="0"/>
    <cellStyle name="RowTitles-Col2 2 2 3 6 4" xfId="0"/>
    <cellStyle name="RowTitles-Col2 2 2 3 6 4 2" xfId="0"/>
    <cellStyle name="RowTitles-Col2 2 2 3 6 4_Tertiary Salaries Survey" xfId="0"/>
    <cellStyle name="RowTitles-Col2 2 2 3 6 5" xfId="0"/>
    <cellStyle name="RowTitles-Col2 2 2 3 6_Tertiary Salaries Survey" xfId="0"/>
    <cellStyle name="RowTitles-Col2 2 2 3 7" xfId="0"/>
    <cellStyle name="RowTitles-Col2 2 2 3 7 2" xfId="0"/>
    <cellStyle name="RowTitles-Col2 2 2 3 7 2 2" xfId="0"/>
    <cellStyle name="RowTitles-Col2 2 2 3 7 2_Tertiary Salaries Survey" xfId="0"/>
    <cellStyle name="RowTitles-Col2 2 2 3 7 3" xfId="0"/>
    <cellStyle name="RowTitles-Col2 2 2 3 7_Tertiary Salaries Survey" xfId="0"/>
    <cellStyle name="RowTitles-Col2 2 2 3 8" xfId="0"/>
    <cellStyle name="RowTitles-Col2 2 2 3_STUD aligned by INSTIT" xfId="0"/>
    <cellStyle name="RowTitles-Col2 2 2 4" xfId="0"/>
    <cellStyle name="RowTitles-Col2 2 2 4 2" xfId="0"/>
    <cellStyle name="RowTitles-Col2 2 2 4 2 2" xfId="0"/>
    <cellStyle name="RowTitles-Col2 2 2 4 2 2 2" xfId="0"/>
    <cellStyle name="RowTitles-Col2 2 2 4 2 2 2 2" xfId="0"/>
    <cellStyle name="RowTitles-Col2 2 2 4 2 2 2_Tertiary Salaries Survey" xfId="0"/>
    <cellStyle name="RowTitles-Col2 2 2 4 2 2 3" xfId="0"/>
    <cellStyle name="RowTitles-Col2 2 2 4 2 2_Tertiary Salaries Survey" xfId="0"/>
    <cellStyle name="RowTitles-Col2 2 2 4 2 3" xfId="0"/>
    <cellStyle name="RowTitles-Col2 2 2 4 2 3 2" xfId="0"/>
    <cellStyle name="RowTitles-Col2 2 2 4 2 3 2 2" xfId="0"/>
    <cellStyle name="RowTitles-Col2 2 2 4 2 3 2_Tertiary Salaries Survey" xfId="0"/>
    <cellStyle name="RowTitles-Col2 2 2 4 2 3 3" xfId="0"/>
    <cellStyle name="RowTitles-Col2 2 2 4 2 3_Tertiary Salaries Survey" xfId="0"/>
    <cellStyle name="RowTitles-Col2 2 2 4 2 4" xfId="0"/>
    <cellStyle name="RowTitles-Col2 2 2 4 2 5" xfId="0"/>
    <cellStyle name="RowTitles-Col2 2 2 4 2 5 2" xfId="0"/>
    <cellStyle name="RowTitles-Col2 2 2 4 2 5_Tertiary Salaries Survey" xfId="0"/>
    <cellStyle name="RowTitles-Col2 2 2 4 2 6" xfId="0"/>
    <cellStyle name="RowTitles-Col2 2 2 4 2_Tertiary Salaries Survey" xfId="0"/>
    <cellStyle name="RowTitles-Col2 2 2 4 3" xfId="0"/>
    <cellStyle name="RowTitles-Col2 2 2 4 3 2" xfId="0"/>
    <cellStyle name="RowTitles-Col2 2 2 4 3 2 2" xfId="0"/>
    <cellStyle name="RowTitles-Col2 2 2 4 3 2 2 2" xfId="0"/>
    <cellStyle name="RowTitles-Col2 2 2 4 3 2 2_Tertiary Salaries Survey" xfId="0"/>
    <cellStyle name="RowTitles-Col2 2 2 4 3 2 3" xfId="0"/>
    <cellStyle name="RowTitles-Col2 2 2 4 3 2_Tertiary Salaries Survey" xfId="0"/>
    <cellStyle name="RowTitles-Col2 2 2 4 3 3" xfId="0"/>
    <cellStyle name="RowTitles-Col2 2 2 4 3 3 2" xfId="0"/>
    <cellStyle name="RowTitles-Col2 2 2 4 3 3 2 2" xfId="0"/>
    <cellStyle name="RowTitles-Col2 2 2 4 3 3 2_Tertiary Salaries Survey" xfId="0"/>
    <cellStyle name="RowTitles-Col2 2 2 4 3 3 3" xfId="0"/>
    <cellStyle name="RowTitles-Col2 2 2 4 3 3_Tertiary Salaries Survey" xfId="0"/>
    <cellStyle name="RowTitles-Col2 2 2 4 3 4" xfId="0"/>
    <cellStyle name="RowTitles-Col2 2 2 4 3_Tertiary Salaries Survey" xfId="0"/>
    <cellStyle name="RowTitles-Col2 2 2 4 4" xfId="0"/>
    <cellStyle name="RowTitles-Col2 2 2 4 4 2" xfId="0"/>
    <cellStyle name="RowTitles-Col2 2 2 4 4 2 2" xfId="0"/>
    <cellStyle name="RowTitles-Col2 2 2 4 4 2 2 2" xfId="0"/>
    <cellStyle name="RowTitles-Col2 2 2 4 4 2 2_Tertiary Salaries Survey" xfId="0"/>
    <cellStyle name="RowTitles-Col2 2 2 4 4 2 3" xfId="0"/>
    <cellStyle name="RowTitles-Col2 2 2 4 4 2_Tertiary Salaries Survey" xfId="0"/>
    <cellStyle name="RowTitles-Col2 2 2 4 4 3" xfId="0"/>
    <cellStyle name="RowTitles-Col2 2 2 4 4 3 2" xfId="0"/>
    <cellStyle name="RowTitles-Col2 2 2 4 4 3 2 2" xfId="0"/>
    <cellStyle name="RowTitles-Col2 2 2 4 4 3 2_Tertiary Salaries Survey" xfId="0"/>
    <cellStyle name="RowTitles-Col2 2 2 4 4 3 3" xfId="0"/>
    <cellStyle name="RowTitles-Col2 2 2 4 4 3_Tertiary Salaries Survey" xfId="0"/>
    <cellStyle name="RowTitles-Col2 2 2 4 4 4" xfId="0"/>
    <cellStyle name="RowTitles-Col2 2 2 4 4 4 2" xfId="0"/>
    <cellStyle name="RowTitles-Col2 2 2 4 4 4_Tertiary Salaries Survey" xfId="0"/>
    <cellStyle name="RowTitles-Col2 2 2 4 4 5" xfId="0"/>
    <cellStyle name="RowTitles-Col2 2 2 4 4_Tertiary Salaries Survey" xfId="0"/>
    <cellStyle name="RowTitles-Col2 2 2 4 5" xfId="0"/>
    <cellStyle name="RowTitles-Col2 2 2 4 5 2" xfId="0"/>
    <cellStyle name="RowTitles-Col2 2 2 4 5 2 2" xfId="0"/>
    <cellStyle name="RowTitles-Col2 2 2 4 5 2 2 2" xfId="0"/>
    <cellStyle name="RowTitles-Col2 2 2 4 5 2 2_Tertiary Salaries Survey" xfId="0"/>
    <cellStyle name="RowTitles-Col2 2 2 4 5 2 3" xfId="0"/>
    <cellStyle name="RowTitles-Col2 2 2 4 5 2_Tertiary Salaries Survey" xfId="0"/>
    <cellStyle name="RowTitles-Col2 2 2 4 5 3" xfId="0"/>
    <cellStyle name="RowTitles-Col2 2 2 4 5 3 2" xfId="0"/>
    <cellStyle name="RowTitles-Col2 2 2 4 5 3 2 2" xfId="0"/>
    <cellStyle name="RowTitles-Col2 2 2 4 5 3 2_Tertiary Salaries Survey" xfId="0"/>
    <cellStyle name="RowTitles-Col2 2 2 4 5 3 3" xfId="0"/>
    <cellStyle name="RowTitles-Col2 2 2 4 5 3_Tertiary Salaries Survey" xfId="0"/>
    <cellStyle name="RowTitles-Col2 2 2 4 5 4" xfId="0"/>
    <cellStyle name="RowTitles-Col2 2 2 4 5 4 2" xfId="0"/>
    <cellStyle name="RowTitles-Col2 2 2 4 5 4_Tertiary Salaries Survey" xfId="0"/>
    <cellStyle name="RowTitles-Col2 2 2 4 5 5" xfId="0"/>
    <cellStyle name="RowTitles-Col2 2 2 4 5_Tertiary Salaries Survey" xfId="0"/>
    <cellStyle name="RowTitles-Col2 2 2 4 6" xfId="0"/>
    <cellStyle name="RowTitles-Col2 2 2 4 6 2" xfId="0"/>
    <cellStyle name="RowTitles-Col2 2 2 4 6 2 2" xfId="0"/>
    <cellStyle name="RowTitles-Col2 2 2 4 6 2 2 2" xfId="0"/>
    <cellStyle name="RowTitles-Col2 2 2 4 6 2 2_Tertiary Salaries Survey" xfId="0"/>
    <cellStyle name="RowTitles-Col2 2 2 4 6 2 3" xfId="0"/>
    <cellStyle name="RowTitles-Col2 2 2 4 6 2_Tertiary Salaries Survey" xfId="0"/>
    <cellStyle name="RowTitles-Col2 2 2 4 6 3" xfId="0"/>
    <cellStyle name="RowTitles-Col2 2 2 4 6 3 2" xfId="0"/>
    <cellStyle name="RowTitles-Col2 2 2 4 6 3 2 2" xfId="0"/>
    <cellStyle name="RowTitles-Col2 2 2 4 6 3 2_Tertiary Salaries Survey" xfId="0"/>
    <cellStyle name="RowTitles-Col2 2 2 4 6 3 3" xfId="0"/>
    <cellStyle name="RowTitles-Col2 2 2 4 6 3_Tertiary Salaries Survey" xfId="0"/>
    <cellStyle name="RowTitles-Col2 2 2 4 6 4" xfId="0"/>
    <cellStyle name="RowTitles-Col2 2 2 4 6 4 2" xfId="0"/>
    <cellStyle name="RowTitles-Col2 2 2 4 6 4_Tertiary Salaries Survey" xfId="0"/>
    <cellStyle name="RowTitles-Col2 2 2 4 6 5" xfId="0"/>
    <cellStyle name="RowTitles-Col2 2 2 4 6_Tertiary Salaries Survey" xfId="0"/>
    <cellStyle name="RowTitles-Col2 2 2 4 7" xfId="0"/>
    <cellStyle name="RowTitles-Col2 2 2 4 7 2" xfId="0"/>
    <cellStyle name="RowTitles-Col2 2 2 4 7 2 2" xfId="0"/>
    <cellStyle name="RowTitles-Col2 2 2 4 7 2_Tertiary Salaries Survey" xfId="0"/>
    <cellStyle name="RowTitles-Col2 2 2 4 7 3" xfId="0"/>
    <cellStyle name="RowTitles-Col2 2 2 4 7_Tertiary Salaries Survey" xfId="0"/>
    <cellStyle name="RowTitles-Col2 2 2 4 8" xfId="0"/>
    <cellStyle name="RowTitles-Col2 2 2 4 8 2" xfId="0"/>
    <cellStyle name="RowTitles-Col2 2 2 4 8 2 2" xfId="0"/>
    <cellStyle name="RowTitles-Col2 2 2 4 8 2_Tertiary Salaries Survey" xfId="0"/>
    <cellStyle name="RowTitles-Col2 2 2 4 8 3" xfId="0"/>
    <cellStyle name="RowTitles-Col2 2 2 4 8_Tertiary Salaries Survey" xfId="0"/>
    <cellStyle name="RowTitles-Col2 2 2 4_STUD aligned by INSTIT" xfId="0"/>
    <cellStyle name="RowTitles-Col2 2 2 5" xfId="0"/>
    <cellStyle name="RowTitles-Col2 2 2 5 2" xfId="0"/>
    <cellStyle name="RowTitles-Col2 2 2 5 2 2" xfId="0"/>
    <cellStyle name="RowTitles-Col2 2 2 5 2 2 2" xfId="0"/>
    <cellStyle name="RowTitles-Col2 2 2 5 2 2 2 2" xfId="0"/>
    <cellStyle name="RowTitles-Col2 2 2 5 2 2 2_Tertiary Salaries Survey" xfId="0"/>
    <cellStyle name="RowTitles-Col2 2 2 5 2 2 3" xfId="0"/>
    <cellStyle name="RowTitles-Col2 2 2 5 2 2_Tertiary Salaries Survey" xfId="0"/>
    <cellStyle name="RowTitles-Col2 2 2 5 2 3" xfId="0"/>
    <cellStyle name="RowTitles-Col2 2 2 5 2 3 2" xfId="0"/>
    <cellStyle name="RowTitles-Col2 2 2 5 2 3 2 2" xfId="0"/>
    <cellStyle name="RowTitles-Col2 2 2 5 2 3 2_Tertiary Salaries Survey" xfId="0"/>
    <cellStyle name="RowTitles-Col2 2 2 5 2 3 3" xfId="0"/>
    <cellStyle name="RowTitles-Col2 2 2 5 2 3_Tertiary Salaries Survey" xfId="0"/>
    <cellStyle name="RowTitles-Col2 2 2 5 2 4" xfId="0"/>
    <cellStyle name="RowTitles-Col2 2 2 5 2 5" xfId="0"/>
    <cellStyle name="RowTitles-Col2 2 2 5 2 5 2" xfId="0"/>
    <cellStyle name="RowTitles-Col2 2 2 5 2 5_Tertiary Salaries Survey" xfId="0"/>
    <cellStyle name="RowTitles-Col2 2 2 5 2_Tertiary Salaries Survey" xfId="0"/>
    <cellStyle name="RowTitles-Col2 2 2 5 3" xfId="0"/>
    <cellStyle name="RowTitles-Col2 2 2 5 3 2" xfId="0"/>
    <cellStyle name="RowTitles-Col2 2 2 5 3 2 2" xfId="0"/>
    <cellStyle name="RowTitles-Col2 2 2 5 3 2 2 2" xfId="0"/>
    <cellStyle name="RowTitles-Col2 2 2 5 3 2 2_Tertiary Salaries Survey" xfId="0"/>
    <cellStyle name="RowTitles-Col2 2 2 5 3 2 3" xfId="0"/>
    <cellStyle name="RowTitles-Col2 2 2 5 3 2_Tertiary Salaries Survey" xfId="0"/>
    <cellStyle name="RowTitles-Col2 2 2 5 3 3" xfId="0"/>
    <cellStyle name="RowTitles-Col2 2 2 5 3 3 2" xfId="0"/>
    <cellStyle name="RowTitles-Col2 2 2 5 3 3 2 2" xfId="0"/>
    <cellStyle name="RowTitles-Col2 2 2 5 3 3 2_Tertiary Salaries Survey" xfId="0"/>
    <cellStyle name="RowTitles-Col2 2 2 5 3 3 3" xfId="0"/>
    <cellStyle name="RowTitles-Col2 2 2 5 3 3_Tertiary Salaries Survey" xfId="0"/>
    <cellStyle name="RowTitles-Col2 2 2 5 3 4" xfId="0"/>
    <cellStyle name="RowTitles-Col2 2 2 5 3 5" xfId="0"/>
    <cellStyle name="RowTitles-Col2 2 2 5 3_Tertiary Salaries Survey" xfId="0"/>
    <cellStyle name="RowTitles-Col2 2 2 5 4" xfId="0"/>
    <cellStyle name="RowTitles-Col2 2 2 5 4 2" xfId="0"/>
    <cellStyle name="RowTitles-Col2 2 2 5 4 2 2" xfId="0"/>
    <cellStyle name="RowTitles-Col2 2 2 5 4 2 2 2" xfId="0"/>
    <cellStyle name="RowTitles-Col2 2 2 5 4 2 2_Tertiary Salaries Survey" xfId="0"/>
    <cellStyle name="RowTitles-Col2 2 2 5 4 2 3" xfId="0"/>
    <cellStyle name="RowTitles-Col2 2 2 5 4 2_Tertiary Salaries Survey" xfId="0"/>
    <cellStyle name="RowTitles-Col2 2 2 5 4 3" xfId="0"/>
    <cellStyle name="RowTitles-Col2 2 2 5 4 3 2" xfId="0"/>
    <cellStyle name="RowTitles-Col2 2 2 5 4 3 2 2" xfId="0"/>
    <cellStyle name="RowTitles-Col2 2 2 5 4 3 2_Tertiary Salaries Survey" xfId="0"/>
    <cellStyle name="RowTitles-Col2 2 2 5 4 3 3" xfId="0"/>
    <cellStyle name="RowTitles-Col2 2 2 5 4 3_Tertiary Salaries Survey" xfId="0"/>
    <cellStyle name="RowTitles-Col2 2 2 5 4 4" xfId="0"/>
    <cellStyle name="RowTitles-Col2 2 2 5 4 5" xfId="0"/>
    <cellStyle name="RowTitles-Col2 2 2 5 4 5 2" xfId="0"/>
    <cellStyle name="RowTitles-Col2 2 2 5 4 5_Tertiary Salaries Survey" xfId="0"/>
    <cellStyle name="RowTitles-Col2 2 2 5 4 6" xfId="0"/>
    <cellStyle name="RowTitles-Col2 2 2 5 4_Tertiary Salaries Survey" xfId="0"/>
    <cellStyle name="RowTitles-Col2 2 2 5 5" xfId="0"/>
    <cellStyle name="RowTitles-Col2 2 2 5 5 2" xfId="0"/>
    <cellStyle name="RowTitles-Col2 2 2 5 5 2 2" xfId="0"/>
    <cellStyle name="RowTitles-Col2 2 2 5 5 2 2 2" xfId="0"/>
    <cellStyle name="RowTitles-Col2 2 2 5 5 2 2_Tertiary Salaries Survey" xfId="0"/>
    <cellStyle name="RowTitles-Col2 2 2 5 5 2 3" xfId="0"/>
    <cellStyle name="RowTitles-Col2 2 2 5 5 2_Tertiary Salaries Survey" xfId="0"/>
    <cellStyle name="RowTitles-Col2 2 2 5 5 3" xfId="0"/>
    <cellStyle name="RowTitles-Col2 2 2 5 5 3 2" xfId="0"/>
    <cellStyle name="RowTitles-Col2 2 2 5 5 3 2 2" xfId="0"/>
    <cellStyle name="RowTitles-Col2 2 2 5 5 3 2_Tertiary Salaries Survey" xfId="0"/>
    <cellStyle name="RowTitles-Col2 2 2 5 5 3 3" xfId="0"/>
    <cellStyle name="RowTitles-Col2 2 2 5 5 3_Tertiary Salaries Survey" xfId="0"/>
    <cellStyle name="RowTitles-Col2 2 2 5 5 4" xfId="0"/>
    <cellStyle name="RowTitles-Col2 2 2 5 5 4 2" xfId="0"/>
    <cellStyle name="RowTitles-Col2 2 2 5 5 4_Tertiary Salaries Survey" xfId="0"/>
    <cellStyle name="RowTitles-Col2 2 2 5 5 5" xfId="0"/>
    <cellStyle name="RowTitles-Col2 2 2 5 5_Tertiary Salaries Survey" xfId="0"/>
    <cellStyle name="RowTitles-Col2 2 2 5 6" xfId="0"/>
    <cellStyle name="RowTitles-Col2 2 2 5 6 2" xfId="0"/>
    <cellStyle name="RowTitles-Col2 2 2 5 6 2 2" xfId="0"/>
    <cellStyle name="RowTitles-Col2 2 2 5 6 2 2 2" xfId="0"/>
    <cellStyle name="RowTitles-Col2 2 2 5 6 2 2_Tertiary Salaries Survey" xfId="0"/>
    <cellStyle name="RowTitles-Col2 2 2 5 6 2 3" xfId="0"/>
    <cellStyle name="RowTitles-Col2 2 2 5 6 2_Tertiary Salaries Survey" xfId="0"/>
    <cellStyle name="RowTitles-Col2 2 2 5 6 3" xfId="0"/>
    <cellStyle name="RowTitles-Col2 2 2 5 6 3 2" xfId="0"/>
    <cellStyle name="RowTitles-Col2 2 2 5 6 3 2 2" xfId="0"/>
    <cellStyle name="RowTitles-Col2 2 2 5 6 3 2_Tertiary Salaries Survey" xfId="0"/>
    <cellStyle name="RowTitles-Col2 2 2 5 6 3 3" xfId="0"/>
    <cellStyle name="RowTitles-Col2 2 2 5 6 3_Tertiary Salaries Survey" xfId="0"/>
    <cellStyle name="RowTitles-Col2 2 2 5 6 4" xfId="0"/>
    <cellStyle name="RowTitles-Col2 2 2 5 6 4 2" xfId="0"/>
    <cellStyle name="RowTitles-Col2 2 2 5 6 4_Tertiary Salaries Survey" xfId="0"/>
    <cellStyle name="RowTitles-Col2 2 2 5 6 5" xfId="0"/>
    <cellStyle name="RowTitles-Col2 2 2 5 6_Tertiary Salaries Survey" xfId="0"/>
    <cellStyle name="RowTitles-Col2 2 2 5 7" xfId="0"/>
    <cellStyle name="RowTitles-Col2 2 2 5 7 2" xfId="0"/>
    <cellStyle name="RowTitles-Col2 2 2 5 7 2 2" xfId="0"/>
    <cellStyle name="RowTitles-Col2 2 2 5 7 2_Tertiary Salaries Survey" xfId="0"/>
    <cellStyle name="RowTitles-Col2 2 2 5 7 3" xfId="0"/>
    <cellStyle name="RowTitles-Col2 2 2 5 7_Tertiary Salaries Survey" xfId="0"/>
    <cellStyle name="RowTitles-Col2 2 2 5 8" xfId="0"/>
    <cellStyle name="RowTitles-Col2 2 2 5_STUD aligned by INSTIT" xfId="0"/>
    <cellStyle name="RowTitles-Col2 2 2 6" xfId="0"/>
    <cellStyle name="RowTitles-Col2 2 2 6 2" xfId="0"/>
    <cellStyle name="RowTitles-Col2 2 2 6 2 2" xfId="0"/>
    <cellStyle name="RowTitles-Col2 2 2 6 2 2 2" xfId="0"/>
    <cellStyle name="RowTitles-Col2 2 2 6 2 2_Tertiary Salaries Survey" xfId="0"/>
    <cellStyle name="RowTitles-Col2 2 2 6 2 3" xfId="0"/>
    <cellStyle name="RowTitles-Col2 2 2 6 2_Tertiary Salaries Survey" xfId="0"/>
    <cellStyle name="RowTitles-Col2 2 2 6 3" xfId="0"/>
    <cellStyle name="RowTitles-Col2 2 2 6 3 2" xfId="0"/>
    <cellStyle name="RowTitles-Col2 2 2 6 3 2 2" xfId="0"/>
    <cellStyle name="RowTitles-Col2 2 2 6 3 2_Tertiary Salaries Survey" xfId="0"/>
    <cellStyle name="RowTitles-Col2 2 2 6 3 3" xfId="0"/>
    <cellStyle name="RowTitles-Col2 2 2 6 3_Tertiary Salaries Survey" xfId="0"/>
    <cellStyle name="RowTitles-Col2 2 2 6 4" xfId="0"/>
    <cellStyle name="RowTitles-Col2 2 2 6 5" xfId="0"/>
    <cellStyle name="RowTitles-Col2 2 2 6 5 2" xfId="0"/>
    <cellStyle name="RowTitles-Col2 2 2 6 5_Tertiary Salaries Survey" xfId="0"/>
    <cellStyle name="RowTitles-Col2 2 2 6_Tertiary Salaries Survey" xfId="0"/>
    <cellStyle name="RowTitles-Col2 2 2 7" xfId="0"/>
    <cellStyle name="RowTitles-Col2 2 2 7 2" xfId="0"/>
    <cellStyle name="RowTitles-Col2 2 2 7 2 2" xfId="0"/>
    <cellStyle name="RowTitles-Col2 2 2 7 2 2 2" xfId="0"/>
    <cellStyle name="RowTitles-Col2 2 2 7 2 2_Tertiary Salaries Survey" xfId="0"/>
    <cellStyle name="RowTitles-Col2 2 2 7 2 3" xfId="0"/>
    <cellStyle name="RowTitles-Col2 2 2 7 2_Tertiary Salaries Survey" xfId="0"/>
    <cellStyle name="RowTitles-Col2 2 2 7 3" xfId="0"/>
    <cellStyle name="RowTitles-Col2 2 2 7 3 2" xfId="0"/>
    <cellStyle name="RowTitles-Col2 2 2 7 3 2 2" xfId="0"/>
    <cellStyle name="RowTitles-Col2 2 2 7 3 2_Tertiary Salaries Survey" xfId="0"/>
    <cellStyle name="RowTitles-Col2 2 2 7 3 3" xfId="0"/>
    <cellStyle name="RowTitles-Col2 2 2 7 3_Tertiary Salaries Survey" xfId="0"/>
    <cellStyle name="RowTitles-Col2 2 2 7 4" xfId="0"/>
    <cellStyle name="RowTitles-Col2 2 2 7 5" xfId="0"/>
    <cellStyle name="RowTitles-Col2 2 2 7_Tertiary Salaries Survey" xfId="0"/>
    <cellStyle name="RowTitles-Col2 2 2 8" xfId="0"/>
    <cellStyle name="RowTitles-Col2 2 2 8 2" xfId="0"/>
    <cellStyle name="RowTitles-Col2 2 2 8 2 2" xfId="0"/>
    <cellStyle name="RowTitles-Col2 2 2 8 2 2 2" xfId="0"/>
    <cellStyle name="RowTitles-Col2 2 2 8 2 2_Tertiary Salaries Survey" xfId="0"/>
    <cellStyle name="RowTitles-Col2 2 2 8 2 3" xfId="0"/>
    <cellStyle name="RowTitles-Col2 2 2 8 2_Tertiary Salaries Survey" xfId="0"/>
    <cellStyle name="RowTitles-Col2 2 2 8 3" xfId="0"/>
    <cellStyle name="RowTitles-Col2 2 2 8 3 2" xfId="0"/>
    <cellStyle name="RowTitles-Col2 2 2 8 3 2 2" xfId="0"/>
    <cellStyle name="RowTitles-Col2 2 2 8 3 2_Tertiary Salaries Survey" xfId="0"/>
    <cellStyle name="RowTitles-Col2 2 2 8 3 3" xfId="0"/>
    <cellStyle name="RowTitles-Col2 2 2 8 3_Tertiary Salaries Survey" xfId="0"/>
    <cellStyle name="RowTitles-Col2 2 2 8 4" xfId="0"/>
    <cellStyle name="RowTitles-Col2 2 2 8 5" xfId="0"/>
    <cellStyle name="RowTitles-Col2 2 2 8 5 2" xfId="0"/>
    <cellStyle name="RowTitles-Col2 2 2 8 5_Tertiary Salaries Survey" xfId="0"/>
    <cellStyle name="RowTitles-Col2 2 2 8 6" xfId="0"/>
    <cellStyle name="RowTitles-Col2 2 2 8_Tertiary Salaries Survey" xfId="0"/>
    <cellStyle name="RowTitles-Col2 2 2 9" xfId="0"/>
    <cellStyle name="RowTitles-Col2 2 2 9 2" xfId="0"/>
    <cellStyle name="RowTitles-Col2 2 2 9 2 2" xfId="0"/>
    <cellStyle name="RowTitles-Col2 2 2 9 2 2 2" xfId="0"/>
    <cellStyle name="RowTitles-Col2 2 2 9 2 2_Tertiary Salaries Survey" xfId="0"/>
    <cellStyle name="RowTitles-Col2 2 2 9 2 3" xfId="0"/>
    <cellStyle name="RowTitles-Col2 2 2 9 2_Tertiary Salaries Survey" xfId="0"/>
    <cellStyle name="RowTitles-Col2 2 2 9 3" xfId="0"/>
    <cellStyle name="RowTitles-Col2 2 2 9 3 2" xfId="0"/>
    <cellStyle name="RowTitles-Col2 2 2 9 3 2 2" xfId="0"/>
    <cellStyle name="RowTitles-Col2 2 2 9 3 2_Tertiary Salaries Survey" xfId="0"/>
    <cellStyle name="RowTitles-Col2 2 2 9 3 3" xfId="0"/>
    <cellStyle name="RowTitles-Col2 2 2 9 3_Tertiary Salaries Survey" xfId="0"/>
    <cellStyle name="RowTitles-Col2 2 2 9 4" xfId="0"/>
    <cellStyle name="RowTitles-Col2 2 2 9 4 2" xfId="0"/>
    <cellStyle name="RowTitles-Col2 2 2 9 4_Tertiary Salaries Survey" xfId="0"/>
    <cellStyle name="RowTitles-Col2 2 2 9 5" xfId="0"/>
    <cellStyle name="RowTitles-Col2 2 2 9_Tertiary Salaries Survey" xfId="0"/>
    <cellStyle name="RowTitles-Col2 2 2_STUD aligned by INSTIT" xfId="0"/>
    <cellStyle name="RowTitles-Col2 2 3" xfId="0"/>
    <cellStyle name="RowTitles-Col2 2 3 10" xfId="0"/>
    <cellStyle name="RowTitles-Col2 2 3 10 2" xfId="0"/>
    <cellStyle name="RowTitles-Col2 2 3 10 2 2" xfId="0"/>
    <cellStyle name="RowTitles-Col2 2 3 10 2_Tertiary Salaries Survey" xfId="0"/>
    <cellStyle name="RowTitles-Col2 2 3 10 3" xfId="0"/>
    <cellStyle name="RowTitles-Col2 2 3 10_Tertiary Salaries Survey" xfId="0"/>
    <cellStyle name="RowTitles-Col2 2 3 11" xfId="0"/>
    <cellStyle name="RowTitles-Col2 2 3 2" xfId="0"/>
    <cellStyle name="RowTitles-Col2 2 3 2 2" xfId="0"/>
    <cellStyle name="RowTitles-Col2 2 3 2 2 2" xfId="0"/>
    <cellStyle name="RowTitles-Col2 2 3 2 2 2 2" xfId="0"/>
    <cellStyle name="RowTitles-Col2 2 3 2 2 2 2 2" xfId="0"/>
    <cellStyle name="RowTitles-Col2 2 3 2 2 2 2_Tertiary Salaries Survey" xfId="0"/>
    <cellStyle name="RowTitles-Col2 2 3 2 2 2 3" xfId="0"/>
    <cellStyle name="RowTitles-Col2 2 3 2 2 2_Tertiary Salaries Survey" xfId="0"/>
    <cellStyle name="RowTitles-Col2 2 3 2 2 3" xfId="0"/>
    <cellStyle name="RowTitles-Col2 2 3 2 2 3 2" xfId="0"/>
    <cellStyle name="RowTitles-Col2 2 3 2 2 3 2 2" xfId="0"/>
    <cellStyle name="RowTitles-Col2 2 3 2 2 3 2_Tertiary Salaries Survey" xfId="0"/>
    <cellStyle name="RowTitles-Col2 2 3 2 2 3 3" xfId="0"/>
    <cellStyle name="RowTitles-Col2 2 3 2 2 3_Tertiary Salaries Survey" xfId="0"/>
    <cellStyle name="RowTitles-Col2 2 3 2 2 4" xfId="0"/>
    <cellStyle name="RowTitles-Col2 2 3 2 2_Tertiary Salaries Survey" xfId="0"/>
    <cellStyle name="RowTitles-Col2 2 3 2 3" xfId="0"/>
    <cellStyle name="RowTitles-Col2 2 3 2 3 2" xfId="0"/>
    <cellStyle name="RowTitles-Col2 2 3 2 3 2 2" xfId="0"/>
    <cellStyle name="RowTitles-Col2 2 3 2 3 2 2 2" xfId="0"/>
    <cellStyle name="RowTitles-Col2 2 3 2 3 2 2_Tertiary Salaries Survey" xfId="0"/>
    <cellStyle name="RowTitles-Col2 2 3 2 3 2 3" xfId="0"/>
    <cellStyle name="RowTitles-Col2 2 3 2 3 2_Tertiary Salaries Survey" xfId="0"/>
    <cellStyle name="RowTitles-Col2 2 3 2 3 3" xfId="0"/>
    <cellStyle name="RowTitles-Col2 2 3 2 3 3 2" xfId="0"/>
    <cellStyle name="RowTitles-Col2 2 3 2 3 3 2 2" xfId="0"/>
    <cellStyle name="RowTitles-Col2 2 3 2 3 3 2_Tertiary Salaries Survey" xfId="0"/>
    <cellStyle name="RowTitles-Col2 2 3 2 3 3 3" xfId="0"/>
    <cellStyle name="RowTitles-Col2 2 3 2 3 3_Tertiary Salaries Survey" xfId="0"/>
    <cellStyle name="RowTitles-Col2 2 3 2 3 4" xfId="0"/>
    <cellStyle name="RowTitles-Col2 2 3 2 3 5" xfId="0"/>
    <cellStyle name="RowTitles-Col2 2 3 2 3 5 2" xfId="0"/>
    <cellStyle name="RowTitles-Col2 2 3 2 3 5_Tertiary Salaries Survey" xfId="0"/>
    <cellStyle name="RowTitles-Col2 2 3 2 3 6" xfId="0"/>
    <cellStyle name="RowTitles-Col2 2 3 2 3_Tertiary Salaries Survey" xfId="0"/>
    <cellStyle name="RowTitles-Col2 2 3 2 4" xfId="0"/>
    <cellStyle name="RowTitles-Col2 2 3 2 4 2" xfId="0"/>
    <cellStyle name="RowTitles-Col2 2 3 2 4 2 2" xfId="0"/>
    <cellStyle name="RowTitles-Col2 2 3 2 4 2 2 2" xfId="0"/>
    <cellStyle name="RowTitles-Col2 2 3 2 4 2 2_Tertiary Salaries Survey" xfId="0"/>
    <cellStyle name="RowTitles-Col2 2 3 2 4 2 3" xfId="0"/>
    <cellStyle name="RowTitles-Col2 2 3 2 4 2_Tertiary Salaries Survey" xfId="0"/>
    <cellStyle name="RowTitles-Col2 2 3 2 4 3" xfId="0"/>
    <cellStyle name="RowTitles-Col2 2 3 2 4 3 2" xfId="0"/>
    <cellStyle name="RowTitles-Col2 2 3 2 4 3 2 2" xfId="0"/>
    <cellStyle name="RowTitles-Col2 2 3 2 4 3 2_Tertiary Salaries Survey" xfId="0"/>
    <cellStyle name="RowTitles-Col2 2 3 2 4 3 3" xfId="0"/>
    <cellStyle name="RowTitles-Col2 2 3 2 4 3_Tertiary Salaries Survey" xfId="0"/>
    <cellStyle name="RowTitles-Col2 2 3 2 4 4" xfId="0"/>
    <cellStyle name="RowTitles-Col2 2 3 2 4 4 2" xfId="0"/>
    <cellStyle name="RowTitles-Col2 2 3 2 4 4_Tertiary Salaries Survey" xfId="0"/>
    <cellStyle name="RowTitles-Col2 2 3 2 4 5" xfId="0"/>
    <cellStyle name="RowTitles-Col2 2 3 2 4_Tertiary Salaries Survey" xfId="0"/>
    <cellStyle name="RowTitles-Col2 2 3 2 5" xfId="0"/>
    <cellStyle name="RowTitles-Col2 2 3 2 5 2" xfId="0"/>
    <cellStyle name="RowTitles-Col2 2 3 2 5 2 2" xfId="0"/>
    <cellStyle name="RowTitles-Col2 2 3 2 5 2 2 2" xfId="0"/>
    <cellStyle name="RowTitles-Col2 2 3 2 5 2 2_Tertiary Salaries Survey" xfId="0"/>
    <cellStyle name="RowTitles-Col2 2 3 2 5 2 3" xfId="0"/>
    <cellStyle name="RowTitles-Col2 2 3 2 5 2_Tertiary Salaries Survey" xfId="0"/>
    <cellStyle name="RowTitles-Col2 2 3 2 5 3" xfId="0"/>
    <cellStyle name="RowTitles-Col2 2 3 2 5 3 2" xfId="0"/>
    <cellStyle name="RowTitles-Col2 2 3 2 5 3 2 2" xfId="0"/>
    <cellStyle name="RowTitles-Col2 2 3 2 5 3 2_Tertiary Salaries Survey" xfId="0"/>
    <cellStyle name="RowTitles-Col2 2 3 2 5 3 3" xfId="0"/>
    <cellStyle name="RowTitles-Col2 2 3 2 5 3_Tertiary Salaries Survey" xfId="0"/>
    <cellStyle name="RowTitles-Col2 2 3 2 5 4" xfId="0"/>
    <cellStyle name="RowTitles-Col2 2 3 2 5 4 2" xfId="0"/>
    <cellStyle name="RowTitles-Col2 2 3 2 5 4_Tertiary Salaries Survey" xfId="0"/>
    <cellStyle name="RowTitles-Col2 2 3 2 5 5" xfId="0"/>
    <cellStyle name="RowTitles-Col2 2 3 2 5_Tertiary Salaries Survey" xfId="0"/>
    <cellStyle name="RowTitles-Col2 2 3 2 6" xfId="0"/>
    <cellStyle name="RowTitles-Col2 2 3 2 6 2" xfId="0"/>
    <cellStyle name="RowTitles-Col2 2 3 2 6 2 2" xfId="0"/>
    <cellStyle name="RowTitles-Col2 2 3 2 6 2 2 2" xfId="0"/>
    <cellStyle name="RowTitles-Col2 2 3 2 6 2 2_Tertiary Salaries Survey" xfId="0"/>
    <cellStyle name="RowTitles-Col2 2 3 2 6 2 3" xfId="0"/>
    <cellStyle name="RowTitles-Col2 2 3 2 6 2_Tertiary Salaries Survey" xfId="0"/>
    <cellStyle name="RowTitles-Col2 2 3 2 6 3" xfId="0"/>
    <cellStyle name="RowTitles-Col2 2 3 2 6 3 2" xfId="0"/>
    <cellStyle name="RowTitles-Col2 2 3 2 6 3 2 2" xfId="0"/>
    <cellStyle name="RowTitles-Col2 2 3 2 6 3 2_Tertiary Salaries Survey" xfId="0"/>
    <cellStyle name="RowTitles-Col2 2 3 2 6 3 3" xfId="0"/>
    <cellStyle name="RowTitles-Col2 2 3 2 6 3_Tertiary Salaries Survey" xfId="0"/>
    <cellStyle name="RowTitles-Col2 2 3 2 6 4" xfId="0"/>
    <cellStyle name="RowTitles-Col2 2 3 2 6 4 2" xfId="0"/>
    <cellStyle name="RowTitles-Col2 2 3 2 6 4_Tertiary Salaries Survey" xfId="0"/>
    <cellStyle name="RowTitles-Col2 2 3 2 6 5" xfId="0"/>
    <cellStyle name="RowTitles-Col2 2 3 2 6_Tertiary Salaries Survey" xfId="0"/>
    <cellStyle name="RowTitles-Col2 2 3 2 7" xfId="0"/>
    <cellStyle name="RowTitles-Col2 2 3 2 7 2" xfId="0"/>
    <cellStyle name="RowTitles-Col2 2 3 2 7 2 2" xfId="0"/>
    <cellStyle name="RowTitles-Col2 2 3 2 7 2_Tertiary Salaries Survey" xfId="0"/>
    <cellStyle name="RowTitles-Col2 2 3 2 7 3" xfId="0"/>
    <cellStyle name="RowTitles-Col2 2 3 2 7_Tertiary Salaries Survey" xfId="0"/>
    <cellStyle name="RowTitles-Col2 2 3 2 8" xfId="0"/>
    <cellStyle name="RowTitles-Col2 2 3 2_STUD aligned by INSTIT" xfId="0"/>
    <cellStyle name="RowTitles-Col2 2 3 3" xfId="0"/>
    <cellStyle name="RowTitles-Col2 2 3 3 2" xfId="0"/>
    <cellStyle name="RowTitles-Col2 2 3 3 2 2" xfId="0"/>
    <cellStyle name="RowTitles-Col2 2 3 3 2 2 2" xfId="0"/>
    <cellStyle name="RowTitles-Col2 2 3 3 2 2 2 2" xfId="0"/>
    <cellStyle name="RowTitles-Col2 2 3 3 2 2 2_Tertiary Salaries Survey" xfId="0"/>
    <cellStyle name="RowTitles-Col2 2 3 3 2 2 3" xfId="0"/>
    <cellStyle name="RowTitles-Col2 2 3 3 2 2_Tertiary Salaries Survey" xfId="0"/>
    <cellStyle name="RowTitles-Col2 2 3 3 2 3" xfId="0"/>
    <cellStyle name="RowTitles-Col2 2 3 3 2 3 2" xfId="0"/>
    <cellStyle name="RowTitles-Col2 2 3 3 2 3 2 2" xfId="0"/>
    <cellStyle name="RowTitles-Col2 2 3 3 2 3 2_Tertiary Salaries Survey" xfId="0"/>
    <cellStyle name="RowTitles-Col2 2 3 3 2 3 3" xfId="0"/>
    <cellStyle name="RowTitles-Col2 2 3 3 2 3_Tertiary Salaries Survey" xfId="0"/>
    <cellStyle name="RowTitles-Col2 2 3 3 2 4" xfId="0"/>
    <cellStyle name="RowTitles-Col2 2 3 3 2 5" xfId="0"/>
    <cellStyle name="RowTitles-Col2 2 3 3 2 5 2" xfId="0"/>
    <cellStyle name="RowTitles-Col2 2 3 3 2 5_Tertiary Salaries Survey" xfId="0"/>
    <cellStyle name="RowTitles-Col2 2 3 3 2 6" xfId="0"/>
    <cellStyle name="RowTitles-Col2 2 3 3 2_Tertiary Salaries Survey" xfId="0"/>
    <cellStyle name="RowTitles-Col2 2 3 3 3" xfId="0"/>
    <cellStyle name="RowTitles-Col2 2 3 3 3 2" xfId="0"/>
    <cellStyle name="RowTitles-Col2 2 3 3 3 2 2" xfId="0"/>
    <cellStyle name="RowTitles-Col2 2 3 3 3 2 2 2" xfId="0"/>
    <cellStyle name="RowTitles-Col2 2 3 3 3 2 2_Tertiary Salaries Survey" xfId="0"/>
    <cellStyle name="RowTitles-Col2 2 3 3 3 2 3" xfId="0"/>
    <cellStyle name="RowTitles-Col2 2 3 3 3 2_Tertiary Salaries Survey" xfId="0"/>
    <cellStyle name="RowTitles-Col2 2 3 3 3 3" xfId="0"/>
    <cellStyle name="RowTitles-Col2 2 3 3 3 3 2" xfId="0"/>
    <cellStyle name="RowTitles-Col2 2 3 3 3 3 2 2" xfId="0"/>
    <cellStyle name="RowTitles-Col2 2 3 3 3 3 2_Tertiary Salaries Survey" xfId="0"/>
    <cellStyle name="RowTitles-Col2 2 3 3 3 3 3" xfId="0"/>
    <cellStyle name="RowTitles-Col2 2 3 3 3 3_Tertiary Salaries Survey" xfId="0"/>
    <cellStyle name="RowTitles-Col2 2 3 3 3 4" xfId="0"/>
    <cellStyle name="RowTitles-Col2 2 3 3 3_Tertiary Salaries Survey" xfId="0"/>
    <cellStyle name="RowTitles-Col2 2 3 3 4" xfId="0"/>
    <cellStyle name="RowTitles-Col2 2 3 3 4 2" xfId="0"/>
    <cellStyle name="RowTitles-Col2 2 3 3 4 2 2" xfId="0"/>
    <cellStyle name="RowTitles-Col2 2 3 3 4 2 2 2" xfId="0"/>
    <cellStyle name="RowTitles-Col2 2 3 3 4 2 2_Tertiary Salaries Survey" xfId="0"/>
    <cellStyle name="RowTitles-Col2 2 3 3 4 2 3" xfId="0"/>
    <cellStyle name="RowTitles-Col2 2 3 3 4 2_Tertiary Salaries Survey" xfId="0"/>
    <cellStyle name="RowTitles-Col2 2 3 3 4 3" xfId="0"/>
    <cellStyle name="RowTitles-Col2 2 3 3 4 3 2" xfId="0"/>
    <cellStyle name="RowTitles-Col2 2 3 3 4 3 2 2" xfId="0"/>
    <cellStyle name="RowTitles-Col2 2 3 3 4 3 2_Tertiary Salaries Survey" xfId="0"/>
    <cellStyle name="RowTitles-Col2 2 3 3 4 3 3" xfId="0"/>
    <cellStyle name="RowTitles-Col2 2 3 3 4 3_Tertiary Salaries Survey" xfId="0"/>
    <cellStyle name="RowTitles-Col2 2 3 3 4 4" xfId="0"/>
    <cellStyle name="RowTitles-Col2 2 3 3 4 4 2" xfId="0"/>
    <cellStyle name="RowTitles-Col2 2 3 3 4 4_Tertiary Salaries Survey" xfId="0"/>
    <cellStyle name="RowTitles-Col2 2 3 3 4 5" xfId="0"/>
    <cellStyle name="RowTitles-Col2 2 3 3 4_Tertiary Salaries Survey" xfId="0"/>
    <cellStyle name="RowTitles-Col2 2 3 3 5" xfId="0"/>
    <cellStyle name="RowTitles-Col2 2 3 3 5 2" xfId="0"/>
    <cellStyle name="RowTitles-Col2 2 3 3 5 2 2" xfId="0"/>
    <cellStyle name="RowTitles-Col2 2 3 3 5 2 2 2" xfId="0"/>
    <cellStyle name="RowTitles-Col2 2 3 3 5 2 2_Tertiary Salaries Survey" xfId="0"/>
    <cellStyle name="RowTitles-Col2 2 3 3 5 2 3" xfId="0"/>
    <cellStyle name="RowTitles-Col2 2 3 3 5 2_Tertiary Salaries Survey" xfId="0"/>
    <cellStyle name="RowTitles-Col2 2 3 3 5 3" xfId="0"/>
    <cellStyle name="RowTitles-Col2 2 3 3 5 3 2" xfId="0"/>
    <cellStyle name="RowTitles-Col2 2 3 3 5 3 2 2" xfId="0"/>
    <cellStyle name="RowTitles-Col2 2 3 3 5 3 2_Tertiary Salaries Survey" xfId="0"/>
    <cellStyle name="RowTitles-Col2 2 3 3 5 3 3" xfId="0"/>
    <cellStyle name="RowTitles-Col2 2 3 3 5 3_Tertiary Salaries Survey" xfId="0"/>
    <cellStyle name="RowTitles-Col2 2 3 3 5 4" xfId="0"/>
    <cellStyle name="RowTitles-Col2 2 3 3 5 4 2" xfId="0"/>
    <cellStyle name="RowTitles-Col2 2 3 3 5 4_Tertiary Salaries Survey" xfId="0"/>
    <cellStyle name="RowTitles-Col2 2 3 3 5 5" xfId="0"/>
    <cellStyle name="RowTitles-Col2 2 3 3 5_Tertiary Salaries Survey" xfId="0"/>
    <cellStyle name="RowTitles-Col2 2 3 3 6" xfId="0"/>
    <cellStyle name="RowTitles-Col2 2 3 3 6 2" xfId="0"/>
    <cellStyle name="RowTitles-Col2 2 3 3 6 2 2" xfId="0"/>
    <cellStyle name="RowTitles-Col2 2 3 3 6 2 2 2" xfId="0"/>
    <cellStyle name="RowTitles-Col2 2 3 3 6 2 2_Tertiary Salaries Survey" xfId="0"/>
    <cellStyle name="RowTitles-Col2 2 3 3 6 2 3" xfId="0"/>
    <cellStyle name="RowTitles-Col2 2 3 3 6 2_Tertiary Salaries Survey" xfId="0"/>
    <cellStyle name="RowTitles-Col2 2 3 3 6 3" xfId="0"/>
    <cellStyle name="RowTitles-Col2 2 3 3 6 3 2" xfId="0"/>
    <cellStyle name="RowTitles-Col2 2 3 3 6 3 2 2" xfId="0"/>
    <cellStyle name="RowTitles-Col2 2 3 3 6 3 2_Tertiary Salaries Survey" xfId="0"/>
    <cellStyle name="RowTitles-Col2 2 3 3 6 3 3" xfId="0"/>
    <cellStyle name="RowTitles-Col2 2 3 3 6 3_Tertiary Salaries Survey" xfId="0"/>
    <cellStyle name="RowTitles-Col2 2 3 3 6 4" xfId="0"/>
    <cellStyle name="RowTitles-Col2 2 3 3 6 4 2" xfId="0"/>
    <cellStyle name="RowTitles-Col2 2 3 3 6 4_Tertiary Salaries Survey" xfId="0"/>
    <cellStyle name="RowTitles-Col2 2 3 3 6 5" xfId="0"/>
    <cellStyle name="RowTitles-Col2 2 3 3 6_Tertiary Salaries Survey" xfId="0"/>
    <cellStyle name="RowTitles-Col2 2 3 3 7" xfId="0"/>
    <cellStyle name="RowTitles-Col2 2 3 3 7 2" xfId="0"/>
    <cellStyle name="RowTitles-Col2 2 3 3 7 2 2" xfId="0"/>
    <cellStyle name="RowTitles-Col2 2 3 3 7 2_Tertiary Salaries Survey" xfId="0"/>
    <cellStyle name="RowTitles-Col2 2 3 3 7 3" xfId="0"/>
    <cellStyle name="RowTitles-Col2 2 3 3 7_Tertiary Salaries Survey" xfId="0"/>
    <cellStyle name="RowTitles-Col2 2 3 3 8" xfId="0"/>
    <cellStyle name="RowTitles-Col2 2 3 3 8 2" xfId="0"/>
    <cellStyle name="RowTitles-Col2 2 3 3 8 2 2" xfId="0"/>
    <cellStyle name="RowTitles-Col2 2 3 3 8 2_Tertiary Salaries Survey" xfId="0"/>
    <cellStyle name="RowTitles-Col2 2 3 3 8 3" xfId="0"/>
    <cellStyle name="RowTitles-Col2 2 3 3 8_Tertiary Salaries Survey" xfId="0"/>
    <cellStyle name="RowTitles-Col2 2 3 3_STUD aligned by INSTIT" xfId="0"/>
    <cellStyle name="RowTitles-Col2 2 3 4" xfId="0"/>
    <cellStyle name="RowTitles-Col2 2 3 4 2" xfId="0"/>
    <cellStyle name="RowTitles-Col2 2 3 4 2 2" xfId="0"/>
    <cellStyle name="RowTitles-Col2 2 3 4 2 2 2" xfId="0"/>
    <cellStyle name="RowTitles-Col2 2 3 4 2 2 2 2" xfId="0"/>
    <cellStyle name="RowTitles-Col2 2 3 4 2 2 2_Tertiary Salaries Survey" xfId="0"/>
    <cellStyle name="RowTitles-Col2 2 3 4 2 2 3" xfId="0"/>
    <cellStyle name="RowTitles-Col2 2 3 4 2 2_Tertiary Salaries Survey" xfId="0"/>
    <cellStyle name="RowTitles-Col2 2 3 4 2 3" xfId="0"/>
    <cellStyle name="RowTitles-Col2 2 3 4 2 3 2" xfId="0"/>
    <cellStyle name="RowTitles-Col2 2 3 4 2 3 2 2" xfId="0"/>
    <cellStyle name="RowTitles-Col2 2 3 4 2 3 2_Tertiary Salaries Survey" xfId="0"/>
    <cellStyle name="RowTitles-Col2 2 3 4 2 3 3" xfId="0"/>
    <cellStyle name="RowTitles-Col2 2 3 4 2 3_Tertiary Salaries Survey" xfId="0"/>
    <cellStyle name="RowTitles-Col2 2 3 4 2 4" xfId="0"/>
    <cellStyle name="RowTitles-Col2 2 3 4 2 5" xfId="0"/>
    <cellStyle name="RowTitles-Col2 2 3 4 2 5 2" xfId="0"/>
    <cellStyle name="RowTitles-Col2 2 3 4 2 5_Tertiary Salaries Survey" xfId="0"/>
    <cellStyle name="RowTitles-Col2 2 3 4 2_Tertiary Salaries Survey" xfId="0"/>
    <cellStyle name="RowTitles-Col2 2 3 4 3" xfId="0"/>
    <cellStyle name="RowTitles-Col2 2 3 4 3 2" xfId="0"/>
    <cellStyle name="RowTitles-Col2 2 3 4 3 2 2" xfId="0"/>
    <cellStyle name="RowTitles-Col2 2 3 4 3 2 2 2" xfId="0"/>
    <cellStyle name="RowTitles-Col2 2 3 4 3 2 2_Tertiary Salaries Survey" xfId="0"/>
    <cellStyle name="RowTitles-Col2 2 3 4 3 2 3" xfId="0"/>
    <cellStyle name="RowTitles-Col2 2 3 4 3 2_Tertiary Salaries Survey" xfId="0"/>
    <cellStyle name="RowTitles-Col2 2 3 4 3 3" xfId="0"/>
    <cellStyle name="RowTitles-Col2 2 3 4 3 3 2" xfId="0"/>
    <cellStyle name="RowTitles-Col2 2 3 4 3 3 2 2" xfId="0"/>
    <cellStyle name="RowTitles-Col2 2 3 4 3 3 2_Tertiary Salaries Survey" xfId="0"/>
    <cellStyle name="RowTitles-Col2 2 3 4 3 3 3" xfId="0"/>
    <cellStyle name="RowTitles-Col2 2 3 4 3 3_Tertiary Salaries Survey" xfId="0"/>
    <cellStyle name="RowTitles-Col2 2 3 4 3 4" xfId="0"/>
    <cellStyle name="RowTitles-Col2 2 3 4 3 5" xfId="0"/>
    <cellStyle name="RowTitles-Col2 2 3 4 3_Tertiary Salaries Survey" xfId="0"/>
    <cellStyle name="RowTitles-Col2 2 3 4 4" xfId="0"/>
    <cellStyle name="RowTitles-Col2 2 3 4 4 2" xfId="0"/>
    <cellStyle name="RowTitles-Col2 2 3 4 4 2 2" xfId="0"/>
    <cellStyle name="RowTitles-Col2 2 3 4 4 2 2 2" xfId="0"/>
    <cellStyle name="RowTitles-Col2 2 3 4 4 2 2_Tertiary Salaries Survey" xfId="0"/>
    <cellStyle name="RowTitles-Col2 2 3 4 4 2 3" xfId="0"/>
    <cellStyle name="RowTitles-Col2 2 3 4 4 2_Tertiary Salaries Survey" xfId="0"/>
    <cellStyle name="RowTitles-Col2 2 3 4 4 3" xfId="0"/>
    <cellStyle name="RowTitles-Col2 2 3 4 4 3 2" xfId="0"/>
    <cellStyle name="RowTitles-Col2 2 3 4 4 3 2 2" xfId="0"/>
    <cellStyle name="RowTitles-Col2 2 3 4 4 3 2_Tertiary Salaries Survey" xfId="0"/>
    <cellStyle name="RowTitles-Col2 2 3 4 4 3 3" xfId="0"/>
    <cellStyle name="RowTitles-Col2 2 3 4 4 3_Tertiary Salaries Survey" xfId="0"/>
    <cellStyle name="RowTitles-Col2 2 3 4 4 4" xfId="0"/>
    <cellStyle name="RowTitles-Col2 2 3 4 4 5" xfId="0"/>
    <cellStyle name="RowTitles-Col2 2 3 4 4 5 2" xfId="0"/>
    <cellStyle name="RowTitles-Col2 2 3 4 4 5_Tertiary Salaries Survey" xfId="0"/>
    <cellStyle name="RowTitles-Col2 2 3 4 4 6" xfId="0"/>
    <cellStyle name="RowTitles-Col2 2 3 4 4_Tertiary Salaries Survey" xfId="0"/>
    <cellStyle name="RowTitles-Col2 2 3 4 5" xfId="0"/>
    <cellStyle name="RowTitles-Col2 2 3 4 5 2" xfId="0"/>
    <cellStyle name="RowTitles-Col2 2 3 4 5 2 2" xfId="0"/>
    <cellStyle name="RowTitles-Col2 2 3 4 5 2 2 2" xfId="0"/>
    <cellStyle name="RowTitles-Col2 2 3 4 5 2 2_Tertiary Salaries Survey" xfId="0"/>
    <cellStyle name="RowTitles-Col2 2 3 4 5 2 3" xfId="0"/>
    <cellStyle name="RowTitles-Col2 2 3 4 5 2_Tertiary Salaries Survey" xfId="0"/>
    <cellStyle name="RowTitles-Col2 2 3 4 5 3" xfId="0"/>
    <cellStyle name="RowTitles-Col2 2 3 4 5 3 2" xfId="0"/>
    <cellStyle name="RowTitles-Col2 2 3 4 5 3 2 2" xfId="0"/>
    <cellStyle name="RowTitles-Col2 2 3 4 5 3 2_Tertiary Salaries Survey" xfId="0"/>
    <cellStyle name="RowTitles-Col2 2 3 4 5 3 3" xfId="0"/>
    <cellStyle name="RowTitles-Col2 2 3 4 5 3_Tertiary Salaries Survey" xfId="0"/>
    <cellStyle name="RowTitles-Col2 2 3 4 5 4" xfId="0"/>
    <cellStyle name="RowTitles-Col2 2 3 4 5 4 2" xfId="0"/>
    <cellStyle name="RowTitles-Col2 2 3 4 5 4_Tertiary Salaries Survey" xfId="0"/>
    <cellStyle name="RowTitles-Col2 2 3 4 5 5" xfId="0"/>
    <cellStyle name="RowTitles-Col2 2 3 4 5_Tertiary Salaries Survey" xfId="0"/>
    <cellStyle name="RowTitles-Col2 2 3 4 6" xfId="0"/>
    <cellStyle name="RowTitles-Col2 2 3 4 6 2" xfId="0"/>
    <cellStyle name="RowTitles-Col2 2 3 4 6 2 2" xfId="0"/>
    <cellStyle name="RowTitles-Col2 2 3 4 6 2 2 2" xfId="0"/>
    <cellStyle name="RowTitles-Col2 2 3 4 6 2 2_Tertiary Salaries Survey" xfId="0"/>
    <cellStyle name="RowTitles-Col2 2 3 4 6 2 3" xfId="0"/>
    <cellStyle name="RowTitles-Col2 2 3 4 6 2_Tertiary Salaries Survey" xfId="0"/>
    <cellStyle name="RowTitles-Col2 2 3 4 6 3" xfId="0"/>
    <cellStyle name="RowTitles-Col2 2 3 4 6 3 2" xfId="0"/>
    <cellStyle name="RowTitles-Col2 2 3 4 6 3 2 2" xfId="0"/>
    <cellStyle name="RowTitles-Col2 2 3 4 6 3 2_Tertiary Salaries Survey" xfId="0"/>
    <cellStyle name="RowTitles-Col2 2 3 4 6 3 3" xfId="0"/>
    <cellStyle name="RowTitles-Col2 2 3 4 6 3_Tertiary Salaries Survey" xfId="0"/>
    <cellStyle name="RowTitles-Col2 2 3 4 6 4" xfId="0"/>
    <cellStyle name="RowTitles-Col2 2 3 4 6 4 2" xfId="0"/>
    <cellStyle name="RowTitles-Col2 2 3 4 6 4_Tertiary Salaries Survey" xfId="0"/>
    <cellStyle name="RowTitles-Col2 2 3 4 6 5" xfId="0"/>
    <cellStyle name="RowTitles-Col2 2 3 4 6_Tertiary Salaries Survey" xfId="0"/>
    <cellStyle name="RowTitles-Col2 2 3 4 7" xfId="0"/>
    <cellStyle name="RowTitles-Col2 2 3 4 7 2" xfId="0"/>
    <cellStyle name="RowTitles-Col2 2 3 4 7 2 2" xfId="0"/>
    <cellStyle name="RowTitles-Col2 2 3 4 7 2_Tertiary Salaries Survey" xfId="0"/>
    <cellStyle name="RowTitles-Col2 2 3 4 7 3" xfId="0"/>
    <cellStyle name="RowTitles-Col2 2 3 4 7_Tertiary Salaries Survey" xfId="0"/>
    <cellStyle name="RowTitles-Col2 2 3 4 8" xfId="0"/>
    <cellStyle name="RowTitles-Col2 2 3 4_STUD aligned by INSTIT" xfId="0"/>
    <cellStyle name="RowTitles-Col2 2 3 5" xfId="0"/>
    <cellStyle name="RowTitles-Col2 2 3 5 2" xfId="0"/>
    <cellStyle name="RowTitles-Col2 2 3 5 2 2" xfId="0"/>
    <cellStyle name="RowTitles-Col2 2 3 5 2 2 2" xfId="0"/>
    <cellStyle name="RowTitles-Col2 2 3 5 2 2_Tertiary Salaries Survey" xfId="0"/>
    <cellStyle name="RowTitles-Col2 2 3 5 2 3" xfId="0"/>
    <cellStyle name="RowTitles-Col2 2 3 5 2_Tertiary Salaries Survey" xfId="0"/>
    <cellStyle name="RowTitles-Col2 2 3 5 3" xfId="0"/>
    <cellStyle name="RowTitles-Col2 2 3 5 3 2" xfId="0"/>
    <cellStyle name="RowTitles-Col2 2 3 5 3 2 2" xfId="0"/>
    <cellStyle name="RowTitles-Col2 2 3 5 3 2_Tertiary Salaries Survey" xfId="0"/>
    <cellStyle name="RowTitles-Col2 2 3 5 3 3" xfId="0"/>
    <cellStyle name="RowTitles-Col2 2 3 5 3_Tertiary Salaries Survey" xfId="0"/>
    <cellStyle name="RowTitles-Col2 2 3 5 4" xfId="0"/>
    <cellStyle name="RowTitles-Col2 2 3 5 5" xfId="0"/>
    <cellStyle name="RowTitles-Col2 2 3 5 5 2" xfId="0"/>
    <cellStyle name="RowTitles-Col2 2 3 5 5_Tertiary Salaries Survey" xfId="0"/>
    <cellStyle name="RowTitles-Col2 2 3 5_Tertiary Salaries Survey" xfId="0"/>
    <cellStyle name="RowTitles-Col2 2 3 6" xfId="0"/>
    <cellStyle name="RowTitles-Col2 2 3 6 2" xfId="0"/>
    <cellStyle name="RowTitles-Col2 2 3 6 2 2" xfId="0"/>
    <cellStyle name="RowTitles-Col2 2 3 6 2 2 2" xfId="0"/>
    <cellStyle name="RowTitles-Col2 2 3 6 2 2_Tertiary Salaries Survey" xfId="0"/>
    <cellStyle name="RowTitles-Col2 2 3 6 2 3" xfId="0"/>
    <cellStyle name="RowTitles-Col2 2 3 6 2_Tertiary Salaries Survey" xfId="0"/>
    <cellStyle name="RowTitles-Col2 2 3 6 3" xfId="0"/>
    <cellStyle name="RowTitles-Col2 2 3 6 3 2" xfId="0"/>
    <cellStyle name="RowTitles-Col2 2 3 6 3 2 2" xfId="0"/>
    <cellStyle name="RowTitles-Col2 2 3 6 3 2_Tertiary Salaries Survey" xfId="0"/>
    <cellStyle name="RowTitles-Col2 2 3 6 3 3" xfId="0"/>
    <cellStyle name="RowTitles-Col2 2 3 6 3_Tertiary Salaries Survey" xfId="0"/>
    <cellStyle name="RowTitles-Col2 2 3 6 4" xfId="0"/>
    <cellStyle name="RowTitles-Col2 2 3 6 5" xfId="0"/>
    <cellStyle name="RowTitles-Col2 2 3 6_Tertiary Salaries Survey" xfId="0"/>
    <cellStyle name="RowTitles-Col2 2 3 7" xfId="0"/>
    <cellStyle name="RowTitles-Col2 2 3 7 2" xfId="0"/>
    <cellStyle name="RowTitles-Col2 2 3 7 2 2" xfId="0"/>
    <cellStyle name="RowTitles-Col2 2 3 7 2 2 2" xfId="0"/>
    <cellStyle name="RowTitles-Col2 2 3 7 2 2_Tertiary Salaries Survey" xfId="0"/>
    <cellStyle name="RowTitles-Col2 2 3 7 2 3" xfId="0"/>
    <cellStyle name="RowTitles-Col2 2 3 7 2_Tertiary Salaries Survey" xfId="0"/>
    <cellStyle name="RowTitles-Col2 2 3 7 3" xfId="0"/>
    <cellStyle name="RowTitles-Col2 2 3 7 3 2" xfId="0"/>
    <cellStyle name="RowTitles-Col2 2 3 7 3 2 2" xfId="0"/>
    <cellStyle name="RowTitles-Col2 2 3 7 3 2_Tertiary Salaries Survey" xfId="0"/>
    <cellStyle name="RowTitles-Col2 2 3 7 3 3" xfId="0"/>
    <cellStyle name="RowTitles-Col2 2 3 7 3_Tertiary Salaries Survey" xfId="0"/>
    <cellStyle name="RowTitles-Col2 2 3 7 4" xfId="0"/>
    <cellStyle name="RowTitles-Col2 2 3 7 5" xfId="0"/>
    <cellStyle name="RowTitles-Col2 2 3 7 5 2" xfId="0"/>
    <cellStyle name="RowTitles-Col2 2 3 7 5_Tertiary Salaries Survey" xfId="0"/>
    <cellStyle name="RowTitles-Col2 2 3 7 6" xfId="0"/>
    <cellStyle name="RowTitles-Col2 2 3 7_Tertiary Salaries Survey" xfId="0"/>
    <cellStyle name="RowTitles-Col2 2 3 8" xfId="0"/>
    <cellStyle name="RowTitles-Col2 2 3 8 2" xfId="0"/>
    <cellStyle name="RowTitles-Col2 2 3 8 2 2" xfId="0"/>
    <cellStyle name="RowTitles-Col2 2 3 8 2 2 2" xfId="0"/>
    <cellStyle name="RowTitles-Col2 2 3 8 2 2_Tertiary Salaries Survey" xfId="0"/>
    <cellStyle name="RowTitles-Col2 2 3 8 2 3" xfId="0"/>
    <cellStyle name="RowTitles-Col2 2 3 8 2_Tertiary Salaries Survey" xfId="0"/>
    <cellStyle name="RowTitles-Col2 2 3 8 3" xfId="0"/>
    <cellStyle name="RowTitles-Col2 2 3 8 3 2" xfId="0"/>
    <cellStyle name="RowTitles-Col2 2 3 8 3 2 2" xfId="0"/>
    <cellStyle name="RowTitles-Col2 2 3 8 3 2_Tertiary Salaries Survey" xfId="0"/>
    <cellStyle name="RowTitles-Col2 2 3 8 3 3" xfId="0"/>
    <cellStyle name="RowTitles-Col2 2 3 8 3_Tertiary Salaries Survey" xfId="0"/>
    <cellStyle name="RowTitles-Col2 2 3 8 4" xfId="0"/>
    <cellStyle name="RowTitles-Col2 2 3 8 4 2" xfId="0"/>
    <cellStyle name="RowTitles-Col2 2 3 8 4_Tertiary Salaries Survey" xfId="0"/>
    <cellStyle name="RowTitles-Col2 2 3 8 5" xfId="0"/>
    <cellStyle name="RowTitles-Col2 2 3 8_Tertiary Salaries Survey" xfId="0"/>
    <cellStyle name="RowTitles-Col2 2 3 9" xfId="0"/>
    <cellStyle name="RowTitles-Col2 2 3 9 2" xfId="0"/>
    <cellStyle name="RowTitles-Col2 2 3 9 2 2" xfId="0"/>
    <cellStyle name="RowTitles-Col2 2 3 9 2 2 2" xfId="0"/>
    <cellStyle name="RowTitles-Col2 2 3 9 2 2_Tertiary Salaries Survey" xfId="0"/>
    <cellStyle name="RowTitles-Col2 2 3 9 2 3" xfId="0"/>
    <cellStyle name="RowTitles-Col2 2 3 9 2_Tertiary Salaries Survey" xfId="0"/>
    <cellStyle name="RowTitles-Col2 2 3 9 3" xfId="0"/>
    <cellStyle name="RowTitles-Col2 2 3 9 3 2" xfId="0"/>
    <cellStyle name="RowTitles-Col2 2 3 9 3 2 2" xfId="0"/>
    <cellStyle name="RowTitles-Col2 2 3 9 3 2_Tertiary Salaries Survey" xfId="0"/>
    <cellStyle name="RowTitles-Col2 2 3 9 3 3" xfId="0"/>
    <cellStyle name="RowTitles-Col2 2 3 9 3_Tertiary Salaries Survey" xfId="0"/>
    <cellStyle name="RowTitles-Col2 2 3 9 4" xfId="0"/>
    <cellStyle name="RowTitles-Col2 2 3 9 4 2" xfId="0"/>
    <cellStyle name="RowTitles-Col2 2 3 9 4_Tertiary Salaries Survey" xfId="0"/>
    <cellStyle name="RowTitles-Col2 2 3 9 5" xfId="0"/>
    <cellStyle name="RowTitles-Col2 2 3 9_Tertiary Salaries Survey" xfId="0"/>
    <cellStyle name="RowTitles-Col2 2 3_STUD aligned by INSTIT" xfId="0"/>
    <cellStyle name="RowTitles-Col2 2 4" xfId="0"/>
    <cellStyle name="RowTitles-Col2 2 4 2" xfId="0"/>
    <cellStyle name="RowTitles-Col2 2 4 2 2" xfId="0"/>
    <cellStyle name="RowTitles-Col2 2 4 2 2 2" xfId="0"/>
    <cellStyle name="RowTitles-Col2 2 4 2 2 2 2" xfId="0"/>
    <cellStyle name="RowTitles-Col2 2 4 2 2 2_Tertiary Salaries Survey" xfId="0"/>
    <cellStyle name="RowTitles-Col2 2 4 2 2 3" xfId="0"/>
    <cellStyle name="RowTitles-Col2 2 4 2 2_Tertiary Salaries Survey" xfId="0"/>
    <cellStyle name="RowTitles-Col2 2 4 2 3" xfId="0"/>
    <cellStyle name="RowTitles-Col2 2 4 2 3 2" xfId="0"/>
    <cellStyle name="RowTitles-Col2 2 4 2 3 2 2" xfId="0"/>
    <cellStyle name="RowTitles-Col2 2 4 2 3 2_Tertiary Salaries Survey" xfId="0"/>
    <cellStyle name="RowTitles-Col2 2 4 2 3 3" xfId="0"/>
    <cellStyle name="RowTitles-Col2 2 4 2 3_Tertiary Salaries Survey" xfId="0"/>
    <cellStyle name="RowTitles-Col2 2 4 2 4" xfId="0"/>
    <cellStyle name="RowTitles-Col2 2 4 2_Tertiary Salaries Survey" xfId="0"/>
    <cellStyle name="RowTitles-Col2 2 4 3" xfId="0"/>
    <cellStyle name="RowTitles-Col2 2 4 3 2" xfId="0"/>
    <cellStyle name="RowTitles-Col2 2 4 3 2 2" xfId="0"/>
    <cellStyle name="RowTitles-Col2 2 4 3 2 2 2" xfId="0"/>
    <cellStyle name="RowTitles-Col2 2 4 3 2 2_Tertiary Salaries Survey" xfId="0"/>
    <cellStyle name="RowTitles-Col2 2 4 3 2 3" xfId="0"/>
    <cellStyle name="RowTitles-Col2 2 4 3 2_Tertiary Salaries Survey" xfId="0"/>
    <cellStyle name="RowTitles-Col2 2 4 3 3" xfId="0"/>
    <cellStyle name="RowTitles-Col2 2 4 3 3 2" xfId="0"/>
    <cellStyle name="RowTitles-Col2 2 4 3 3 2 2" xfId="0"/>
    <cellStyle name="RowTitles-Col2 2 4 3 3 2_Tertiary Salaries Survey" xfId="0"/>
    <cellStyle name="RowTitles-Col2 2 4 3 3 3" xfId="0"/>
    <cellStyle name="RowTitles-Col2 2 4 3 3_Tertiary Salaries Survey" xfId="0"/>
    <cellStyle name="RowTitles-Col2 2 4 3 4" xfId="0"/>
    <cellStyle name="RowTitles-Col2 2 4 3 5" xfId="0"/>
    <cellStyle name="RowTitles-Col2 2 4 3 5 2" xfId="0"/>
    <cellStyle name="RowTitles-Col2 2 4 3 5_Tertiary Salaries Survey" xfId="0"/>
    <cellStyle name="RowTitles-Col2 2 4 3 6" xfId="0"/>
    <cellStyle name="RowTitles-Col2 2 4 3_Tertiary Salaries Survey" xfId="0"/>
    <cellStyle name="RowTitles-Col2 2 4 4" xfId="0"/>
    <cellStyle name="RowTitles-Col2 2 4 4 2" xfId="0"/>
    <cellStyle name="RowTitles-Col2 2 4 4 2 2" xfId="0"/>
    <cellStyle name="RowTitles-Col2 2 4 4 2 2 2" xfId="0"/>
    <cellStyle name="RowTitles-Col2 2 4 4 2 2_Tertiary Salaries Survey" xfId="0"/>
    <cellStyle name="RowTitles-Col2 2 4 4 2 3" xfId="0"/>
    <cellStyle name="RowTitles-Col2 2 4 4 2_Tertiary Salaries Survey" xfId="0"/>
    <cellStyle name="RowTitles-Col2 2 4 4 3" xfId="0"/>
    <cellStyle name="RowTitles-Col2 2 4 4 3 2" xfId="0"/>
    <cellStyle name="RowTitles-Col2 2 4 4 3 2 2" xfId="0"/>
    <cellStyle name="RowTitles-Col2 2 4 4 3 2_Tertiary Salaries Survey" xfId="0"/>
    <cellStyle name="RowTitles-Col2 2 4 4 3 3" xfId="0"/>
    <cellStyle name="RowTitles-Col2 2 4 4 3_Tertiary Salaries Survey" xfId="0"/>
    <cellStyle name="RowTitles-Col2 2 4 4 4" xfId="0"/>
    <cellStyle name="RowTitles-Col2 2 4 4 4 2" xfId="0"/>
    <cellStyle name="RowTitles-Col2 2 4 4 4_Tertiary Salaries Survey" xfId="0"/>
    <cellStyle name="RowTitles-Col2 2 4 4 5" xfId="0"/>
    <cellStyle name="RowTitles-Col2 2 4 4_Tertiary Salaries Survey" xfId="0"/>
    <cellStyle name="RowTitles-Col2 2 4 5" xfId="0"/>
    <cellStyle name="RowTitles-Col2 2 4 5 2" xfId="0"/>
    <cellStyle name="RowTitles-Col2 2 4 5 2 2" xfId="0"/>
    <cellStyle name="RowTitles-Col2 2 4 5 2 2 2" xfId="0"/>
    <cellStyle name="RowTitles-Col2 2 4 5 2 2_Tertiary Salaries Survey" xfId="0"/>
    <cellStyle name="RowTitles-Col2 2 4 5 2 3" xfId="0"/>
    <cellStyle name="RowTitles-Col2 2 4 5 2_Tertiary Salaries Survey" xfId="0"/>
    <cellStyle name="RowTitles-Col2 2 4 5 3" xfId="0"/>
    <cellStyle name="RowTitles-Col2 2 4 5 3 2" xfId="0"/>
    <cellStyle name="RowTitles-Col2 2 4 5 3 2 2" xfId="0"/>
    <cellStyle name="RowTitles-Col2 2 4 5 3 2_Tertiary Salaries Survey" xfId="0"/>
    <cellStyle name="RowTitles-Col2 2 4 5 3 3" xfId="0"/>
    <cellStyle name="RowTitles-Col2 2 4 5 3_Tertiary Salaries Survey" xfId="0"/>
    <cellStyle name="RowTitles-Col2 2 4 5 4" xfId="0"/>
    <cellStyle name="RowTitles-Col2 2 4 5 4 2" xfId="0"/>
    <cellStyle name="RowTitles-Col2 2 4 5 4_Tertiary Salaries Survey" xfId="0"/>
    <cellStyle name="RowTitles-Col2 2 4 5 5" xfId="0"/>
    <cellStyle name="RowTitles-Col2 2 4 5_Tertiary Salaries Survey" xfId="0"/>
    <cellStyle name="RowTitles-Col2 2 4 6" xfId="0"/>
    <cellStyle name="RowTitles-Col2 2 4 6 2" xfId="0"/>
    <cellStyle name="RowTitles-Col2 2 4 6 2 2" xfId="0"/>
    <cellStyle name="RowTitles-Col2 2 4 6 2 2 2" xfId="0"/>
    <cellStyle name="RowTitles-Col2 2 4 6 2 2_Tertiary Salaries Survey" xfId="0"/>
    <cellStyle name="RowTitles-Col2 2 4 6 2 3" xfId="0"/>
    <cellStyle name="RowTitles-Col2 2 4 6 2_Tertiary Salaries Survey" xfId="0"/>
    <cellStyle name="RowTitles-Col2 2 4 6 3" xfId="0"/>
    <cellStyle name="RowTitles-Col2 2 4 6 3 2" xfId="0"/>
    <cellStyle name="RowTitles-Col2 2 4 6 3 2 2" xfId="0"/>
    <cellStyle name="RowTitles-Col2 2 4 6 3 2_Tertiary Salaries Survey" xfId="0"/>
    <cellStyle name="RowTitles-Col2 2 4 6 3 3" xfId="0"/>
    <cellStyle name="RowTitles-Col2 2 4 6 3_Tertiary Salaries Survey" xfId="0"/>
    <cellStyle name="RowTitles-Col2 2 4 6 4" xfId="0"/>
    <cellStyle name="RowTitles-Col2 2 4 6 4 2" xfId="0"/>
    <cellStyle name="RowTitles-Col2 2 4 6 4_Tertiary Salaries Survey" xfId="0"/>
    <cellStyle name="RowTitles-Col2 2 4 6 5" xfId="0"/>
    <cellStyle name="RowTitles-Col2 2 4 6_Tertiary Salaries Survey" xfId="0"/>
    <cellStyle name="RowTitles-Col2 2 4 7" xfId="0"/>
    <cellStyle name="RowTitles-Col2 2 4 7 2" xfId="0"/>
    <cellStyle name="RowTitles-Col2 2 4 7 2 2" xfId="0"/>
    <cellStyle name="RowTitles-Col2 2 4 7 2_Tertiary Salaries Survey" xfId="0"/>
    <cellStyle name="RowTitles-Col2 2 4 7 3" xfId="0"/>
    <cellStyle name="RowTitles-Col2 2 4 7_Tertiary Salaries Survey" xfId="0"/>
    <cellStyle name="RowTitles-Col2 2 4 8" xfId="0"/>
    <cellStyle name="RowTitles-Col2 2 4_STUD aligned by INSTIT" xfId="0"/>
    <cellStyle name="RowTitles-Col2 2 5" xfId="0"/>
    <cellStyle name="RowTitles-Col2 2 5 2" xfId="0"/>
    <cellStyle name="RowTitles-Col2 2 5 2 2" xfId="0"/>
    <cellStyle name="RowTitles-Col2 2 5 2 2 2" xfId="0"/>
    <cellStyle name="RowTitles-Col2 2 5 2 2 2 2" xfId="0"/>
    <cellStyle name="RowTitles-Col2 2 5 2 2 2_Tertiary Salaries Survey" xfId="0"/>
    <cellStyle name="RowTitles-Col2 2 5 2 2 3" xfId="0"/>
    <cellStyle name="RowTitles-Col2 2 5 2 2_Tertiary Salaries Survey" xfId="0"/>
    <cellStyle name="RowTitles-Col2 2 5 2 3" xfId="0"/>
    <cellStyle name="RowTitles-Col2 2 5 2 3 2" xfId="0"/>
    <cellStyle name="RowTitles-Col2 2 5 2 3 2 2" xfId="0"/>
    <cellStyle name="RowTitles-Col2 2 5 2 3 2_Tertiary Salaries Survey" xfId="0"/>
    <cellStyle name="RowTitles-Col2 2 5 2 3 3" xfId="0"/>
    <cellStyle name="RowTitles-Col2 2 5 2 3_Tertiary Salaries Survey" xfId="0"/>
    <cellStyle name="RowTitles-Col2 2 5 2 4" xfId="0"/>
    <cellStyle name="RowTitles-Col2 2 5 2 5" xfId="0"/>
    <cellStyle name="RowTitles-Col2 2 5 2 5 2" xfId="0"/>
    <cellStyle name="RowTitles-Col2 2 5 2 5_Tertiary Salaries Survey" xfId="0"/>
    <cellStyle name="RowTitles-Col2 2 5 2 6" xfId="0"/>
    <cellStyle name="RowTitles-Col2 2 5 2_Tertiary Salaries Survey" xfId="0"/>
    <cellStyle name="RowTitles-Col2 2 5 3" xfId="0"/>
    <cellStyle name="RowTitles-Col2 2 5 3 2" xfId="0"/>
    <cellStyle name="RowTitles-Col2 2 5 3 2 2" xfId="0"/>
    <cellStyle name="RowTitles-Col2 2 5 3 2 2 2" xfId="0"/>
    <cellStyle name="RowTitles-Col2 2 5 3 2 2_Tertiary Salaries Survey" xfId="0"/>
    <cellStyle name="RowTitles-Col2 2 5 3 2 3" xfId="0"/>
    <cellStyle name="RowTitles-Col2 2 5 3 2_Tertiary Salaries Survey" xfId="0"/>
    <cellStyle name="RowTitles-Col2 2 5 3 3" xfId="0"/>
    <cellStyle name="RowTitles-Col2 2 5 3 3 2" xfId="0"/>
    <cellStyle name="RowTitles-Col2 2 5 3 3 2 2" xfId="0"/>
    <cellStyle name="RowTitles-Col2 2 5 3 3 2_Tertiary Salaries Survey" xfId="0"/>
    <cellStyle name="RowTitles-Col2 2 5 3 3 3" xfId="0"/>
    <cellStyle name="RowTitles-Col2 2 5 3 3_Tertiary Salaries Survey" xfId="0"/>
    <cellStyle name="RowTitles-Col2 2 5 3 4" xfId="0"/>
    <cellStyle name="RowTitles-Col2 2 5 3_Tertiary Salaries Survey" xfId="0"/>
    <cellStyle name="RowTitles-Col2 2 5 4" xfId="0"/>
    <cellStyle name="RowTitles-Col2 2 5 4 2" xfId="0"/>
    <cellStyle name="RowTitles-Col2 2 5 4 2 2" xfId="0"/>
    <cellStyle name="RowTitles-Col2 2 5 4 2 2 2" xfId="0"/>
    <cellStyle name="RowTitles-Col2 2 5 4 2 2_Tertiary Salaries Survey" xfId="0"/>
    <cellStyle name="RowTitles-Col2 2 5 4 2 3" xfId="0"/>
    <cellStyle name="RowTitles-Col2 2 5 4 2_Tertiary Salaries Survey" xfId="0"/>
    <cellStyle name="RowTitles-Col2 2 5 4 3" xfId="0"/>
    <cellStyle name="RowTitles-Col2 2 5 4 3 2" xfId="0"/>
    <cellStyle name="RowTitles-Col2 2 5 4 3 2 2" xfId="0"/>
    <cellStyle name="RowTitles-Col2 2 5 4 3 2_Tertiary Salaries Survey" xfId="0"/>
    <cellStyle name="RowTitles-Col2 2 5 4 3 3" xfId="0"/>
    <cellStyle name="RowTitles-Col2 2 5 4 3_Tertiary Salaries Survey" xfId="0"/>
    <cellStyle name="RowTitles-Col2 2 5 4 4" xfId="0"/>
    <cellStyle name="RowTitles-Col2 2 5 4 4 2" xfId="0"/>
    <cellStyle name="RowTitles-Col2 2 5 4 4_Tertiary Salaries Survey" xfId="0"/>
    <cellStyle name="RowTitles-Col2 2 5 4 5" xfId="0"/>
    <cellStyle name="RowTitles-Col2 2 5 4_Tertiary Salaries Survey" xfId="0"/>
    <cellStyle name="RowTitles-Col2 2 5 5" xfId="0"/>
    <cellStyle name="RowTitles-Col2 2 5 5 2" xfId="0"/>
    <cellStyle name="RowTitles-Col2 2 5 5 2 2" xfId="0"/>
    <cellStyle name="RowTitles-Col2 2 5 5 2 2 2" xfId="0"/>
    <cellStyle name="RowTitles-Col2 2 5 5 2 2_Tertiary Salaries Survey" xfId="0"/>
    <cellStyle name="RowTitles-Col2 2 5 5 2 3" xfId="0"/>
    <cellStyle name="RowTitles-Col2 2 5 5 2_Tertiary Salaries Survey" xfId="0"/>
    <cellStyle name="RowTitles-Col2 2 5 5 3" xfId="0"/>
    <cellStyle name="RowTitles-Col2 2 5 5 3 2" xfId="0"/>
    <cellStyle name="RowTitles-Col2 2 5 5 3 2 2" xfId="0"/>
    <cellStyle name="RowTitles-Col2 2 5 5 3 2_Tertiary Salaries Survey" xfId="0"/>
    <cellStyle name="RowTitles-Col2 2 5 5 3 3" xfId="0"/>
    <cellStyle name="RowTitles-Col2 2 5 5 3_Tertiary Salaries Survey" xfId="0"/>
    <cellStyle name="RowTitles-Col2 2 5 5 4" xfId="0"/>
    <cellStyle name="RowTitles-Col2 2 5 5 4 2" xfId="0"/>
    <cellStyle name="RowTitles-Col2 2 5 5 4_Tertiary Salaries Survey" xfId="0"/>
    <cellStyle name="RowTitles-Col2 2 5 5 5" xfId="0"/>
    <cellStyle name="RowTitles-Col2 2 5 5_Tertiary Salaries Survey" xfId="0"/>
    <cellStyle name="RowTitles-Col2 2 5 6" xfId="0"/>
    <cellStyle name="RowTitles-Col2 2 5 6 2" xfId="0"/>
    <cellStyle name="RowTitles-Col2 2 5 6 2 2" xfId="0"/>
    <cellStyle name="RowTitles-Col2 2 5 6 2 2 2" xfId="0"/>
    <cellStyle name="RowTitles-Col2 2 5 6 2 2_Tertiary Salaries Survey" xfId="0"/>
    <cellStyle name="RowTitles-Col2 2 5 6 2 3" xfId="0"/>
    <cellStyle name="RowTitles-Col2 2 5 6 2_Tertiary Salaries Survey" xfId="0"/>
    <cellStyle name="RowTitles-Col2 2 5 6 3" xfId="0"/>
    <cellStyle name="RowTitles-Col2 2 5 6 3 2" xfId="0"/>
    <cellStyle name="RowTitles-Col2 2 5 6 3 2 2" xfId="0"/>
    <cellStyle name="RowTitles-Col2 2 5 6 3 2_Tertiary Salaries Survey" xfId="0"/>
    <cellStyle name="RowTitles-Col2 2 5 6 3 3" xfId="0"/>
    <cellStyle name="RowTitles-Col2 2 5 6 3_Tertiary Salaries Survey" xfId="0"/>
    <cellStyle name="RowTitles-Col2 2 5 6 4" xfId="0"/>
    <cellStyle name="RowTitles-Col2 2 5 6 4 2" xfId="0"/>
    <cellStyle name="RowTitles-Col2 2 5 6 4_Tertiary Salaries Survey" xfId="0"/>
    <cellStyle name="RowTitles-Col2 2 5 6 5" xfId="0"/>
    <cellStyle name="RowTitles-Col2 2 5 6_Tertiary Salaries Survey" xfId="0"/>
    <cellStyle name="RowTitles-Col2 2 5 7" xfId="0"/>
    <cellStyle name="RowTitles-Col2 2 5 7 2" xfId="0"/>
    <cellStyle name="RowTitles-Col2 2 5 7 2 2" xfId="0"/>
    <cellStyle name="RowTitles-Col2 2 5 7 2_Tertiary Salaries Survey" xfId="0"/>
    <cellStyle name="RowTitles-Col2 2 5 7 3" xfId="0"/>
    <cellStyle name="RowTitles-Col2 2 5 7_Tertiary Salaries Survey" xfId="0"/>
    <cellStyle name="RowTitles-Col2 2 5 8" xfId="0"/>
    <cellStyle name="RowTitles-Col2 2 5 8 2" xfId="0"/>
    <cellStyle name="RowTitles-Col2 2 5 8 2 2" xfId="0"/>
    <cellStyle name="RowTitles-Col2 2 5 8 2_Tertiary Salaries Survey" xfId="0"/>
    <cellStyle name="RowTitles-Col2 2 5 8 3" xfId="0"/>
    <cellStyle name="RowTitles-Col2 2 5 8_Tertiary Salaries Survey" xfId="0"/>
    <cellStyle name="RowTitles-Col2 2 5_STUD aligned by INSTIT" xfId="0"/>
    <cellStyle name="RowTitles-Col2 2 6" xfId="0"/>
    <cellStyle name="RowTitles-Col2 2 6 2" xfId="0"/>
    <cellStyle name="RowTitles-Col2 2 6 2 2" xfId="0"/>
    <cellStyle name="RowTitles-Col2 2 6 2 2 2" xfId="0"/>
    <cellStyle name="RowTitles-Col2 2 6 2 2 2 2" xfId="0"/>
    <cellStyle name="RowTitles-Col2 2 6 2 2 2_Tertiary Salaries Survey" xfId="0"/>
    <cellStyle name="RowTitles-Col2 2 6 2 2 3" xfId="0"/>
    <cellStyle name="RowTitles-Col2 2 6 2 2_Tertiary Salaries Survey" xfId="0"/>
    <cellStyle name="RowTitles-Col2 2 6 2 3" xfId="0"/>
    <cellStyle name="RowTitles-Col2 2 6 2 3 2" xfId="0"/>
    <cellStyle name="RowTitles-Col2 2 6 2 3 2 2" xfId="0"/>
    <cellStyle name="RowTitles-Col2 2 6 2 3 2_Tertiary Salaries Survey" xfId="0"/>
    <cellStyle name="RowTitles-Col2 2 6 2 3 3" xfId="0"/>
    <cellStyle name="RowTitles-Col2 2 6 2 3_Tertiary Salaries Survey" xfId="0"/>
    <cellStyle name="RowTitles-Col2 2 6 2 4" xfId="0"/>
    <cellStyle name="RowTitles-Col2 2 6 2 5" xfId="0"/>
    <cellStyle name="RowTitles-Col2 2 6 2 5 2" xfId="0"/>
    <cellStyle name="RowTitles-Col2 2 6 2 5_Tertiary Salaries Survey" xfId="0"/>
    <cellStyle name="RowTitles-Col2 2 6 2_Tertiary Salaries Survey" xfId="0"/>
    <cellStyle name="RowTitles-Col2 2 6 3" xfId="0"/>
    <cellStyle name="RowTitles-Col2 2 6 3 2" xfId="0"/>
    <cellStyle name="RowTitles-Col2 2 6 3 2 2" xfId="0"/>
    <cellStyle name="RowTitles-Col2 2 6 3 2 2 2" xfId="0"/>
    <cellStyle name="RowTitles-Col2 2 6 3 2 2_Tertiary Salaries Survey" xfId="0"/>
    <cellStyle name="RowTitles-Col2 2 6 3 2 3" xfId="0"/>
    <cellStyle name="RowTitles-Col2 2 6 3 2_Tertiary Salaries Survey" xfId="0"/>
    <cellStyle name="RowTitles-Col2 2 6 3 3" xfId="0"/>
    <cellStyle name="RowTitles-Col2 2 6 3 3 2" xfId="0"/>
    <cellStyle name="RowTitles-Col2 2 6 3 3 2 2" xfId="0"/>
    <cellStyle name="RowTitles-Col2 2 6 3 3 2_Tertiary Salaries Survey" xfId="0"/>
    <cellStyle name="RowTitles-Col2 2 6 3 3 3" xfId="0"/>
    <cellStyle name="RowTitles-Col2 2 6 3 3_Tertiary Salaries Survey" xfId="0"/>
    <cellStyle name="RowTitles-Col2 2 6 3 4" xfId="0"/>
    <cellStyle name="RowTitles-Col2 2 6 3 5" xfId="0"/>
    <cellStyle name="RowTitles-Col2 2 6 3_Tertiary Salaries Survey" xfId="0"/>
    <cellStyle name="RowTitles-Col2 2 6 4" xfId="0"/>
    <cellStyle name="RowTitles-Col2 2 6 4 2" xfId="0"/>
    <cellStyle name="RowTitles-Col2 2 6 4 2 2" xfId="0"/>
    <cellStyle name="RowTitles-Col2 2 6 4 2 2 2" xfId="0"/>
    <cellStyle name="RowTitles-Col2 2 6 4 2 2_Tertiary Salaries Survey" xfId="0"/>
    <cellStyle name="RowTitles-Col2 2 6 4 2 3" xfId="0"/>
    <cellStyle name="RowTitles-Col2 2 6 4 2_Tertiary Salaries Survey" xfId="0"/>
    <cellStyle name="RowTitles-Col2 2 6 4 3" xfId="0"/>
    <cellStyle name="RowTitles-Col2 2 6 4 3 2" xfId="0"/>
    <cellStyle name="RowTitles-Col2 2 6 4 3 2 2" xfId="0"/>
    <cellStyle name="RowTitles-Col2 2 6 4 3 2_Tertiary Salaries Survey" xfId="0"/>
    <cellStyle name="RowTitles-Col2 2 6 4 3 3" xfId="0"/>
    <cellStyle name="RowTitles-Col2 2 6 4 3_Tertiary Salaries Survey" xfId="0"/>
    <cellStyle name="RowTitles-Col2 2 6 4 4" xfId="0"/>
    <cellStyle name="RowTitles-Col2 2 6 4 5" xfId="0"/>
    <cellStyle name="RowTitles-Col2 2 6 4 5 2" xfId="0"/>
    <cellStyle name="RowTitles-Col2 2 6 4 5_Tertiary Salaries Survey" xfId="0"/>
    <cellStyle name="RowTitles-Col2 2 6 4 6" xfId="0"/>
    <cellStyle name="RowTitles-Col2 2 6 4_Tertiary Salaries Survey" xfId="0"/>
    <cellStyle name="RowTitles-Col2 2 6 5" xfId="0"/>
    <cellStyle name="RowTitles-Col2 2 6 5 2" xfId="0"/>
    <cellStyle name="RowTitles-Col2 2 6 5 2 2" xfId="0"/>
    <cellStyle name="RowTitles-Col2 2 6 5 2 2 2" xfId="0"/>
    <cellStyle name="RowTitles-Col2 2 6 5 2 2_Tertiary Salaries Survey" xfId="0"/>
    <cellStyle name="RowTitles-Col2 2 6 5 2 3" xfId="0"/>
    <cellStyle name="RowTitles-Col2 2 6 5 2_Tertiary Salaries Survey" xfId="0"/>
    <cellStyle name="RowTitles-Col2 2 6 5 3" xfId="0"/>
    <cellStyle name="RowTitles-Col2 2 6 5 3 2" xfId="0"/>
    <cellStyle name="RowTitles-Col2 2 6 5 3 2 2" xfId="0"/>
    <cellStyle name="RowTitles-Col2 2 6 5 3 2_Tertiary Salaries Survey" xfId="0"/>
    <cellStyle name="RowTitles-Col2 2 6 5 3 3" xfId="0"/>
    <cellStyle name="RowTitles-Col2 2 6 5 3_Tertiary Salaries Survey" xfId="0"/>
    <cellStyle name="RowTitles-Col2 2 6 5 4" xfId="0"/>
    <cellStyle name="RowTitles-Col2 2 6 5 4 2" xfId="0"/>
    <cellStyle name="RowTitles-Col2 2 6 5 4_Tertiary Salaries Survey" xfId="0"/>
    <cellStyle name="RowTitles-Col2 2 6 5 5" xfId="0"/>
    <cellStyle name="RowTitles-Col2 2 6 5_Tertiary Salaries Survey" xfId="0"/>
    <cellStyle name="RowTitles-Col2 2 6 6" xfId="0"/>
    <cellStyle name="RowTitles-Col2 2 6 6 2" xfId="0"/>
    <cellStyle name="RowTitles-Col2 2 6 6 2 2" xfId="0"/>
    <cellStyle name="RowTitles-Col2 2 6 6 2 2 2" xfId="0"/>
    <cellStyle name="RowTitles-Col2 2 6 6 2 2_Tertiary Salaries Survey" xfId="0"/>
    <cellStyle name="RowTitles-Col2 2 6 6 2 3" xfId="0"/>
    <cellStyle name="RowTitles-Col2 2 6 6 2_Tertiary Salaries Survey" xfId="0"/>
    <cellStyle name="RowTitles-Col2 2 6 6 3" xfId="0"/>
    <cellStyle name="RowTitles-Col2 2 6 6 3 2" xfId="0"/>
    <cellStyle name="RowTitles-Col2 2 6 6 3 2 2" xfId="0"/>
    <cellStyle name="RowTitles-Col2 2 6 6 3 2_Tertiary Salaries Survey" xfId="0"/>
    <cellStyle name="RowTitles-Col2 2 6 6 3 3" xfId="0"/>
    <cellStyle name="RowTitles-Col2 2 6 6 3_Tertiary Salaries Survey" xfId="0"/>
    <cellStyle name="RowTitles-Col2 2 6 6 4" xfId="0"/>
    <cellStyle name="RowTitles-Col2 2 6 6 4 2" xfId="0"/>
    <cellStyle name="RowTitles-Col2 2 6 6 4_Tertiary Salaries Survey" xfId="0"/>
    <cellStyle name="RowTitles-Col2 2 6 6 5" xfId="0"/>
    <cellStyle name="RowTitles-Col2 2 6 6_Tertiary Salaries Survey" xfId="0"/>
    <cellStyle name="RowTitles-Col2 2 6 7" xfId="0"/>
    <cellStyle name="RowTitles-Col2 2 6 7 2" xfId="0"/>
    <cellStyle name="RowTitles-Col2 2 6 7 2 2" xfId="0"/>
    <cellStyle name="RowTitles-Col2 2 6 7 2_Tertiary Salaries Survey" xfId="0"/>
    <cellStyle name="RowTitles-Col2 2 6 7 3" xfId="0"/>
    <cellStyle name="RowTitles-Col2 2 6 7_Tertiary Salaries Survey" xfId="0"/>
    <cellStyle name="RowTitles-Col2 2 6 8" xfId="0"/>
    <cellStyle name="RowTitles-Col2 2 6_STUD aligned by INSTIT" xfId="0"/>
    <cellStyle name="RowTitles-Col2 2 7" xfId="0"/>
    <cellStyle name="RowTitles-Col2 2 7 2" xfId="0"/>
    <cellStyle name="RowTitles-Col2 2 7 2 2" xfId="0"/>
    <cellStyle name="RowTitles-Col2 2 7 2 2 2" xfId="0"/>
    <cellStyle name="RowTitles-Col2 2 7 2 2_Tertiary Salaries Survey" xfId="0"/>
    <cellStyle name="RowTitles-Col2 2 7 2 3" xfId="0"/>
    <cellStyle name="RowTitles-Col2 2 7 2_Tertiary Salaries Survey" xfId="0"/>
    <cellStyle name="RowTitles-Col2 2 7 3" xfId="0"/>
    <cellStyle name="RowTitles-Col2 2 7 3 2" xfId="0"/>
    <cellStyle name="RowTitles-Col2 2 7 3 2 2" xfId="0"/>
    <cellStyle name="RowTitles-Col2 2 7 3 2_Tertiary Salaries Survey" xfId="0"/>
    <cellStyle name="RowTitles-Col2 2 7 3 3" xfId="0"/>
    <cellStyle name="RowTitles-Col2 2 7 3_Tertiary Salaries Survey" xfId="0"/>
    <cellStyle name="RowTitles-Col2 2 7 4" xfId="0"/>
    <cellStyle name="RowTitles-Col2 2 7 5" xfId="0"/>
    <cellStyle name="RowTitles-Col2 2 7 5 2" xfId="0"/>
    <cellStyle name="RowTitles-Col2 2 7 5_Tertiary Salaries Survey" xfId="0"/>
    <cellStyle name="RowTitles-Col2 2 7_Tertiary Salaries Survey" xfId="0"/>
    <cellStyle name="RowTitles-Col2 2 8" xfId="0"/>
    <cellStyle name="RowTitles-Col2 2 8 2" xfId="0"/>
    <cellStyle name="RowTitles-Col2 2 8 2 2" xfId="0"/>
    <cellStyle name="RowTitles-Col2 2 8 2 2 2" xfId="0"/>
    <cellStyle name="RowTitles-Col2 2 8 2 2_Tertiary Salaries Survey" xfId="0"/>
    <cellStyle name="RowTitles-Col2 2 8 2 3" xfId="0"/>
    <cellStyle name="RowTitles-Col2 2 8 2_Tertiary Salaries Survey" xfId="0"/>
    <cellStyle name="RowTitles-Col2 2 8 3" xfId="0"/>
    <cellStyle name="RowTitles-Col2 2 8 3 2" xfId="0"/>
    <cellStyle name="RowTitles-Col2 2 8 3 2 2" xfId="0"/>
    <cellStyle name="RowTitles-Col2 2 8 3 2_Tertiary Salaries Survey" xfId="0"/>
    <cellStyle name="RowTitles-Col2 2 8 3 3" xfId="0"/>
    <cellStyle name="RowTitles-Col2 2 8 3_Tertiary Salaries Survey" xfId="0"/>
    <cellStyle name="RowTitles-Col2 2 8 4" xfId="0"/>
    <cellStyle name="RowTitles-Col2 2 8 5" xfId="0"/>
    <cellStyle name="RowTitles-Col2 2 8_Tertiary Salaries Survey" xfId="0"/>
    <cellStyle name="RowTitles-Col2 2 9" xfId="0"/>
    <cellStyle name="RowTitles-Col2 2 9 2" xfId="0"/>
    <cellStyle name="RowTitles-Col2 2 9 2 2" xfId="0"/>
    <cellStyle name="RowTitles-Col2 2 9 2 2 2" xfId="0"/>
    <cellStyle name="RowTitles-Col2 2 9 2 2_Tertiary Salaries Survey" xfId="0"/>
    <cellStyle name="RowTitles-Col2 2 9 2 3" xfId="0"/>
    <cellStyle name="RowTitles-Col2 2 9 2_Tertiary Salaries Survey" xfId="0"/>
    <cellStyle name="RowTitles-Col2 2 9 3" xfId="0"/>
    <cellStyle name="RowTitles-Col2 2 9 3 2" xfId="0"/>
    <cellStyle name="RowTitles-Col2 2 9 3 2 2" xfId="0"/>
    <cellStyle name="RowTitles-Col2 2 9 3 2_Tertiary Salaries Survey" xfId="0"/>
    <cellStyle name="RowTitles-Col2 2 9 3 3" xfId="0"/>
    <cellStyle name="RowTitles-Col2 2 9 3_Tertiary Salaries Survey" xfId="0"/>
    <cellStyle name="RowTitles-Col2 2 9 4" xfId="0"/>
    <cellStyle name="RowTitles-Col2 2 9 5" xfId="0"/>
    <cellStyle name="RowTitles-Col2 2 9 5 2" xfId="0"/>
    <cellStyle name="RowTitles-Col2 2 9 5_Tertiary Salaries Survey" xfId="0"/>
    <cellStyle name="RowTitles-Col2 2 9 6" xfId="0"/>
    <cellStyle name="RowTitles-Col2 2 9_Tertiary Salaries Survey" xfId="0"/>
    <cellStyle name="RowTitles-Col2 2_STUD aligned by INSTIT" xfId="0"/>
    <cellStyle name="RowTitles-Col2 3" xfId="0"/>
    <cellStyle name="RowTitles-Col2 3 10" xfId="0"/>
    <cellStyle name="RowTitles-Col2 3 10 2" xfId="0"/>
    <cellStyle name="RowTitles-Col2 3 10 2 2" xfId="0"/>
    <cellStyle name="RowTitles-Col2 3 10 2_Tertiary Salaries Survey" xfId="0"/>
    <cellStyle name="RowTitles-Col2 3 10 3" xfId="0"/>
    <cellStyle name="RowTitles-Col2 3 10_Tertiary Salaries Survey" xfId="0"/>
    <cellStyle name="RowTitles-Col2 3 11" xfId="0"/>
    <cellStyle name="RowTitles-Col2 3 2" xfId="0"/>
    <cellStyle name="RowTitles-Col2 3 2 2" xfId="0"/>
    <cellStyle name="RowTitles-Col2 3 2 2 2" xfId="0"/>
    <cellStyle name="RowTitles-Col2 3 2 2 2 2" xfId="0"/>
    <cellStyle name="RowTitles-Col2 3 2 2 2 2 2" xfId="0"/>
    <cellStyle name="RowTitles-Col2 3 2 2 2 2_Tertiary Salaries Survey" xfId="0"/>
    <cellStyle name="RowTitles-Col2 3 2 2 2 3" xfId="0"/>
    <cellStyle name="RowTitles-Col2 3 2 2 2_Tertiary Salaries Survey" xfId="0"/>
    <cellStyle name="RowTitles-Col2 3 2 2 3" xfId="0"/>
    <cellStyle name="RowTitles-Col2 3 2 2 3 2" xfId="0"/>
    <cellStyle name="RowTitles-Col2 3 2 2 3 2 2" xfId="0"/>
    <cellStyle name="RowTitles-Col2 3 2 2 3 2_Tertiary Salaries Survey" xfId="0"/>
    <cellStyle name="RowTitles-Col2 3 2 2 3 3" xfId="0"/>
    <cellStyle name="RowTitles-Col2 3 2 2 3_Tertiary Salaries Survey" xfId="0"/>
    <cellStyle name="RowTitles-Col2 3 2 2 4" xfId="0"/>
    <cellStyle name="RowTitles-Col2 3 2 2_Tertiary Salaries Survey" xfId="0"/>
    <cellStyle name="RowTitles-Col2 3 2 3" xfId="0"/>
    <cellStyle name="RowTitles-Col2 3 2 3 2" xfId="0"/>
    <cellStyle name="RowTitles-Col2 3 2 3 2 2" xfId="0"/>
    <cellStyle name="RowTitles-Col2 3 2 3 2 2 2" xfId="0"/>
    <cellStyle name="RowTitles-Col2 3 2 3 2 2_Tertiary Salaries Survey" xfId="0"/>
    <cellStyle name="RowTitles-Col2 3 2 3 2 3" xfId="0"/>
    <cellStyle name="RowTitles-Col2 3 2 3 2_Tertiary Salaries Survey" xfId="0"/>
    <cellStyle name="RowTitles-Col2 3 2 3 3" xfId="0"/>
    <cellStyle name="RowTitles-Col2 3 2 3 3 2" xfId="0"/>
    <cellStyle name="RowTitles-Col2 3 2 3 3 2 2" xfId="0"/>
    <cellStyle name="RowTitles-Col2 3 2 3 3 2_Tertiary Salaries Survey" xfId="0"/>
    <cellStyle name="RowTitles-Col2 3 2 3 3 3" xfId="0"/>
    <cellStyle name="RowTitles-Col2 3 2 3 3_Tertiary Salaries Survey" xfId="0"/>
    <cellStyle name="RowTitles-Col2 3 2 3 4" xfId="0"/>
    <cellStyle name="RowTitles-Col2 3 2 3 5" xfId="0"/>
    <cellStyle name="RowTitles-Col2 3 2 3 5 2" xfId="0"/>
    <cellStyle name="RowTitles-Col2 3 2 3 5_Tertiary Salaries Survey" xfId="0"/>
    <cellStyle name="RowTitles-Col2 3 2 3 6" xfId="0"/>
    <cellStyle name="RowTitles-Col2 3 2 3_Tertiary Salaries Survey" xfId="0"/>
    <cellStyle name="RowTitles-Col2 3 2 4" xfId="0"/>
    <cellStyle name="RowTitles-Col2 3 2 4 2" xfId="0"/>
    <cellStyle name="RowTitles-Col2 3 2 4 2 2" xfId="0"/>
    <cellStyle name="RowTitles-Col2 3 2 4 2 2 2" xfId="0"/>
    <cellStyle name="RowTitles-Col2 3 2 4 2 2_Tertiary Salaries Survey" xfId="0"/>
    <cellStyle name="RowTitles-Col2 3 2 4 2 3" xfId="0"/>
    <cellStyle name="RowTitles-Col2 3 2 4 2_Tertiary Salaries Survey" xfId="0"/>
    <cellStyle name="RowTitles-Col2 3 2 4 3" xfId="0"/>
    <cellStyle name="RowTitles-Col2 3 2 4 3 2" xfId="0"/>
    <cellStyle name="RowTitles-Col2 3 2 4 3 2 2" xfId="0"/>
    <cellStyle name="RowTitles-Col2 3 2 4 3 2_Tertiary Salaries Survey" xfId="0"/>
    <cellStyle name="RowTitles-Col2 3 2 4 3 3" xfId="0"/>
    <cellStyle name="RowTitles-Col2 3 2 4 3_Tertiary Salaries Survey" xfId="0"/>
    <cellStyle name="RowTitles-Col2 3 2 4 4" xfId="0"/>
    <cellStyle name="RowTitles-Col2 3 2 4 4 2" xfId="0"/>
    <cellStyle name="RowTitles-Col2 3 2 4 4_Tertiary Salaries Survey" xfId="0"/>
    <cellStyle name="RowTitles-Col2 3 2 4 5" xfId="0"/>
    <cellStyle name="RowTitles-Col2 3 2 4_Tertiary Salaries Survey" xfId="0"/>
    <cellStyle name="RowTitles-Col2 3 2 5" xfId="0"/>
    <cellStyle name="RowTitles-Col2 3 2 5 2" xfId="0"/>
    <cellStyle name="RowTitles-Col2 3 2 5 2 2" xfId="0"/>
    <cellStyle name="RowTitles-Col2 3 2 5 2 2 2" xfId="0"/>
    <cellStyle name="RowTitles-Col2 3 2 5 2 2_Tertiary Salaries Survey" xfId="0"/>
    <cellStyle name="RowTitles-Col2 3 2 5 2 3" xfId="0"/>
    <cellStyle name="RowTitles-Col2 3 2 5 2_Tertiary Salaries Survey" xfId="0"/>
    <cellStyle name="RowTitles-Col2 3 2 5 3" xfId="0"/>
    <cellStyle name="RowTitles-Col2 3 2 5 3 2" xfId="0"/>
    <cellStyle name="RowTitles-Col2 3 2 5 3 2 2" xfId="0"/>
    <cellStyle name="RowTitles-Col2 3 2 5 3 2_Tertiary Salaries Survey" xfId="0"/>
    <cellStyle name="RowTitles-Col2 3 2 5 3 3" xfId="0"/>
    <cellStyle name="RowTitles-Col2 3 2 5 3_Tertiary Salaries Survey" xfId="0"/>
    <cellStyle name="RowTitles-Col2 3 2 5 4" xfId="0"/>
    <cellStyle name="RowTitles-Col2 3 2 5 4 2" xfId="0"/>
    <cellStyle name="RowTitles-Col2 3 2 5 4_Tertiary Salaries Survey" xfId="0"/>
    <cellStyle name="RowTitles-Col2 3 2 5 5" xfId="0"/>
    <cellStyle name="RowTitles-Col2 3 2 5_Tertiary Salaries Survey" xfId="0"/>
    <cellStyle name="RowTitles-Col2 3 2 6" xfId="0"/>
    <cellStyle name="RowTitles-Col2 3 2 6 2" xfId="0"/>
    <cellStyle name="RowTitles-Col2 3 2 6 2 2" xfId="0"/>
    <cellStyle name="RowTitles-Col2 3 2 6 2 2 2" xfId="0"/>
    <cellStyle name="RowTitles-Col2 3 2 6 2 2_Tertiary Salaries Survey" xfId="0"/>
    <cellStyle name="RowTitles-Col2 3 2 6 2 3" xfId="0"/>
    <cellStyle name="RowTitles-Col2 3 2 6 2_Tertiary Salaries Survey" xfId="0"/>
    <cellStyle name="RowTitles-Col2 3 2 6 3" xfId="0"/>
    <cellStyle name="RowTitles-Col2 3 2 6 3 2" xfId="0"/>
    <cellStyle name="RowTitles-Col2 3 2 6 3 2 2" xfId="0"/>
    <cellStyle name="RowTitles-Col2 3 2 6 3 2_Tertiary Salaries Survey" xfId="0"/>
    <cellStyle name="RowTitles-Col2 3 2 6 3 3" xfId="0"/>
    <cellStyle name="RowTitles-Col2 3 2 6 3_Tertiary Salaries Survey" xfId="0"/>
    <cellStyle name="RowTitles-Col2 3 2 6 4" xfId="0"/>
    <cellStyle name="RowTitles-Col2 3 2 6 4 2" xfId="0"/>
    <cellStyle name="RowTitles-Col2 3 2 6 4_Tertiary Salaries Survey" xfId="0"/>
    <cellStyle name="RowTitles-Col2 3 2 6 5" xfId="0"/>
    <cellStyle name="RowTitles-Col2 3 2 6_Tertiary Salaries Survey" xfId="0"/>
    <cellStyle name="RowTitles-Col2 3 2 7" xfId="0"/>
    <cellStyle name="RowTitles-Col2 3 2 7 2" xfId="0"/>
    <cellStyle name="RowTitles-Col2 3 2 7 2 2" xfId="0"/>
    <cellStyle name="RowTitles-Col2 3 2 7 2_Tertiary Salaries Survey" xfId="0"/>
    <cellStyle name="RowTitles-Col2 3 2 7 3" xfId="0"/>
    <cellStyle name="RowTitles-Col2 3 2 7_Tertiary Salaries Survey" xfId="0"/>
    <cellStyle name="RowTitles-Col2 3 2 8" xfId="0"/>
    <cellStyle name="RowTitles-Col2 3 2_STUD aligned by INSTIT" xfId="0"/>
    <cellStyle name="RowTitles-Col2 3 3" xfId="0"/>
    <cellStyle name="RowTitles-Col2 3 3 2" xfId="0"/>
    <cellStyle name="RowTitles-Col2 3 3 2 2" xfId="0"/>
    <cellStyle name="RowTitles-Col2 3 3 2 2 2" xfId="0"/>
    <cellStyle name="RowTitles-Col2 3 3 2 2 2 2" xfId="0"/>
    <cellStyle name="RowTitles-Col2 3 3 2 2 2_Tertiary Salaries Survey" xfId="0"/>
    <cellStyle name="RowTitles-Col2 3 3 2 2 3" xfId="0"/>
    <cellStyle name="RowTitles-Col2 3 3 2 2_Tertiary Salaries Survey" xfId="0"/>
    <cellStyle name="RowTitles-Col2 3 3 2 3" xfId="0"/>
    <cellStyle name="RowTitles-Col2 3 3 2 3 2" xfId="0"/>
    <cellStyle name="RowTitles-Col2 3 3 2 3 2 2" xfId="0"/>
    <cellStyle name="RowTitles-Col2 3 3 2 3 2_Tertiary Salaries Survey" xfId="0"/>
    <cellStyle name="RowTitles-Col2 3 3 2 3 3" xfId="0"/>
    <cellStyle name="RowTitles-Col2 3 3 2 3_Tertiary Salaries Survey" xfId="0"/>
    <cellStyle name="RowTitles-Col2 3 3 2 4" xfId="0"/>
    <cellStyle name="RowTitles-Col2 3 3 2 5" xfId="0"/>
    <cellStyle name="RowTitles-Col2 3 3 2 5 2" xfId="0"/>
    <cellStyle name="RowTitles-Col2 3 3 2 5_Tertiary Salaries Survey" xfId="0"/>
    <cellStyle name="RowTitles-Col2 3 3 2 6" xfId="0"/>
    <cellStyle name="RowTitles-Col2 3 3 2_Tertiary Salaries Survey" xfId="0"/>
    <cellStyle name="RowTitles-Col2 3 3 3" xfId="0"/>
    <cellStyle name="RowTitles-Col2 3 3 3 2" xfId="0"/>
    <cellStyle name="RowTitles-Col2 3 3 3 2 2" xfId="0"/>
    <cellStyle name="RowTitles-Col2 3 3 3 2 2 2" xfId="0"/>
    <cellStyle name="RowTitles-Col2 3 3 3 2 2_Tertiary Salaries Survey" xfId="0"/>
    <cellStyle name="RowTitles-Col2 3 3 3 2 3" xfId="0"/>
    <cellStyle name="RowTitles-Col2 3 3 3 2_Tertiary Salaries Survey" xfId="0"/>
    <cellStyle name="RowTitles-Col2 3 3 3 3" xfId="0"/>
    <cellStyle name="RowTitles-Col2 3 3 3 3 2" xfId="0"/>
    <cellStyle name="RowTitles-Col2 3 3 3 3 2 2" xfId="0"/>
    <cellStyle name="RowTitles-Col2 3 3 3 3 2_Tertiary Salaries Survey" xfId="0"/>
    <cellStyle name="RowTitles-Col2 3 3 3 3 3" xfId="0"/>
    <cellStyle name="RowTitles-Col2 3 3 3 3_Tertiary Salaries Survey" xfId="0"/>
    <cellStyle name="RowTitles-Col2 3 3 3 4" xfId="0"/>
    <cellStyle name="RowTitles-Col2 3 3 3_Tertiary Salaries Survey" xfId="0"/>
    <cellStyle name="RowTitles-Col2 3 3 4" xfId="0"/>
    <cellStyle name="RowTitles-Col2 3 3 4 2" xfId="0"/>
    <cellStyle name="RowTitles-Col2 3 3 4 2 2" xfId="0"/>
    <cellStyle name="RowTitles-Col2 3 3 4 2 2 2" xfId="0"/>
    <cellStyle name="RowTitles-Col2 3 3 4 2 2_Tertiary Salaries Survey" xfId="0"/>
    <cellStyle name="RowTitles-Col2 3 3 4 2 3" xfId="0"/>
    <cellStyle name="RowTitles-Col2 3 3 4 2_Tertiary Salaries Survey" xfId="0"/>
    <cellStyle name="RowTitles-Col2 3 3 4 3" xfId="0"/>
    <cellStyle name="RowTitles-Col2 3 3 4 3 2" xfId="0"/>
    <cellStyle name="RowTitles-Col2 3 3 4 3 2 2" xfId="0"/>
    <cellStyle name="RowTitles-Col2 3 3 4 3 2_Tertiary Salaries Survey" xfId="0"/>
    <cellStyle name="RowTitles-Col2 3 3 4 3 3" xfId="0"/>
    <cellStyle name="RowTitles-Col2 3 3 4 3_Tertiary Salaries Survey" xfId="0"/>
    <cellStyle name="RowTitles-Col2 3 3 4 4" xfId="0"/>
    <cellStyle name="RowTitles-Col2 3 3 4 4 2" xfId="0"/>
    <cellStyle name="RowTitles-Col2 3 3 4 4_Tertiary Salaries Survey" xfId="0"/>
    <cellStyle name="RowTitles-Col2 3 3 4 5" xfId="0"/>
    <cellStyle name="RowTitles-Col2 3 3 4_Tertiary Salaries Survey" xfId="0"/>
    <cellStyle name="RowTitles-Col2 3 3 5" xfId="0"/>
    <cellStyle name="RowTitles-Col2 3 3 5 2" xfId="0"/>
    <cellStyle name="RowTitles-Col2 3 3 5 2 2" xfId="0"/>
    <cellStyle name="RowTitles-Col2 3 3 5 2 2 2" xfId="0"/>
    <cellStyle name="RowTitles-Col2 3 3 5 2 2_Tertiary Salaries Survey" xfId="0"/>
    <cellStyle name="RowTitles-Col2 3 3 5 2 3" xfId="0"/>
    <cellStyle name="RowTitles-Col2 3 3 5 2_Tertiary Salaries Survey" xfId="0"/>
    <cellStyle name="RowTitles-Col2 3 3 5 3" xfId="0"/>
    <cellStyle name="RowTitles-Col2 3 3 5 3 2" xfId="0"/>
    <cellStyle name="RowTitles-Col2 3 3 5 3 2 2" xfId="0"/>
    <cellStyle name="RowTitles-Col2 3 3 5 3 2_Tertiary Salaries Survey" xfId="0"/>
    <cellStyle name="RowTitles-Col2 3 3 5 3 3" xfId="0"/>
    <cellStyle name="RowTitles-Col2 3 3 5 3_Tertiary Salaries Survey" xfId="0"/>
    <cellStyle name="RowTitles-Col2 3 3 5 4" xfId="0"/>
    <cellStyle name="RowTitles-Col2 3 3 5 4 2" xfId="0"/>
    <cellStyle name="RowTitles-Col2 3 3 5 4_Tertiary Salaries Survey" xfId="0"/>
    <cellStyle name="RowTitles-Col2 3 3 5 5" xfId="0"/>
    <cellStyle name="RowTitles-Col2 3 3 5_Tertiary Salaries Survey" xfId="0"/>
    <cellStyle name="RowTitles-Col2 3 3 6" xfId="0"/>
    <cellStyle name="RowTitles-Col2 3 3 6 2" xfId="0"/>
    <cellStyle name="RowTitles-Col2 3 3 6 2 2" xfId="0"/>
    <cellStyle name="RowTitles-Col2 3 3 6 2 2 2" xfId="0"/>
    <cellStyle name="RowTitles-Col2 3 3 6 2 2_Tertiary Salaries Survey" xfId="0"/>
    <cellStyle name="RowTitles-Col2 3 3 6 2 3" xfId="0"/>
    <cellStyle name="RowTitles-Col2 3 3 6 2_Tertiary Salaries Survey" xfId="0"/>
    <cellStyle name="RowTitles-Col2 3 3 6 3" xfId="0"/>
    <cellStyle name="RowTitles-Col2 3 3 6 3 2" xfId="0"/>
    <cellStyle name="RowTitles-Col2 3 3 6 3 2 2" xfId="0"/>
    <cellStyle name="RowTitles-Col2 3 3 6 3 2_Tertiary Salaries Survey" xfId="0"/>
    <cellStyle name="RowTitles-Col2 3 3 6 3 3" xfId="0"/>
    <cellStyle name="RowTitles-Col2 3 3 6 3_Tertiary Salaries Survey" xfId="0"/>
    <cellStyle name="RowTitles-Col2 3 3 6 4" xfId="0"/>
    <cellStyle name="RowTitles-Col2 3 3 6 4 2" xfId="0"/>
    <cellStyle name="RowTitles-Col2 3 3 6 4_Tertiary Salaries Survey" xfId="0"/>
    <cellStyle name="RowTitles-Col2 3 3 6 5" xfId="0"/>
    <cellStyle name="RowTitles-Col2 3 3 6_Tertiary Salaries Survey" xfId="0"/>
    <cellStyle name="RowTitles-Col2 3 3 7" xfId="0"/>
    <cellStyle name="RowTitles-Col2 3 3 7 2" xfId="0"/>
    <cellStyle name="RowTitles-Col2 3 3 7 2 2" xfId="0"/>
    <cellStyle name="RowTitles-Col2 3 3 7 2_Tertiary Salaries Survey" xfId="0"/>
    <cellStyle name="RowTitles-Col2 3 3 7 3" xfId="0"/>
    <cellStyle name="RowTitles-Col2 3 3 7_Tertiary Salaries Survey" xfId="0"/>
    <cellStyle name="RowTitles-Col2 3 3 8" xfId="0"/>
    <cellStyle name="RowTitles-Col2 3 3 8 2" xfId="0"/>
    <cellStyle name="RowTitles-Col2 3 3 8 2 2" xfId="0"/>
    <cellStyle name="RowTitles-Col2 3 3 8 2_Tertiary Salaries Survey" xfId="0"/>
    <cellStyle name="RowTitles-Col2 3 3 8 3" xfId="0"/>
    <cellStyle name="RowTitles-Col2 3 3 8_Tertiary Salaries Survey" xfId="0"/>
    <cellStyle name="RowTitles-Col2 3 3_STUD aligned by INSTIT" xfId="0"/>
    <cellStyle name="RowTitles-Col2 3 4" xfId="0"/>
    <cellStyle name="RowTitles-Col2 3 4 2" xfId="0"/>
    <cellStyle name="RowTitles-Col2 3 4 2 2" xfId="0"/>
    <cellStyle name="RowTitles-Col2 3 4 2 2 2" xfId="0"/>
    <cellStyle name="RowTitles-Col2 3 4 2 2 2 2" xfId="0"/>
    <cellStyle name="RowTitles-Col2 3 4 2 2 2_Tertiary Salaries Survey" xfId="0"/>
    <cellStyle name="RowTitles-Col2 3 4 2 2 3" xfId="0"/>
    <cellStyle name="RowTitles-Col2 3 4 2 2_Tertiary Salaries Survey" xfId="0"/>
    <cellStyle name="RowTitles-Col2 3 4 2 3" xfId="0"/>
    <cellStyle name="RowTitles-Col2 3 4 2 3 2" xfId="0"/>
    <cellStyle name="RowTitles-Col2 3 4 2 3 2 2" xfId="0"/>
    <cellStyle name="RowTitles-Col2 3 4 2 3 2_Tertiary Salaries Survey" xfId="0"/>
    <cellStyle name="RowTitles-Col2 3 4 2 3 3" xfId="0"/>
    <cellStyle name="RowTitles-Col2 3 4 2 3_Tertiary Salaries Survey" xfId="0"/>
    <cellStyle name="RowTitles-Col2 3 4 2 4" xfId="0"/>
    <cellStyle name="RowTitles-Col2 3 4 2 5" xfId="0"/>
    <cellStyle name="RowTitles-Col2 3 4 2 5 2" xfId="0"/>
    <cellStyle name="RowTitles-Col2 3 4 2 5_Tertiary Salaries Survey" xfId="0"/>
    <cellStyle name="RowTitles-Col2 3 4 2_Tertiary Salaries Survey" xfId="0"/>
    <cellStyle name="RowTitles-Col2 3 4 3" xfId="0"/>
    <cellStyle name="RowTitles-Col2 3 4 3 2" xfId="0"/>
    <cellStyle name="RowTitles-Col2 3 4 3 2 2" xfId="0"/>
    <cellStyle name="RowTitles-Col2 3 4 3 2 2 2" xfId="0"/>
    <cellStyle name="RowTitles-Col2 3 4 3 2 2_Tertiary Salaries Survey" xfId="0"/>
    <cellStyle name="RowTitles-Col2 3 4 3 2 3" xfId="0"/>
    <cellStyle name="RowTitles-Col2 3 4 3 2_Tertiary Salaries Survey" xfId="0"/>
    <cellStyle name="RowTitles-Col2 3 4 3 3" xfId="0"/>
    <cellStyle name="RowTitles-Col2 3 4 3 3 2" xfId="0"/>
    <cellStyle name="RowTitles-Col2 3 4 3 3 2 2" xfId="0"/>
    <cellStyle name="RowTitles-Col2 3 4 3 3 2_Tertiary Salaries Survey" xfId="0"/>
    <cellStyle name="RowTitles-Col2 3 4 3 3 3" xfId="0"/>
    <cellStyle name="RowTitles-Col2 3 4 3 3_Tertiary Salaries Survey" xfId="0"/>
    <cellStyle name="RowTitles-Col2 3 4 3 4" xfId="0"/>
    <cellStyle name="RowTitles-Col2 3 4 3 5" xfId="0"/>
    <cellStyle name="RowTitles-Col2 3 4 3_Tertiary Salaries Survey" xfId="0"/>
    <cellStyle name="RowTitles-Col2 3 4 4" xfId="0"/>
    <cellStyle name="RowTitles-Col2 3 4 4 2" xfId="0"/>
    <cellStyle name="RowTitles-Col2 3 4 4 2 2" xfId="0"/>
    <cellStyle name="RowTitles-Col2 3 4 4 2 2 2" xfId="0"/>
    <cellStyle name="RowTitles-Col2 3 4 4 2 2_Tertiary Salaries Survey" xfId="0"/>
    <cellStyle name="RowTitles-Col2 3 4 4 2 3" xfId="0"/>
    <cellStyle name="RowTitles-Col2 3 4 4 2_Tertiary Salaries Survey" xfId="0"/>
    <cellStyle name="RowTitles-Col2 3 4 4 3" xfId="0"/>
    <cellStyle name="RowTitles-Col2 3 4 4 3 2" xfId="0"/>
    <cellStyle name="RowTitles-Col2 3 4 4 3 2 2" xfId="0"/>
    <cellStyle name="RowTitles-Col2 3 4 4 3 2_Tertiary Salaries Survey" xfId="0"/>
    <cellStyle name="RowTitles-Col2 3 4 4 3 3" xfId="0"/>
    <cellStyle name="RowTitles-Col2 3 4 4 3_Tertiary Salaries Survey" xfId="0"/>
    <cellStyle name="RowTitles-Col2 3 4 4 4" xfId="0"/>
    <cellStyle name="RowTitles-Col2 3 4 4 5" xfId="0"/>
    <cellStyle name="RowTitles-Col2 3 4 4 5 2" xfId="0"/>
    <cellStyle name="RowTitles-Col2 3 4 4 5_Tertiary Salaries Survey" xfId="0"/>
    <cellStyle name="RowTitles-Col2 3 4 4 6" xfId="0"/>
    <cellStyle name="RowTitles-Col2 3 4 4_Tertiary Salaries Survey" xfId="0"/>
    <cellStyle name="RowTitles-Col2 3 4 5" xfId="0"/>
    <cellStyle name="RowTitles-Col2 3 4 5 2" xfId="0"/>
    <cellStyle name="RowTitles-Col2 3 4 5 2 2" xfId="0"/>
    <cellStyle name="RowTitles-Col2 3 4 5 2 2 2" xfId="0"/>
    <cellStyle name="RowTitles-Col2 3 4 5 2 2_Tertiary Salaries Survey" xfId="0"/>
    <cellStyle name="RowTitles-Col2 3 4 5 2 3" xfId="0"/>
    <cellStyle name="RowTitles-Col2 3 4 5 2_Tertiary Salaries Survey" xfId="0"/>
    <cellStyle name="RowTitles-Col2 3 4 5 3" xfId="0"/>
    <cellStyle name="RowTitles-Col2 3 4 5 3 2" xfId="0"/>
    <cellStyle name="RowTitles-Col2 3 4 5 3 2 2" xfId="0"/>
    <cellStyle name="RowTitles-Col2 3 4 5 3 2_Tertiary Salaries Survey" xfId="0"/>
    <cellStyle name="RowTitles-Col2 3 4 5 3 3" xfId="0"/>
    <cellStyle name="RowTitles-Col2 3 4 5 3_Tertiary Salaries Survey" xfId="0"/>
    <cellStyle name="RowTitles-Col2 3 4 5 4" xfId="0"/>
    <cellStyle name="RowTitles-Col2 3 4 5 4 2" xfId="0"/>
    <cellStyle name="RowTitles-Col2 3 4 5 4_Tertiary Salaries Survey" xfId="0"/>
    <cellStyle name="RowTitles-Col2 3 4 5 5" xfId="0"/>
    <cellStyle name="RowTitles-Col2 3 4 5_Tertiary Salaries Survey" xfId="0"/>
    <cellStyle name="RowTitles-Col2 3 4 6" xfId="0"/>
    <cellStyle name="RowTitles-Col2 3 4 6 2" xfId="0"/>
    <cellStyle name="RowTitles-Col2 3 4 6 2 2" xfId="0"/>
    <cellStyle name="RowTitles-Col2 3 4 6 2 2 2" xfId="0"/>
    <cellStyle name="RowTitles-Col2 3 4 6 2 2_Tertiary Salaries Survey" xfId="0"/>
    <cellStyle name="RowTitles-Col2 3 4 6 2 3" xfId="0"/>
    <cellStyle name="RowTitles-Col2 3 4 6 2_Tertiary Salaries Survey" xfId="0"/>
    <cellStyle name="RowTitles-Col2 3 4 6 3" xfId="0"/>
    <cellStyle name="RowTitles-Col2 3 4 6 3 2" xfId="0"/>
    <cellStyle name="RowTitles-Col2 3 4 6 3 2 2" xfId="0"/>
    <cellStyle name="RowTitles-Col2 3 4 6 3 2_Tertiary Salaries Survey" xfId="0"/>
    <cellStyle name="RowTitles-Col2 3 4 6 3 3" xfId="0"/>
    <cellStyle name="RowTitles-Col2 3 4 6 3_Tertiary Salaries Survey" xfId="0"/>
    <cellStyle name="RowTitles-Col2 3 4 6 4" xfId="0"/>
    <cellStyle name="RowTitles-Col2 3 4 6 4 2" xfId="0"/>
    <cellStyle name="RowTitles-Col2 3 4 6 4_Tertiary Salaries Survey" xfId="0"/>
    <cellStyle name="RowTitles-Col2 3 4 6 5" xfId="0"/>
    <cellStyle name="RowTitles-Col2 3 4 6_Tertiary Salaries Survey" xfId="0"/>
    <cellStyle name="RowTitles-Col2 3 4 7" xfId="0"/>
    <cellStyle name="RowTitles-Col2 3 4 7 2" xfId="0"/>
    <cellStyle name="RowTitles-Col2 3 4 7 2 2" xfId="0"/>
    <cellStyle name="RowTitles-Col2 3 4 7 2_Tertiary Salaries Survey" xfId="0"/>
    <cellStyle name="RowTitles-Col2 3 4 7 3" xfId="0"/>
    <cellStyle name="RowTitles-Col2 3 4 7_Tertiary Salaries Survey" xfId="0"/>
    <cellStyle name="RowTitles-Col2 3 4 8" xfId="0"/>
    <cellStyle name="RowTitles-Col2 3 4_STUD aligned by INSTIT" xfId="0"/>
    <cellStyle name="RowTitles-Col2 3 5" xfId="0"/>
    <cellStyle name="RowTitles-Col2 3 5 2" xfId="0"/>
    <cellStyle name="RowTitles-Col2 3 5 2 2" xfId="0"/>
    <cellStyle name="RowTitles-Col2 3 5 2 2 2" xfId="0"/>
    <cellStyle name="RowTitles-Col2 3 5 2 2_Tertiary Salaries Survey" xfId="0"/>
    <cellStyle name="RowTitles-Col2 3 5 2 3" xfId="0"/>
    <cellStyle name="RowTitles-Col2 3 5 2_Tertiary Salaries Survey" xfId="0"/>
    <cellStyle name="RowTitles-Col2 3 5 3" xfId="0"/>
    <cellStyle name="RowTitles-Col2 3 5 3 2" xfId="0"/>
    <cellStyle name="RowTitles-Col2 3 5 3 2 2" xfId="0"/>
    <cellStyle name="RowTitles-Col2 3 5 3 2_Tertiary Salaries Survey" xfId="0"/>
    <cellStyle name="RowTitles-Col2 3 5 3 3" xfId="0"/>
    <cellStyle name="RowTitles-Col2 3 5 3_Tertiary Salaries Survey" xfId="0"/>
    <cellStyle name="RowTitles-Col2 3 5 4" xfId="0"/>
    <cellStyle name="RowTitles-Col2 3 5 5" xfId="0"/>
    <cellStyle name="RowTitles-Col2 3 5 5 2" xfId="0"/>
    <cellStyle name="RowTitles-Col2 3 5 5_Tertiary Salaries Survey" xfId="0"/>
    <cellStyle name="RowTitles-Col2 3 5_Tertiary Salaries Survey" xfId="0"/>
    <cellStyle name="RowTitles-Col2 3 6" xfId="0"/>
    <cellStyle name="RowTitles-Col2 3 6 2" xfId="0"/>
    <cellStyle name="RowTitles-Col2 3 6 2 2" xfId="0"/>
    <cellStyle name="RowTitles-Col2 3 6 2 2 2" xfId="0"/>
    <cellStyle name="RowTitles-Col2 3 6 2 2_Tertiary Salaries Survey" xfId="0"/>
    <cellStyle name="RowTitles-Col2 3 6 2 3" xfId="0"/>
    <cellStyle name="RowTitles-Col2 3 6 2_Tertiary Salaries Survey" xfId="0"/>
    <cellStyle name="RowTitles-Col2 3 6 3" xfId="0"/>
    <cellStyle name="RowTitles-Col2 3 6 3 2" xfId="0"/>
    <cellStyle name="RowTitles-Col2 3 6 3 2 2" xfId="0"/>
    <cellStyle name="RowTitles-Col2 3 6 3 2_Tertiary Salaries Survey" xfId="0"/>
    <cellStyle name="RowTitles-Col2 3 6 3 3" xfId="0"/>
    <cellStyle name="RowTitles-Col2 3 6 3_Tertiary Salaries Survey" xfId="0"/>
    <cellStyle name="RowTitles-Col2 3 6 4" xfId="0"/>
    <cellStyle name="RowTitles-Col2 3 6 5" xfId="0"/>
    <cellStyle name="RowTitles-Col2 3 6_Tertiary Salaries Survey" xfId="0"/>
    <cellStyle name="RowTitles-Col2 3 7" xfId="0"/>
    <cellStyle name="RowTitles-Col2 3 7 2" xfId="0"/>
    <cellStyle name="RowTitles-Col2 3 7 2 2" xfId="0"/>
    <cellStyle name="RowTitles-Col2 3 7 2 2 2" xfId="0"/>
    <cellStyle name="RowTitles-Col2 3 7 2 2_Tertiary Salaries Survey" xfId="0"/>
    <cellStyle name="RowTitles-Col2 3 7 2 3" xfId="0"/>
    <cellStyle name="RowTitles-Col2 3 7 2_Tertiary Salaries Survey" xfId="0"/>
    <cellStyle name="RowTitles-Col2 3 7 3" xfId="0"/>
    <cellStyle name="RowTitles-Col2 3 7 3 2" xfId="0"/>
    <cellStyle name="RowTitles-Col2 3 7 3 2 2" xfId="0"/>
    <cellStyle name="RowTitles-Col2 3 7 3 2_Tertiary Salaries Survey" xfId="0"/>
    <cellStyle name="RowTitles-Col2 3 7 3 3" xfId="0"/>
    <cellStyle name="RowTitles-Col2 3 7 3_Tertiary Salaries Survey" xfId="0"/>
    <cellStyle name="RowTitles-Col2 3 7 4" xfId="0"/>
    <cellStyle name="RowTitles-Col2 3 7 5" xfId="0"/>
    <cellStyle name="RowTitles-Col2 3 7 5 2" xfId="0"/>
    <cellStyle name="RowTitles-Col2 3 7 5_Tertiary Salaries Survey" xfId="0"/>
    <cellStyle name="RowTitles-Col2 3 7 6" xfId="0"/>
    <cellStyle name="RowTitles-Col2 3 7_Tertiary Salaries Survey" xfId="0"/>
    <cellStyle name="RowTitles-Col2 3 8" xfId="0"/>
    <cellStyle name="RowTitles-Col2 3 8 2" xfId="0"/>
    <cellStyle name="RowTitles-Col2 3 8 2 2" xfId="0"/>
    <cellStyle name="RowTitles-Col2 3 8 2 2 2" xfId="0"/>
    <cellStyle name="RowTitles-Col2 3 8 2 2_Tertiary Salaries Survey" xfId="0"/>
    <cellStyle name="RowTitles-Col2 3 8 2 3" xfId="0"/>
    <cellStyle name="RowTitles-Col2 3 8 2_Tertiary Salaries Survey" xfId="0"/>
    <cellStyle name="RowTitles-Col2 3 8 3" xfId="0"/>
    <cellStyle name="RowTitles-Col2 3 8 3 2" xfId="0"/>
    <cellStyle name="RowTitles-Col2 3 8 3 2 2" xfId="0"/>
    <cellStyle name="RowTitles-Col2 3 8 3 2_Tertiary Salaries Survey" xfId="0"/>
    <cellStyle name="RowTitles-Col2 3 8 3 3" xfId="0"/>
    <cellStyle name="RowTitles-Col2 3 8 3_Tertiary Salaries Survey" xfId="0"/>
    <cellStyle name="RowTitles-Col2 3 8 4" xfId="0"/>
    <cellStyle name="RowTitles-Col2 3 8 4 2" xfId="0"/>
    <cellStyle name="RowTitles-Col2 3 8 4_Tertiary Salaries Survey" xfId="0"/>
    <cellStyle name="RowTitles-Col2 3 8 5" xfId="0"/>
    <cellStyle name="RowTitles-Col2 3 8_Tertiary Salaries Survey" xfId="0"/>
    <cellStyle name="RowTitles-Col2 3 9" xfId="0"/>
    <cellStyle name="RowTitles-Col2 3 9 2" xfId="0"/>
    <cellStyle name="RowTitles-Col2 3 9 2 2" xfId="0"/>
    <cellStyle name="RowTitles-Col2 3 9 2 2 2" xfId="0"/>
    <cellStyle name="RowTitles-Col2 3 9 2 2_Tertiary Salaries Survey" xfId="0"/>
    <cellStyle name="RowTitles-Col2 3 9 2 3" xfId="0"/>
    <cellStyle name="RowTitles-Col2 3 9 2_Tertiary Salaries Survey" xfId="0"/>
    <cellStyle name="RowTitles-Col2 3 9 3" xfId="0"/>
    <cellStyle name="RowTitles-Col2 3 9 3 2" xfId="0"/>
    <cellStyle name="RowTitles-Col2 3 9 3 2 2" xfId="0"/>
    <cellStyle name="RowTitles-Col2 3 9 3 2_Tertiary Salaries Survey" xfId="0"/>
    <cellStyle name="RowTitles-Col2 3 9 3 3" xfId="0"/>
    <cellStyle name="RowTitles-Col2 3 9 3_Tertiary Salaries Survey" xfId="0"/>
    <cellStyle name="RowTitles-Col2 3 9 4" xfId="0"/>
    <cellStyle name="RowTitles-Col2 3 9 4 2" xfId="0"/>
    <cellStyle name="RowTitles-Col2 3 9 4_Tertiary Salaries Survey" xfId="0"/>
    <cellStyle name="RowTitles-Col2 3 9 5" xfId="0"/>
    <cellStyle name="RowTitles-Col2 3 9_Tertiary Salaries Survey" xfId="0"/>
    <cellStyle name="RowTitles-Col2 3_STUD aligned by INSTIT" xfId="0"/>
    <cellStyle name="RowTitles-Col2 4" xfId="0"/>
    <cellStyle name="RowTitles-Col2 4 2" xfId="0"/>
    <cellStyle name="RowTitles-Col2 4 2 2" xfId="0"/>
    <cellStyle name="RowTitles-Col2 4 2 2 2" xfId="0"/>
    <cellStyle name="RowTitles-Col2 4 2 2 2 2" xfId="0"/>
    <cellStyle name="RowTitles-Col2 4 2 2 2_Tertiary Salaries Survey" xfId="0"/>
    <cellStyle name="RowTitles-Col2 4 2 2 3" xfId="0"/>
    <cellStyle name="RowTitles-Col2 4 2 2_Tertiary Salaries Survey" xfId="0"/>
    <cellStyle name="RowTitles-Col2 4 2 3" xfId="0"/>
    <cellStyle name="RowTitles-Col2 4 2 3 2" xfId="0"/>
    <cellStyle name="RowTitles-Col2 4 2 3 2 2" xfId="0"/>
    <cellStyle name="RowTitles-Col2 4 2 3 2_Tertiary Salaries Survey" xfId="0"/>
    <cellStyle name="RowTitles-Col2 4 2 3 3" xfId="0"/>
    <cellStyle name="RowTitles-Col2 4 2 3_Tertiary Salaries Survey" xfId="0"/>
    <cellStyle name="RowTitles-Col2 4 2 4" xfId="0"/>
    <cellStyle name="RowTitles-Col2 4 2_Tertiary Salaries Survey" xfId="0"/>
    <cellStyle name="RowTitles-Col2 4 3" xfId="0"/>
    <cellStyle name="RowTitles-Col2 4 3 2" xfId="0"/>
    <cellStyle name="RowTitles-Col2 4 3 2 2" xfId="0"/>
    <cellStyle name="RowTitles-Col2 4 3 2 2 2" xfId="0"/>
    <cellStyle name="RowTitles-Col2 4 3 2 2_Tertiary Salaries Survey" xfId="0"/>
    <cellStyle name="RowTitles-Col2 4 3 2 3" xfId="0"/>
    <cellStyle name="RowTitles-Col2 4 3 2_Tertiary Salaries Survey" xfId="0"/>
    <cellStyle name="RowTitles-Col2 4 3 3" xfId="0"/>
    <cellStyle name="RowTitles-Col2 4 3 3 2" xfId="0"/>
    <cellStyle name="RowTitles-Col2 4 3 3 2 2" xfId="0"/>
    <cellStyle name="RowTitles-Col2 4 3 3 2_Tertiary Salaries Survey" xfId="0"/>
    <cellStyle name="RowTitles-Col2 4 3 3 3" xfId="0"/>
    <cellStyle name="RowTitles-Col2 4 3 3_Tertiary Salaries Survey" xfId="0"/>
    <cellStyle name="RowTitles-Col2 4 3 4" xfId="0"/>
    <cellStyle name="RowTitles-Col2 4 3 5" xfId="0"/>
    <cellStyle name="RowTitles-Col2 4 3 5 2" xfId="0"/>
    <cellStyle name="RowTitles-Col2 4 3 5_Tertiary Salaries Survey" xfId="0"/>
    <cellStyle name="RowTitles-Col2 4 3 6" xfId="0"/>
    <cellStyle name="RowTitles-Col2 4 3_Tertiary Salaries Survey" xfId="0"/>
    <cellStyle name="RowTitles-Col2 4 4" xfId="0"/>
    <cellStyle name="RowTitles-Col2 4 4 2" xfId="0"/>
    <cellStyle name="RowTitles-Col2 4 4 2 2" xfId="0"/>
    <cellStyle name="RowTitles-Col2 4 4 2 2 2" xfId="0"/>
    <cellStyle name="RowTitles-Col2 4 4 2 2_Tertiary Salaries Survey" xfId="0"/>
    <cellStyle name="RowTitles-Col2 4 4 2 3" xfId="0"/>
    <cellStyle name="RowTitles-Col2 4 4 2_Tertiary Salaries Survey" xfId="0"/>
    <cellStyle name="RowTitles-Col2 4 4 3" xfId="0"/>
    <cellStyle name="RowTitles-Col2 4 4 3 2" xfId="0"/>
    <cellStyle name="RowTitles-Col2 4 4 3 2 2" xfId="0"/>
    <cellStyle name="RowTitles-Col2 4 4 3 2_Tertiary Salaries Survey" xfId="0"/>
    <cellStyle name="RowTitles-Col2 4 4 3 3" xfId="0"/>
    <cellStyle name="RowTitles-Col2 4 4 3_Tertiary Salaries Survey" xfId="0"/>
    <cellStyle name="RowTitles-Col2 4 4 4" xfId="0"/>
    <cellStyle name="RowTitles-Col2 4 4 4 2" xfId="0"/>
    <cellStyle name="RowTitles-Col2 4 4 4_Tertiary Salaries Survey" xfId="0"/>
    <cellStyle name="RowTitles-Col2 4 4 5" xfId="0"/>
    <cellStyle name="RowTitles-Col2 4 4_Tertiary Salaries Survey" xfId="0"/>
    <cellStyle name="RowTitles-Col2 4 5" xfId="0"/>
    <cellStyle name="RowTitles-Col2 4 5 2" xfId="0"/>
    <cellStyle name="RowTitles-Col2 4 5 2 2" xfId="0"/>
    <cellStyle name="RowTitles-Col2 4 5 2 2 2" xfId="0"/>
    <cellStyle name="RowTitles-Col2 4 5 2 2_Tertiary Salaries Survey" xfId="0"/>
    <cellStyle name="RowTitles-Col2 4 5 2 3" xfId="0"/>
    <cellStyle name="RowTitles-Col2 4 5 2_Tertiary Salaries Survey" xfId="0"/>
    <cellStyle name="RowTitles-Col2 4 5 3" xfId="0"/>
    <cellStyle name="RowTitles-Col2 4 5 3 2" xfId="0"/>
    <cellStyle name="RowTitles-Col2 4 5 3 2 2" xfId="0"/>
    <cellStyle name="RowTitles-Col2 4 5 3 2_Tertiary Salaries Survey" xfId="0"/>
    <cellStyle name="RowTitles-Col2 4 5 3 3" xfId="0"/>
    <cellStyle name="RowTitles-Col2 4 5 3_Tertiary Salaries Survey" xfId="0"/>
    <cellStyle name="RowTitles-Col2 4 5 4" xfId="0"/>
    <cellStyle name="RowTitles-Col2 4 5 4 2" xfId="0"/>
    <cellStyle name="RowTitles-Col2 4 5 4_Tertiary Salaries Survey" xfId="0"/>
    <cellStyle name="RowTitles-Col2 4 5 5" xfId="0"/>
    <cellStyle name="RowTitles-Col2 4 5_Tertiary Salaries Survey" xfId="0"/>
    <cellStyle name="RowTitles-Col2 4 6" xfId="0"/>
    <cellStyle name="RowTitles-Col2 4 6 2" xfId="0"/>
    <cellStyle name="RowTitles-Col2 4 6 2 2" xfId="0"/>
    <cellStyle name="RowTitles-Col2 4 6 2 2 2" xfId="0"/>
    <cellStyle name="RowTitles-Col2 4 6 2 2_Tertiary Salaries Survey" xfId="0"/>
    <cellStyle name="RowTitles-Col2 4 6 2 3" xfId="0"/>
    <cellStyle name="RowTitles-Col2 4 6 2_Tertiary Salaries Survey" xfId="0"/>
    <cellStyle name="RowTitles-Col2 4 6 3" xfId="0"/>
    <cellStyle name="RowTitles-Col2 4 6 3 2" xfId="0"/>
    <cellStyle name="RowTitles-Col2 4 6 3 2 2" xfId="0"/>
    <cellStyle name="RowTitles-Col2 4 6 3 2_Tertiary Salaries Survey" xfId="0"/>
    <cellStyle name="RowTitles-Col2 4 6 3 3" xfId="0"/>
    <cellStyle name="RowTitles-Col2 4 6 3_Tertiary Salaries Survey" xfId="0"/>
    <cellStyle name="RowTitles-Col2 4 6 4" xfId="0"/>
    <cellStyle name="RowTitles-Col2 4 6 4 2" xfId="0"/>
    <cellStyle name="RowTitles-Col2 4 6 4_Tertiary Salaries Survey" xfId="0"/>
    <cellStyle name="RowTitles-Col2 4 6 5" xfId="0"/>
    <cellStyle name="RowTitles-Col2 4 6_Tertiary Salaries Survey" xfId="0"/>
    <cellStyle name="RowTitles-Col2 4 7" xfId="0"/>
    <cellStyle name="RowTitles-Col2 4 7 2" xfId="0"/>
    <cellStyle name="RowTitles-Col2 4 7 2 2" xfId="0"/>
    <cellStyle name="RowTitles-Col2 4 7 2_Tertiary Salaries Survey" xfId="0"/>
    <cellStyle name="RowTitles-Col2 4 7 3" xfId="0"/>
    <cellStyle name="RowTitles-Col2 4 7_Tertiary Salaries Survey" xfId="0"/>
    <cellStyle name="RowTitles-Col2 4 8" xfId="0"/>
    <cellStyle name="RowTitles-Col2 4_STUD aligned by INSTIT" xfId="0"/>
    <cellStyle name="RowTitles-Col2 5" xfId="0"/>
    <cellStyle name="RowTitles-Col2 5 2" xfId="0"/>
    <cellStyle name="RowTitles-Col2 5 2 2" xfId="0"/>
    <cellStyle name="RowTitles-Col2 5 2 2 2" xfId="0"/>
    <cellStyle name="RowTitles-Col2 5 2 2 2 2" xfId="0"/>
    <cellStyle name="RowTitles-Col2 5 2 2 2_Tertiary Salaries Survey" xfId="0"/>
    <cellStyle name="RowTitles-Col2 5 2 2 3" xfId="0"/>
    <cellStyle name="RowTitles-Col2 5 2 2_Tertiary Salaries Survey" xfId="0"/>
    <cellStyle name="RowTitles-Col2 5 2 3" xfId="0"/>
    <cellStyle name="RowTitles-Col2 5 2 3 2" xfId="0"/>
    <cellStyle name="RowTitles-Col2 5 2 3 2 2" xfId="0"/>
    <cellStyle name="RowTitles-Col2 5 2 3 2_Tertiary Salaries Survey" xfId="0"/>
    <cellStyle name="RowTitles-Col2 5 2 3 3" xfId="0"/>
    <cellStyle name="RowTitles-Col2 5 2 3_Tertiary Salaries Survey" xfId="0"/>
    <cellStyle name="RowTitles-Col2 5 2 4" xfId="0"/>
    <cellStyle name="RowTitles-Col2 5 2 5" xfId="0"/>
    <cellStyle name="RowTitles-Col2 5 2 5 2" xfId="0"/>
    <cellStyle name="RowTitles-Col2 5 2 5_Tertiary Salaries Survey" xfId="0"/>
    <cellStyle name="RowTitles-Col2 5 2 6" xfId="0"/>
    <cellStyle name="RowTitles-Col2 5 2_Tertiary Salaries Survey" xfId="0"/>
    <cellStyle name="RowTitles-Col2 5 3" xfId="0"/>
    <cellStyle name="RowTitles-Col2 5 3 2" xfId="0"/>
    <cellStyle name="RowTitles-Col2 5 3 2 2" xfId="0"/>
    <cellStyle name="RowTitles-Col2 5 3 2 2 2" xfId="0"/>
    <cellStyle name="RowTitles-Col2 5 3 2 2_Tertiary Salaries Survey" xfId="0"/>
    <cellStyle name="RowTitles-Col2 5 3 2 3" xfId="0"/>
    <cellStyle name="RowTitles-Col2 5 3 2_Tertiary Salaries Survey" xfId="0"/>
    <cellStyle name="RowTitles-Col2 5 3 3" xfId="0"/>
    <cellStyle name="RowTitles-Col2 5 3 3 2" xfId="0"/>
    <cellStyle name="RowTitles-Col2 5 3 3 2 2" xfId="0"/>
    <cellStyle name="RowTitles-Col2 5 3 3 2_Tertiary Salaries Survey" xfId="0"/>
    <cellStyle name="RowTitles-Col2 5 3 3 3" xfId="0"/>
    <cellStyle name="RowTitles-Col2 5 3 3_Tertiary Salaries Survey" xfId="0"/>
    <cellStyle name="RowTitles-Col2 5 3 4" xfId="0"/>
    <cellStyle name="RowTitles-Col2 5 3_Tertiary Salaries Survey" xfId="0"/>
    <cellStyle name="RowTitles-Col2 5 4" xfId="0"/>
    <cellStyle name="RowTitles-Col2 5 4 2" xfId="0"/>
    <cellStyle name="RowTitles-Col2 5 4 2 2" xfId="0"/>
    <cellStyle name="RowTitles-Col2 5 4 2 2 2" xfId="0"/>
    <cellStyle name="RowTitles-Col2 5 4 2 2_Tertiary Salaries Survey" xfId="0"/>
    <cellStyle name="RowTitles-Col2 5 4 2 3" xfId="0"/>
    <cellStyle name="RowTitles-Col2 5 4 2_Tertiary Salaries Survey" xfId="0"/>
    <cellStyle name="RowTitles-Col2 5 4 3" xfId="0"/>
    <cellStyle name="RowTitles-Col2 5 4 3 2" xfId="0"/>
    <cellStyle name="RowTitles-Col2 5 4 3 2 2" xfId="0"/>
    <cellStyle name="RowTitles-Col2 5 4 3 2_Tertiary Salaries Survey" xfId="0"/>
    <cellStyle name="RowTitles-Col2 5 4 3 3" xfId="0"/>
    <cellStyle name="RowTitles-Col2 5 4 3_Tertiary Salaries Survey" xfId="0"/>
    <cellStyle name="RowTitles-Col2 5 4 4" xfId="0"/>
    <cellStyle name="RowTitles-Col2 5 4 4 2" xfId="0"/>
    <cellStyle name="RowTitles-Col2 5 4 4_Tertiary Salaries Survey" xfId="0"/>
    <cellStyle name="RowTitles-Col2 5 4 5" xfId="0"/>
    <cellStyle name="RowTitles-Col2 5 4_Tertiary Salaries Survey" xfId="0"/>
    <cellStyle name="RowTitles-Col2 5 5" xfId="0"/>
    <cellStyle name="RowTitles-Col2 5 5 2" xfId="0"/>
    <cellStyle name="RowTitles-Col2 5 5 2 2" xfId="0"/>
    <cellStyle name="RowTitles-Col2 5 5 2 2 2" xfId="0"/>
    <cellStyle name="RowTitles-Col2 5 5 2 2_Tertiary Salaries Survey" xfId="0"/>
    <cellStyle name="RowTitles-Col2 5 5 2 3" xfId="0"/>
    <cellStyle name="RowTitles-Col2 5 5 2_Tertiary Salaries Survey" xfId="0"/>
    <cellStyle name="RowTitles-Col2 5 5 3" xfId="0"/>
    <cellStyle name="RowTitles-Col2 5 5 3 2" xfId="0"/>
    <cellStyle name="RowTitles-Col2 5 5 3 2 2" xfId="0"/>
    <cellStyle name="RowTitles-Col2 5 5 3 2_Tertiary Salaries Survey" xfId="0"/>
    <cellStyle name="RowTitles-Col2 5 5 3 3" xfId="0"/>
    <cellStyle name="RowTitles-Col2 5 5 3_Tertiary Salaries Survey" xfId="0"/>
    <cellStyle name="RowTitles-Col2 5 5 4" xfId="0"/>
    <cellStyle name="RowTitles-Col2 5 5 4 2" xfId="0"/>
    <cellStyle name="RowTitles-Col2 5 5 4_Tertiary Salaries Survey" xfId="0"/>
    <cellStyle name="RowTitles-Col2 5 5 5" xfId="0"/>
    <cellStyle name="RowTitles-Col2 5 5_Tertiary Salaries Survey" xfId="0"/>
    <cellStyle name="RowTitles-Col2 5 6" xfId="0"/>
    <cellStyle name="RowTitles-Col2 5 6 2" xfId="0"/>
    <cellStyle name="RowTitles-Col2 5 6 2 2" xfId="0"/>
    <cellStyle name="RowTitles-Col2 5 6 2 2 2" xfId="0"/>
    <cellStyle name="RowTitles-Col2 5 6 2 2_Tertiary Salaries Survey" xfId="0"/>
    <cellStyle name="RowTitles-Col2 5 6 2 3" xfId="0"/>
    <cellStyle name="RowTitles-Col2 5 6 2_Tertiary Salaries Survey" xfId="0"/>
    <cellStyle name="RowTitles-Col2 5 6 3" xfId="0"/>
    <cellStyle name="RowTitles-Col2 5 6 3 2" xfId="0"/>
    <cellStyle name="RowTitles-Col2 5 6 3 2 2" xfId="0"/>
    <cellStyle name="RowTitles-Col2 5 6 3 2_Tertiary Salaries Survey" xfId="0"/>
    <cellStyle name="RowTitles-Col2 5 6 3 3" xfId="0"/>
    <cellStyle name="RowTitles-Col2 5 6 3_Tertiary Salaries Survey" xfId="0"/>
    <cellStyle name="RowTitles-Col2 5 6 4" xfId="0"/>
    <cellStyle name="RowTitles-Col2 5 6 4 2" xfId="0"/>
    <cellStyle name="RowTitles-Col2 5 6 4_Tertiary Salaries Survey" xfId="0"/>
    <cellStyle name="RowTitles-Col2 5 6 5" xfId="0"/>
    <cellStyle name="RowTitles-Col2 5 6_Tertiary Salaries Survey" xfId="0"/>
    <cellStyle name="RowTitles-Col2 5 7" xfId="0"/>
    <cellStyle name="RowTitles-Col2 5 7 2" xfId="0"/>
    <cellStyle name="RowTitles-Col2 5 7 2 2" xfId="0"/>
    <cellStyle name="RowTitles-Col2 5 7 2_Tertiary Salaries Survey" xfId="0"/>
    <cellStyle name="RowTitles-Col2 5 7 3" xfId="0"/>
    <cellStyle name="RowTitles-Col2 5 7_Tertiary Salaries Survey" xfId="0"/>
    <cellStyle name="RowTitles-Col2 5 8" xfId="0"/>
    <cellStyle name="RowTitles-Col2 5 8 2" xfId="0"/>
    <cellStyle name="RowTitles-Col2 5 8 2 2" xfId="0"/>
    <cellStyle name="RowTitles-Col2 5 8 2_Tertiary Salaries Survey" xfId="0"/>
    <cellStyle name="RowTitles-Col2 5 8 3" xfId="0"/>
    <cellStyle name="RowTitles-Col2 5 8_Tertiary Salaries Survey" xfId="0"/>
    <cellStyle name="RowTitles-Col2 5_STUD aligned by INSTIT" xfId="0"/>
    <cellStyle name="RowTitles-Col2 6" xfId="0"/>
    <cellStyle name="RowTitles-Col2 6 2" xfId="0"/>
    <cellStyle name="RowTitles-Col2 6 2 2" xfId="0"/>
    <cellStyle name="RowTitles-Col2 6 2 2 2" xfId="0"/>
    <cellStyle name="RowTitles-Col2 6 2 2 2 2" xfId="0"/>
    <cellStyle name="RowTitles-Col2 6 2 2 2_Tertiary Salaries Survey" xfId="0"/>
    <cellStyle name="RowTitles-Col2 6 2 2 3" xfId="0"/>
    <cellStyle name="RowTitles-Col2 6 2 2_Tertiary Salaries Survey" xfId="0"/>
    <cellStyle name="RowTitles-Col2 6 2 3" xfId="0"/>
    <cellStyle name="RowTitles-Col2 6 2 3 2" xfId="0"/>
    <cellStyle name="RowTitles-Col2 6 2 3 2 2" xfId="0"/>
    <cellStyle name="RowTitles-Col2 6 2 3 2_Tertiary Salaries Survey" xfId="0"/>
    <cellStyle name="RowTitles-Col2 6 2 3 3" xfId="0"/>
    <cellStyle name="RowTitles-Col2 6 2 3_Tertiary Salaries Survey" xfId="0"/>
    <cellStyle name="RowTitles-Col2 6 2 4" xfId="0"/>
    <cellStyle name="RowTitles-Col2 6 2 5" xfId="0"/>
    <cellStyle name="RowTitles-Col2 6 2_Tertiary Salaries Survey" xfId="0"/>
    <cellStyle name="RowTitles-Col2 6 3" xfId="0"/>
    <cellStyle name="RowTitles-Col2 6 3 2" xfId="0"/>
    <cellStyle name="RowTitles-Col2 6 3 2 2" xfId="0"/>
    <cellStyle name="RowTitles-Col2 6 3 2 2 2" xfId="0"/>
    <cellStyle name="RowTitles-Col2 6 3 2 2_Tertiary Salaries Survey" xfId="0"/>
    <cellStyle name="RowTitles-Col2 6 3 2 3" xfId="0"/>
    <cellStyle name="RowTitles-Col2 6 3 2_Tertiary Salaries Survey" xfId="0"/>
    <cellStyle name="RowTitles-Col2 6 3 3" xfId="0"/>
    <cellStyle name="RowTitles-Col2 6 3 3 2" xfId="0"/>
    <cellStyle name="RowTitles-Col2 6 3 3 2 2" xfId="0"/>
    <cellStyle name="RowTitles-Col2 6 3 3 2_Tertiary Salaries Survey" xfId="0"/>
    <cellStyle name="RowTitles-Col2 6 3 3 3" xfId="0"/>
    <cellStyle name="RowTitles-Col2 6 3 3_Tertiary Salaries Survey" xfId="0"/>
    <cellStyle name="RowTitles-Col2 6 3 4" xfId="0"/>
    <cellStyle name="RowTitles-Col2 6 3 4 2" xfId="0"/>
    <cellStyle name="RowTitles-Col2 6 3 4_Tertiary Salaries Survey" xfId="0"/>
    <cellStyle name="RowTitles-Col2 6 3_Tertiary Salaries Survey" xfId="0"/>
    <cellStyle name="RowTitles-Col2 6 4" xfId="0"/>
    <cellStyle name="RowTitles-Col2 6 4 2" xfId="0"/>
    <cellStyle name="RowTitles-Col2 6 4 2 2" xfId="0"/>
    <cellStyle name="RowTitles-Col2 6 4 2 2 2" xfId="0"/>
    <cellStyle name="RowTitles-Col2 6 4 2 2_Tertiary Salaries Survey" xfId="0"/>
    <cellStyle name="RowTitles-Col2 6 4 2 3" xfId="0"/>
    <cellStyle name="RowTitles-Col2 6 4 2_Tertiary Salaries Survey" xfId="0"/>
    <cellStyle name="RowTitles-Col2 6 4 3" xfId="0"/>
    <cellStyle name="RowTitles-Col2 6 4 3 2" xfId="0"/>
    <cellStyle name="RowTitles-Col2 6 4 3 2 2" xfId="0"/>
    <cellStyle name="RowTitles-Col2 6 4 3 2_Tertiary Salaries Survey" xfId="0"/>
    <cellStyle name="RowTitles-Col2 6 4 3 3" xfId="0"/>
    <cellStyle name="RowTitles-Col2 6 4 3_Tertiary Salaries Survey" xfId="0"/>
    <cellStyle name="RowTitles-Col2 6 4 4" xfId="0"/>
    <cellStyle name="RowTitles-Col2 6 4 4 2" xfId="0"/>
    <cellStyle name="RowTitles-Col2 6 4 4_Tertiary Salaries Survey" xfId="0"/>
    <cellStyle name="RowTitles-Col2 6 4 5" xfId="0"/>
    <cellStyle name="RowTitles-Col2 6 4_Tertiary Salaries Survey" xfId="0"/>
    <cellStyle name="RowTitles-Col2 6 5" xfId="0"/>
    <cellStyle name="RowTitles-Col2 6 5 2" xfId="0"/>
    <cellStyle name="RowTitles-Col2 6 5 2 2" xfId="0"/>
    <cellStyle name="RowTitles-Col2 6 5 2 2 2" xfId="0"/>
    <cellStyle name="RowTitles-Col2 6 5 2 2_Tertiary Salaries Survey" xfId="0"/>
    <cellStyle name="RowTitles-Col2 6 5 2 3" xfId="0"/>
    <cellStyle name="RowTitles-Col2 6 5 2_Tertiary Salaries Survey" xfId="0"/>
    <cellStyle name="RowTitles-Col2 6 5 3" xfId="0"/>
    <cellStyle name="RowTitles-Col2 6 5 3 2" xfId="0"/>
    <cellStyle name="RowTitles-Col2 6 5 3 2 2" xfId="0"/>
    <cellStyle name="RowTitles-Col2 6 5 3 2_Tertiary Salaries Survey" xfId="0"/>
    <cellStyle name="RowTitles-Col2 6 5 3 3" xfId="0"/>
    <cellStyle name="RowTitles-Col2 6 5 3_Tertiary Salaries Survey" xfId="0"/>
    <cellStyle name="RowTitles-Col2 6 5 4" xfId="0"/>
    <cellStyle name="RowTitles-Col2 6 5 4 2" xfId="0"/>
    <cellStyle name="RowTitles-Col2 6 5 4_Tertiary Salaries Survey" xfId="0"/>
    <cellStyle name="RowTitles-Col2 6 5 5" xfId="0"/>
    <cellStyle name="RowTitles-Col2 6 5_Tertiary Salaries Survey" xfId="0"/>
    <cellStyle name="RowTitles-Col2 6 6" xfId="0"/>
    <cellStyle name="RowTitles-Col2 6 6 2" xfId="0"/>
    <cellStyle name="RowTitles-Col2 6 6 2 2" xfId="0"/>
    <cellStyle name="RowTitles-Col2 6 6 2 2 2" xfId="0"/>
    <cellStyle name="RowTitles-Col2 6 6 2 2_Tertiary Salaries Survey" xfId="0"/>
    <cellStyle name="RowTitles-Col2 6 6 2 3" xfId="0"/>
    <cellStyle name="RowTitles-Col2 6 6 2_Tertiary Salaries Survey" xfId="0"/>
    <cellStyle name="RowTitles-Col2 6 6 3" xfId="0"/>
    <cellStyle name="RowTitles-Col2 6 6 3 2" xfId="0"/>
    <cellStyle name="RowTitles-Col2 6 6 3 2 2" xfId="0"/>
    <cellStyle name="RowTitles-Col2 6 6 3 2_Tertiary Salaries Survey" xfId="0"/>
    <cellStyle name="RowTitles-Col2 6 6 3 3" xfId="0"/>
    <cellStyle name="RowTitles-Col2 6 6 3_Tertiary Salaries Survey" xfId="0"/>
    <cellStyle name="RowTitles-Col2 6 6 4" xfId="0"/>
    <cellStyle name="RowTitles-Col2 6 6 4 2" xfId="0"/>
    <cellStyle name="RowTitles-Col2 6 6 4_Tertiary Salaries Survey" xfId="0"/>
    <cellStyle name="RowTitles-Col2 6 6 5" xfId="0"/>
    <cellStyle name="RowTitles-Col2 6 6_Tertiary Salaries Survey" xfId="0"/>
    <cellStyle name="RowTitles-Col2 6 7" xfId="0"/>
    <cellStyle name="RowTitles-Col2 6 7 2" xfId="0"/>
    <cellStyle name="RowTitles-Col2 6 7 2 2" xfId="0"/>
    <cellStyle name="RowTitles-Col2 6 7 2_Tertiary Salaries Survey" xfId="0"/>
    <cellStyle name="RowTitles-Col2 6 7 3" xfId="0"/>
    <cellStyle name="RowTitles-Col2 6 7_Tertiary Salaries Survey" xfId="0"/>
    <cellStyle name="RowTitles-Col2 6 8" xfId="0"/>
    <cellStyle name="RowTitles-Col2 6 8 2" xfId="0"/>
    <cellStyle name="RowTitles-Col2 6 8 2 2" xfId="0"/>
    <cellStyle name="RowTitles-Col2 6 8 2_Tertiary Salaries Survey" xfId="0"/>
    <cellStyle name="RowTitles-Col2 6 8 3" xfId="0"/>
    <cellStyle name="RowTitles-Col2 6 8_Tertiary Salaries Survey" xfId="0"/>
    <cellStyle name="RowTitles-Col2 6_STUD aligned by INSTIT" xfId="0"/>
    <cellStyle name="RowTitles-Col2 7" xfId="0"/>
    <cellStyle name="RowTitles-Col2 7 2" xfId="0"/>
    <cellStyle name="RowTitles-Col2 7 2 2" xfId="0"/>
    <cellStyle name="RowTitles-Col2 7 2 2 2" xfId="0"/>
    <cellStyle name="RowTitles-Col2 7 2 2_Tertiary Salaries Survey" xfId="0"/>
    <cellStyle name="RowTitles-Col2 7 2 3" xfId="0"/>
    <cellStyle name="RowTitles-Col2 7 2_Tertiary Salaries Survey" xfId="0"/>
    <cellStyle name="RowTitles-Col2 7 3" xfId="0"/>
    <cellStyle name="RowTitles-Col2 7 3 2" xfId="0"/>
    <cellStyle name="RowTitles-Col2 7 3 2 2" xfId="0"/>
    <cellStyle name="RowTitles-Col2 7 3 2_Tertiary Salaries Survey" xfId="0"/>
    <cellStyle name="RowTitles-Col2 7 3 3" xfId="0"/>
    <cellStyle name="RowTitles-Col2 7 3_Tertiary Salaries Survey" xfId="0"/>
    <cellStyle name="RowTitles-Col2 7 4" xfId="0"/>
    <cellStyle name="RowTitles-Col2 7 5" xfId="0"/>
    <cellStyle name="RowTitles-Col2 7 5 2" xfId="0"/>
    <cellStyle name="RowTitles-Col2 7 5_Tertiary Salaries Survey" xfId="0"/>
    <cellStyle name="RowTitles-Col2 7_Tertiary Salaries Survey" xfId="0"/>
    <cellStyle name="RowTitles-Col2 8" xfId="0"/>
    <cellStyle name="RowTitles-Col2 8 2" xfId="0"/>
    <cellStyle name="RowTitles-Col2 8 2 2" xfId="0"/>
    <cellStyle name="RowTitles-Col2 8 2 2 2" xfId="0"/>
    <cellStyle name="RowTitles-Col2 8 2 2_Tertiary Salaries Survey" xfId="0"/>
    <cellStyle name="RowTitles-Col2 8 2 3" xfId="0"/>
    <cellStyle name="RowTitles-Col2 8 2_Tertiary Salaries Survey" xfId="0"/>
    <cellStyle name="RowTitles-Col2 8 3" xfId="0"/>
    <cellStyle name="RowTitles-Col2 8 3 2" xfId="0"/>
    <cellStyle name="RowTitles-Col2 8 3 2 2" xfId="0"/>
    <cellStyle name="RowTitles-Col2 8 3 2_Tertiary Salaries Survey" xfId="0"/>
    <cellStyle name="RowTitles-Col2 8 3 3" xfId="0"/>
    <cellStyle name="RowTitles-Col2 8 3_Tertiary Salaries Survey" xfId="0"/>
    <cellStyle name="RowTitles-Col2 8 4" xfId="0"/>
    <cellStyle name="RowTitles-Col2 8 5" xfId="0"/>
    <cellStyle name="RowTitles-Col2 8_Tertiary Salaries Survey" xfId="0"/>
    <cellStyle name="RowTitles-Col2 9" xfId="0"/>
    <cellStyle name="RowTitles-Col2 9 2" xfId="0"/>
    <cellStyle name="RowTitles-Col2 9 2 2" xfId="0"/>
    <cellStyle name="RowTitles-Col2 9 2 2 2" xfId="0"/>
    <cellStyle name="RowTitles-Col2 9 2 2_Tertiary Salaries Survey" xfId="0"/>
    <cellStyle name="RowTitles-Col2 9 2 3" xfId="0"/>
    <cellStyle name="RowTitles-Col2 9 2_Tertiary Salaries Survey" xfId="0"/>
    <cellStyle name="RowTitles-Col2 9 3" xfId="0"/>
    <cellStyle name="RowTitles-Col2 9 3 2" xfId="0"/>
    <cellStyle name="RowTitles-Col2 9 3 2 2" xfId="0"/>
    <cellStyle name="RowTitles-Col2 9 3 2_Tertiary Salaries Survey" xfId="0"/>
    <cellStyle name="RowTitles-Col2 9 3 3" xfId="0"/>
    <cellStyle name="RowTitles-Col2 9 3_Tertiary Salaries Survey" xfId="0"/>
    <cellStyle name="RowTitles-Col2 9 4" xfId="0"/>
    <cellStyle name="RowTitles-Col2 9 5" xfId="0"/>
    <cellStyle name="RowTitles-Col2 9 5 2" xfId="0"/>
    <cellStyle name="RowTitles-Col2 9 5_Tertiary Salaries Survey" xfId="0"/>
    <cellStyle name="RowTitles-Col2 9 6" xfId="0"/>
    <cellStyle name="RowTitles-Col2 9_Tertiary Salaries Survey" xfId="0"/>
    <cellStyle name="RowTitles-Col2_STUD aligned by INSTIT" xfId="0"/>
    <cellStyle name="RowTitles-Detail" xfId="0"/>
    <cellStyle name="RowTitles-Detail 10" xfId="0"/>
    <cellStyle name="RowTitles-Detail 10 2" xfId="0"/>
    <cellStyle name="RowTitles-Detail 10 2 2" xfId="0"/>
    <cellStyle name="RowTitles-Detail 10 2 2 2" xfId="0"/>
    <cellStyle name="RowTitles-Detail 10 2 2_Tertiary Salaries Survey" xfId="0"/>
    <cellStyle name="RowTitles-Detail 10 2 3" xfId="0"/>
    <cellStyle name="RowTitles-Detail 10 2_Tertiary Salaries Survey" xfId="0"/>
    <cellStyle name="RowTitles-Detail 10 3" xfId="0"/>
    <cellStyle name="RowTitles-Detail 10 3 2" xfId="0"/>
    <cellStyle name="RowTitles-Detail 10 3 2 2" xfId="0"/>
    <cellStyle name="RowTitles-Detail 10 3 2_Tertiary Salaries Survey" xfId="0"/>
    <cellStyle name="RowTitles-Detail 10 3 3" xfId="0"/>
    <cellStyle name="RowTitles-Detail 10 3_Tertiary Salaries Survey" xfId="0"/>
    <cellStyle name="RowTitles-Detail 10 4" xfId="0"/>
    <cellStyle name="RowTitles-Detail 10 4 2" xfId="0"/>
    <cellStyle name="RowTitles-Detail 10 4_Tertiary Salaries Survey" xfId="0"/>
    <cellStyle name="RowTitles-Detail 10 5" xfId="0"/>
    <cellStyle name="RowTitles-Detail 10_Tertiary Salaries Survey" xfId="0"/>
    <cellStyle name="RowTitles-Detail 11" xfId="0"/>
    <cellStyle name="RowTitles-Detail 11 2" xfId="0"/>
    <cellStyle name="RowTitles-Detail 11 2 2" xfId="0"/>
    <cellStyle name="RowTitles-Detail 11 2 2 2" xfId="0"/>
    <cellStyle name="RowTitles-Detail 11 2 2_Tertiary Salaries Survey" xfId="0"/>
    <cellStyle name="RowTitles-Detail 11 2 3" xfId="0"/>
    <cellStyle name="RowTitles-Detail 11 2_Tertiary Salaries Survey" xfId="0"/>
    <cellStyle name="RowTitles-Detail 11 3" xfId="0"/>
    <cellStyle name="RowTitles-Detail 11 3 2" xfId="0"/>
    <cellStyle name="RowTitles-Detail 11 3 2 2" xfId="0"/>
    <cellStyle name="RowTitles-Detail 11 3 2_Tertiary Salaries Survey" xfId="0"/>
    <cellStyle name="RowTitles-Detail 11 3 3" xfId="0"/>
    <cellStyle name="RowTitles-Detail 11 3_Tertiary Salaries Survey" xfId="0"/>
    <cellStyle name="RowTitles-Detail 11 4" xfId="0"/>
    <cellStyle name="RowTitles-Detail 11 4 2" xfId="0"/>
    <cellStyle name="RowTitles-Detail 11 4_Tertiary Salaries Survey" xfId="0"/>
    <cellStyle name="RowTitles-Detail 11 5" xfId="0"/>
    <cellStyle name="RowTitles-Detail 11_Tertiary Salaries Survey" xfId="0"/>
    <cellStyle name="RowTitles-Detail 12" xfId="0"/>
    <cellStyle name="RowTitles-Detail 12 2" xfId="0"/>
    <cellStyle name="RowTitles-Detail 12 2 2" xfId="0"/>
    <cellStyle name="RowTitles-Detail 12 2 2 2" xfId="0"/>
    <cellStyle name="RowTitles-Detail 12 2 2_Tertiary Salaries Survey" xfId="0"/>
    <cellStyle name="RowTitles-Detail 12 2 3" xfId="0"/>
    <cellStyle name="RowTitles-Detail 12 2_Tertiary Salaries Survey" xfId="0"/>
    <cellStyle name="RowTitles-Detail 12 3" xfId="0"/>
    <cellStyle name="RowTitles-Detail 12 3 2" xfId="0"/>
    <cellStyle name="RowTitles-Detail 12 3 2 2" xfId="0"/>
    <cellStyle name="RowTitles-Detail 12 3 2_Tertiary Salaries Survey" xfId="0"/>
    <cellStyle name="RowTitles-Detail 12 3 3" xfId="0"/>
    <cellStyle name="RowTitles-Detail 12 3_Tertiary Salaries Survey" xfId="0"/>
    <cellStyle name="RowTitles-Detail 12 4" xfId="0"/>
    <cellStyle name="RowTitles-Detail 12 4 2" xfId="0"/>
    <cellStyle name="RowTitles-Detail 12 4_Tertiary Salaries Survey" xfId="0"/>
    <cellStyle name="RowTitles-Detail 12 5" xfId="0"/>
    <cellStyle name="RowTitles-Detail 12_Tertiary Salaries Survey" xfId="0"/>
    <cellStyle name="RowTitles-Detail 13" xfId="0"/>
    <cellStyle name="RowTitles-Detail 13 2" xfId="0"/>
    <cellStyle name="RowTitles-Detail 13 2 2" xfId="0"/>
    <cellStyle name="RowTitles-Detail 13 2_Tertiary Salaries Survey" xfId="0"/>
    <cellStyle name="RowTitles-Detail 13 3" xfId="0"/>
    <cellStyle name="RowTitles-Detail 13_Tertiary Salaries Survey" xfId="0"/>
    <cellStyle name="RowTitles-Detail 14" xfId="0"/>
    <cellStyle name="RowTitles-Detail 15" xfId="0"/>
    <cellStyle name="RowTitles-Detail 16" xfId="0"/>
    <cellStyle name="RowTitles-Detail 17" xfId="0"/>
    <cellStyle name="RowTitles-Detail 18" xfId="0"/>
    <cellStyle name="RowTitles-Detail 19" xfId="0"/>
    <cellStyle name="RowTitles-Detail 2" xfId="0"/>
    <cellStyle name="RowTitles-Detail 2 10" xfId="0"/>
    <cellStyle name="RowTitles-Detail 2 10 2" xfId="0"/>
    <cellStyle name="RowTitles-Detail 2 10 2 2" xfId="0"/>
    <cellStyle name="RowTitles-Detail 2 10 2 2 2" xfId="0"/>
    <cellStyle name="RowTitles-Detail 2 10 2 2_Tertiary Salaries Survey" xfId="0"/>
    <cellStyle name="RowTitles-Detail 2 10 2 3" xfId="0"/>
    <cellStyle name="RowTitles-Detail 2 10 2_Tertiary Salaries Survey" xfId="0"/>
    <cellStyle name="RowTitles-Detail 2 10 3" xfId="0"/>
    <cellStyle name="RowTitles-Detail 2 10 3 2" xfId="0"/>
    <cellStyle name="RowTitles-Detail 2 10 3 2 2" xfId="0"/>
    <cellStyle name="RowTitles-Detail 2 10 3 2_Tertiary Salaries Survey" xfId="0"/>
    <cellStyle name="RowTitles-Detail 2 10 3 3" xfId="0"/>
    <cellStyle name="RowTitles-Detail 2 10 3_Tertiary Salaries Survey" xfId="0"/>
    <cellStyle name="RowTitles-Detail 2 10 4" xfId="0"/>
    <cellStyle name="RowTitles-Detail 2 10 5" xfId="0"/>
    <cellStyle name="RowTitles-Detail 2 10 5 2" xfId="0"/>
    <cellStyle name="RowTitles-Detail 2 10 5_Tertiary Salaries Survey" xfId="0"/>
    <cellStyle name="RowTitles-Detail 2 10 6" xfId="0"/>
    <cellStyle name="RowTitles-Detail 2 10_Tertiary Salaries Survey" xfId="0"/>
    <cellStyle name="RowTitles-Detail 2 11" xfId="0"/>
    <cellStyle name="RowTitles-Detail 2 11 2" xfId="0"/>
    <cellStyle name="RowTitles-Detail 2 11 2 2" xfId="0"/>
    <cellStyle name="RowTitles-Detail 2 11 2 2 2" xfId="0"/>
    <cellStyle name="RowTitles-Detail 2 11 2 2_Tertiary Salaries Survey" xfId="0"/>
    <cellStyle name="RowTitles-Detail 2 11 2 3" xfId="0"/>
    <cellStyle name="RowTitles-Detail 2 11 2_Tertiary Salaries Survey" xfId="0"/>
    <cellStyle name="RowTitles-Detail 2 11 3" xfId="0"/>
    <cellStyle name="RowTitles-Detail 2 11 3 2" xfId="0"/>
    <cellStyle name="RowTitles-Detail 2 11 3 2 2" xfId="0"/>
    <cellStyle name="RowTitles-Detail 2 11 3 2_Tertiary Salaries Survey" xfId="0"/>
    <cellStyle name="RowTitles-Detail 2 11 3 3" xfId="0"/>
    <cellStyle name="RowTitles-Detail 2 11 3_Tertiary Salaries Survey" xfId="0"/>
    <cellStyle name="RowTitles-Detail 2 11 4" xfId="0"/>
    <cellStyle name="RowTitles-Detail 2 11 4 2" xfId="0"/>
    <cellStyle name="RowTitles-Detail 2 11 4_Tertiary Salaries Survey" xfId="0"/>
    <cellStyle name="RowTitles-Detail 2 11 5" xfId="0"/>
    <cellStyle name="RowTitles-Detail 2 11_Tertiary Salaries Survey" xfId="0"/>
    <cellStyle name="RowTitles-Detail 2 12" xfId="0"/>
    <cellStyle name="RowTitles-Detail 2 12 2" xfId="0"/>
    <cellStyle name="RowTitles-Detail 2 12 2 2" xfId="0"/>
    <cellStyle name="RowTitles-Detail 2 12 2 2 2" xfId="0"/>
    <cellStyle name="RowTitles-Detail 2 12 2 2_Tertiary Salaries Survey" xfId="0"/>
    <cellStyle name="RowTitles-Detail 2 12 2 3" xfId="0"/>
    <cellStyle name="RowTitles-Detail 2 12 2_Tertiary Salaries Survey" xfId="0"/>
    <cellStyle name="RowTitles-Detail 2 12 3" xfId="0"/>
    <cellStyle name="RowTitles-Detail 2 12 3 2" xfId="0"/>
    <cellStyle name="RowTitles-Detail 2 12 3 2 2" xfId="0"/>
    <cellStyle name="RowTitles-Detail 2 12 3 2_Tertiary Salaries Survey" xfId="0"/>
    <cellStyle name="RowTitles-Detail 2 12 3 3" xfId="0"/>
    <cellStyle name="RowTitles-Detail 2 12 3_Tertiary Salaries Survey" xfId="0"/>
    <cellStyle name="RowTitles-Detail 2 12 4" xfId="0"/>
    <cellStyle name="RowTitles-Detail 2 12 4 2" xfId="0"/>
    <cellStyle name="RowTitles-Detail 2 12 4_Tertiary Salaries Survey" xfId="0"/>
    <cellStyle name="RowTitles-Detail 2 12 5" xfId="0"/>
    <cellStyle name="RowTitles-Detail 2 12_Tertiary Salaries Survey" xfId="0"/>
    <cellStyle name="RowTitles-Detail 2 13" xfId="0"/>
    <cellStyle name="RowTitles-Detail 2 13 2" xfId="0"/>
    <cellStyle name="RowTitles-Detail 2 13 2 2" xfId="0"/>
    <cellStyle name="RowTitles-Detail 2 13 2_Tertiary Salaries Survey" xfId="0"/>
    <cellStyle name="RowTitles-Detail 2 13 3" xfId="0"/>
    <cellStyle name="RowTitles-Detail 2 13_Tertiary Salaries Survey" xfId="0"/>
    <cellStyle name="RowTitles-Detail 2 14" xfId="0"/>
    <cellStyle name="RowTitles-Detail 2 15" xfId="0"/>
    <cellStyle name="RowTitles-Detail 2 16" xfId="0"/>
    <cellStyle name="RowTitles-Detail 2 2" xfId="0"/>
    <cellStyle name="RowTitles-Detail 2 2 10" xfId="0"/>
    <cellStyle name="RowTitles-Detail 2 2 10 2" xfId="0"/>
    <cellStyle name="RowTitles-Detail 2 2 10 2 2" xfId="0"/>
    <cellStyle name="RowTitles-Detail 2 2 10 2 2 2" xfId="0"/>
    <cellStyle name="RowTitles-Detail 2 2 10 2 2_Tertiary Salaries Survey" xfId="0"/>
    <cellStyle name="RowTitles-Detail 2 2 10 2 3" xfId="0"/>
    <cellStyle name="RowTitles-Detail 2 2 10 2_Tertiary Salaries Survey" xfId="0"/>
    <cellStyle name="RowTitles-Detail 2 2 10 3" xfId="0"/>
    <cellStyle name="RowTitles-Detail 2 2 10 3 2" xfId="0"/>
    <cellStyle name="RowTitles-Detail 2 2 10 3 2 2" xfId="0"/>
    <cellStyle name="RowTitles-Detail 2 2 10 3 2_Tertiary Salaries Survey" xfId="0"/>
    <cellStyle name="RowTitles-Detail 2 2 10 3 3" xfId="0"/>
    <cellStyle name="RowTitles-Detail 2 2 10 3_Tertiary Salaries Survey" xfId="0"/>
    <cellStyle name="RowTitles-Detail 2 2 10 4" xfId="0"/>
    <cellStyle name="RowTitles-Detail 2 2 10 4 2" xfId="0"/>
    <cellStyle name="RowTitles-Detail 2 2 10 4_Tertiary Salaries Survey" xfId="0"/>
    <cellStyle name="RowTitles-Detail 2 2 10 5" xfId="0"/>
    <cellStyle name="RowTitles-Detail 2 2 10_Tertiary Salaries Survey" xfId="0"/>
    <cellStyle name="RowTitles-Detail 2 2 11" xfId="0"/>
    <cellStyle name="RowTitles-Detail 2 2 11 2" xfId="0"/>
    <cellStyle name="RowTitles-Detail 2 2 11 2 2" xfId="0"/>
    <cellStyle name="RowTitles-Detail 2 2 11 2 2 2" xfId="0"/>
    <cellStyle name="RowTitles-Detail 2 2 11 2 2_Tertiary Salaries Survey" xfId="0"/>
    <cellStyle name="RowTitles-Detail 2 2 11 2 3" xfId="0"/>
    <cellStyle name="RowTitles-Detail 2 2 11 2_Tertiary Salaries Survey" xfId="0"/>
    <cellStyle name="RowTitles-Detail 2 2 11 3" xfId="0"/>
    <cellStyle name="RowTitles-Detail 2 2 11 3 2" xfId="0"/>
    <cellStyle name="RowTitles-Detail 2 2 11 3 2 2" xfId="0"/>
    <cellStyle name="RowTitles-Detail 2 2 11 3 2_Tertiary Salaries Survey" xfId="0"/>
    <cellStyle name="RowTitles-Detail 2 2 11 3 3" xfId="0"/>
    <cellStyle name="RowTitles-Detail 2 2 11 3_Tertiary Salaries Survey" xfId="0"/>
    <cellStyle name="RowTitles-Detail 2 2 11 4" xfId="0"/>
    <cellStyle name="RowTitles-Detail 2 2 11 4 2" xfId="0"/>
    <cellStyle name="RowTitles-Detail 2 2 11 4_Tertiary Salaries Survey" xfId="0"/>
    <cellStyle name="RowTitles-Detail 2 2 11 5" xfId="0"/>
    <cellStyle name="RowTitles-Detail 2 2 11_Tertiary Salaries Survey" xfId="0"/>
    <cellStyle name="RowTitles-Detail 2 2 12" xfId="0"/>
    <cellStyle name="RowTitles-Detail 2 2 12 2" xfId="0"/>
    <cellStyle name="RowTitles-Detail 2 2 12 2 2" xfId="0"/>
    <cellStyle name="RowTitles-Detail 2 2 12 2_Tertiary Salaries Survey" xfId="0"/>
    <cellStyle name="RowTitles-Detail 2 2 12 3" xfId="0"/>
    <cellStyle name="RowTitles-Detail 2 2 12_Tertiary Salaries Survey" xfId="0"/>
    <cellStyle name="RowTitles-Detail 2 2 13" xfId="0"/>
    <cellStyle name="RowTitles-Detail 2 2 14" xfId="0"/>
    <cellStyle name="RowTitles-Detail 2 2 15" xfId="0"/>
    <cellStyle name="RowTitles-Detail 2 2 2" xfId="0"/>
    <cellStyle name="RowTitles-Detail 2 2 2 10" xfId="0"/>
    <cellStyle name="RowTitles-Detail 2 2 2 10 2" xfId="0"/>
    <cellStyle name="RowTitles-Detail 2 2 2 10 2 2" xfId="0"/>
    <cellStyle name="RowTitles-Detail 2 2 2 10 2 2 2" xfId="0"/>
    <cellStyle name="RowTitles-Detail 2 2 2 10 2 2_Tertiary Salaries Survey" xfId="0"/>
    <cellStyle name="RowTitles-Detail 2 2 2 10 2 3" xfId="0"/>
    <cellStyle name="RowTitles-Detail 2 2 2 10 2_Tertiary Salaries Survey" xfId="0"/>
    <cellStyle name="RowTitles-Detail 2 2 2 10 3" xfId="0"/>
    <cellStyle name="RowTitles-Detail 2 2 2 10 3 2" xfId="0"/>
    <cellStyle name="RowTitles-Detail 2 2 2 10 3 2 2" xfId="0"/>
    <cellStyle name="RowTitles-Detail 2 2 2 10 3 2_Tertiary Salaries Survey" xfId="0"/>
    <cellStyle name="RowTitles-Detail 2 2 2 10 3 3" xfId="0"/>
    <cellStyle name="RowTitles-Detail 2 2 2 10 3_Tertiary Salaries Survey" xfId="0"/>
    <cellStyle name="RowTitles-Detail 2 2 2 10 4" xfId="0"/>
    <cellStyle name="RowTitles-Detail 2 2 2 10 4 2" xfId="0"/>
    <cellStyle name="RowTitles-Detail 2 2 2 10 4_Tertiary Salaries Survey" xfId="0"/>
    <cellStyle name="RowTitles-Detail 2 2 2 10 5" xfId="0"/>
    <cellStyle name="RowTitles-Detail 2 2 2 10_Tertiary Salaries Survey" xfId="0"/>
    <cellStyle name="RowTitles-Detail 2 2 2 11" xfId="0"/>
    <cellStyle name="RowTitles-Detail 2 2 2 11 2" xfId="0"/>
    <cellStyle name="RowTitles-Detail 2 2 2 11 2 2" xfId="0"/>
    <cellStyle name="RowTitles-Detail 2 2 2 11 2_Tertiary Salaries Survey" xfId="0"/>
    <cellStyle name="RowTitles-Detail 2 2 2 11 3" xfId="0"/>
    <cellStyle name="RowTitles-Detail 2 2 2 11_Tertiary Salaries Survey" xfId="0"/>
    <cellStyle name="RowTitles-Detail 2 2 2 12" xfId="0"/>
    <cellStyle name="RowTitles-Detail 2 2 2 13" xfId="0"/>
    <cellStyle name="RowTitles-Detail 2 2 2 2" xfId="0"/>
    <cellStyle name="RowTitles-Detail 2 2 2 2 10" xfId="0"/>
    <cellStyle name="RowTitles-Detail 2 2 2 2 10 2" xfId="0"/>
    <cellStyle name="RowTitles-Detail 2 2 2 2 10 2 2" xfId="0"/>
    <cellStyle name="RowTitles-Detail 2 2 2 2 10 2_Tertiary Salaries Survey" xfId="0"/>
    <cellStyle name="RowTitles-Detail 2 2 2 2 10 3" xfId="0"/>
    <cellStyle name="RowTitles-Detail 2 2 2 2 10_Tertiary Salaries Survey" xfId="0"/>
    <cellStyle name="RowTitles-Detail 2 2 2 2 11" xfId="0"/>
    <cellStyle name="RowTitles-Detail 2 2 2 2 12" xfId="0"/>
    <cellStyle name="RowTitles-Detail 2 2 2 2 2" xfId="0"/>
    <cellStyle name="RowTitles-Detail 2 2 2 2 2 2" xfId="0"/>
    <cellStyle name="RowTitles-Detail 2 2 2 2 2 2 2" xfId="0"/>
    <cellStyle name="RowTitles-Detail 2 2 2 2 2 2 2 2" xfId="0"/>
    <cellStyle name="RowTitles-Detail 2 2 2 2 2 2 2 2 2" xfId="0"/>
    <cellStyle name="RowTitles-Detail 2 2 2 2 2 2 2 2_Tertiary Salaries Survey" xfId="0"/>
    <cellStyle name="RowTitles-Detail 2 2 2 2 2 2 2 3" xfId="0"/>
    <cellStyle name="RowTitles-Detail 2 2 2 2 2 2 2_Tertiary Salaries Survey" xfId="0"/>
    <cellStyle name="RowTitles-Detail 2 2 2 2 2 2 3" xfId="0"/>
    <cellStyle name="RowTitles-Detail 2 2 2 2 2 2 3 2" xfId="0"/>
    <cellStyle name="RowTitles-Detail 2 2 2 2 2 2 3 2 2" xfId="0"/>
    <cellStyle name="RowTitles-Detail 2 2 2 2 2 2 3 2_Tertiary Salaries Survey" xfId="0"/>
    <cellStyle name="RowTitles-Detail 2 2 2 2 2 2 3 3" xfId="0"/>
    <cellStyle name="RowTitles-Detail 2 2 2 2 2 2 3_Tertiary Salaries Survey" xfId="0"/>
    <cellStyle name="RowTitles-Detail 2 2 2 2 2 2 4" xfId="0"/>
    <cellStyle name="RowTitles-Detail 2 2 2 2 2 2 5" xfId="0"/>
    <cellStyle name="RowTitles-Detail 2 2 2 2 2 2_Tertiary Salaries Survey" xfId="0"/>
    <cellStyle name="RowTitles-Detail 2 2 2 2 2 3" xfId="0"/>
    <cellStyle name="RowTitles-Detail 2 2 2 2 2 3 2" xfId="0"/>
    <cellStyle name="RowTitles-Detail 2 2 2 2 2 3 2 2" xfId="0"/>
    <cellStyle name="RowTitles-Detail 2 2 2 2 2 3 2 2 2" xfId="0"/>
    <cellStyle name="RowTitles-Detail 2 2 2 2 2 3 2 2_Tertiary Salaries Survey" xfId="0"/>
    <cellStyle name="RowTitles-Detail 2 2 2 2 2 3 2 3" xfId="0"/>
    <cellStyle name="RowTitles-Detail 2 2 2 2 2 3 2_Tertiary Salaries Survey" xfId="0"/>
    <cellStyle name="RowTitles-Detail 2 2 2 2 2 3 3" xfId="0"/>
    <cellStyle name="RowTitles-Detail 2 2 2 2 2 3 3 2" xfId="0"/>
    <cellStyle name="RowTitles-Detail 2 2 2 2 2 3 3 2 2" xfId="0"/>
    <cellStyle name="RowTitles-Detail 2 2 2 2 2 3 3 2_Tertiary Salaries Survey" xfId="0"/>
    <cellStyle name="RowTitles-Detail 2 2 2 2 2 3 3 3" xfId="0"/>
    <cellStyle name="RowTitles-Detail 2 2 2 2 2 3 3_Tertiary Salaries Survey" xfId="0"/>
    <cellStyle name="RowTitles-Detail 2 2 2 2 2 3 4" xfId="0"/>
    <cellStyle name="RowTitles-Detail 2 2 2 2 2 3 5" xfId="0"/>
    <cellStyle name="RowTitles-Detail 2 2 2 2 2 3 5 2" xfId="0"/>
    <cellStyle name="RowTitles-Detail 2 2 2 2 2 3 5_Tertiary Salaries Survey" xfId="0"/>
    <cellStyle name="RowTitles-Detail 2 2 2 2 2 3 6" xfId="0"/>
    <cellStyle name="RowTitles-Detail 2 2 2 2 2 3_Tertiary Salaries Survey" xfId="0"/>
    <cellStyle name="RowTitles-Detail 2 2 2 2 2 4" xfId="0"/>
    <cellStyle name="RowTitles-Detail 2 2 2 2 2 4 2" xfId="0"/>
    <cellStyle name="RowTitles-Detail 2 2 2 2 2 4 2 2" xfId="0"/>
    <cellStyle name="RowTitles-Detail 2 2 2 2 2 4 2 2 2" xfId="0"/>
    <cellStyle name="RowTitles-Detail 2 2 2 2 2 4 2 2_Tertiary Salaries Survey" xfId="0"/>
    <cellStyle name="RowTitles-Detail 2 2 2 2 2 4 2 3" xfId="0"/>
    <cellStyle name="RowTitles-Detail 2 2 2 2 2 4 2_Tertiary Salaries Survey" xfId="0"/>
    <cellStyle name="RowTitles-Detail 2 2 2 2 2 4 3" xfId="0"/>
    <cellStyle name="RowTitles-Detail 2 2 2 2 2 4 3 2" xfId="0"/>
    <cellStyle name="RowTitles-Detail 2 2 2 2 2 4 3 2 2" xfId="0"/>
    <cellStyle name="RowTitles-Detail 2 2 2 2 2 4 3 2_Tertiary Salaries Survey" xfId="0"/>
    <cellStyle name="RowTitles-Detail 2 2 2 2 2 4 3 3" xfId="0"/>
    <cellStyle name="RowTitles-Detail 2 2 2 2 2 4 3_Tertiary Salaries Survey" xfId="0"/>
    <cellStyle name="RowTitles-Detail 2 2 2 2 2 4 4" xfId="0"/>
    <cellStyle name="RowTitles-Detail 2 2 2 2 2 4 4 2" xfId="0"/>
    <cellStyle name="RowTitles-Detail 2 2 2 2 2 4 4_Tertiary Salaries Survey" xfId="0"/>
    <cellStyle name="RowTitles-Detail 2 2 2 2 2 4 5" xfId="0"/>
    <cellStyle name="RowTitles-Detail 2 2 2 2 2 4_Tertiary Salaries Survey" xfId="0"/>
    <cellStyle name="RowTitles-Detail 2 2 2 2 2 5" xfId="0"/>
    <cellStyle name="RowTitles-Detail 2 2 2 2 2 5 2" xfId="0"/>
    <cellStyle name="RowTitles-Detail 2 2 2 2 2 5 2 2" xfId="0"/>
    <cellStyle name="RowTitles-Detail 2 2 2 2 2 5 2 2 2" xfId="0"/>
    <cellStyle name="RowTitles-Detail 2 2 2 2 2 5 2 2_Tertiary Salaries Survey" xfId="0"/>
    <cellStyle name="RowTitles-Detail 2 2 2 2 2 5 2 3" xfId="0"/>
    <cellStyle name="RowTitles-Detail 2 2 2 2 2 5 2_Tertiary Salaries Survey" xfId="0"/>
    <cellStyle name="RowTitles-Detail 2 2 2 2 2 5 3" xfId="0"/>
    <cellStyle name="RowTitles-Detail 2 2 2 2 2 5 3 2" xfId="0"/>
    <cellStyle name="RowTitles-Detail 2 2 2 2 2 5 3 2 2" xfId="0"/>
    <cellStyle name="RowTitles-Detail 2 2 2 2 2 5 3 2_Tertiary Salaries Survey" xfId="0"/>
    <cellStyle name="RowTitles-Detail 2 2 2 2 2 5 3 3" xfId="0"/>
    <cellStyle name="RowTitles-Detail 2 2 2 2 2 5 3_Tertiary Salaries Survey" xfId="0"/>
    <cellStyle name="RowTitles-Detail 2 2 2 2 2 5 4" xfId="0"/>
    <cellStyle name="RowTitles-Detail 2 2 2 2 2 5 4 2" xfId="0"/>
    <cellStyle name="RowTitles-Detail 2 2 2 2 2 5 4_Tertiary Salaries Survey" xfId="0"/>
    <cellStyle name="RowTitles-Detail 2 2 2 2 2 5 5" xfId="0"/>
    <cellStyle name="RowTitles-Detail 2 2 2 2 2 5_Tertiary Salaries Survey" xfId="0"/>
    <cellStyle name="RowTitles-Detail 2 2 2 2 2 6" xfId="0"/>
    <cellStyle name="RowTitles-Detail 2 2 2 2 2 6 2" xfId="0"/>
    <cellStyle name="RowTitles-Detail 2 2 2 2 2 6 2 2" xfId="0"/>
    <cellStyle name="RowTitles-Detail 2 2 2 2 2 6 2 2 2" xfId="0"/>
    <cellStyle name="RowTitles-Detail 2 2 2 2 2 6 2 2_Tertiary Salaries Survey" xfId="0"/>
    <cellStyle name="RowTitles-Detail 2 2 2 2 2 6 2 3" xfId="0"/>
    <cellStyle name="RowTitles-Detail 2 2 2 2 2 6 2_Tertiary Salaries Survey" xfId="0"/>
    <cellStyle name="RowTitles-Detail 2 2 2 2 2 6 3" xfId="0"/>
    <cellStyle name="RowTitles-Detail 2 2 2 2 2 6 3 2" xfId="0"/>
    <cellStyle name="RowTitles-Detail 2 2 2 2 2 6 3 2 2" xfId="0"/>
    <cellStyle name="RowTitles-Detail 2 2 2 2 2 6 3 2_Tertiary Salaries Survey" xfId="0"/>
    <cellStyle name="RowTitles-Detail 2 2 2 2 2 6 3 3" xfId="0"/>
    <cellStyle name="RowTitles-Detail 2 2 2 2 2 6 3_Tertiary Salaries Survey" xfId="0"/>
    <cellStyle name="RowTitles-Detail 2 2 2 2 2 6 4" xfId="0"/>
    <cellStyle name="RowTitles-Detail 2 2 2 2 2 6 4 2" xfId="0"/>
    <cellStyle name="RowTitles-Detail 2 2 2 2 2 6 4_Tertiary Salaries Survey" xfId="0"/>
    <cellStyle name="RowTitles-Detail 2 2 2 2 2 6 5" xfId="0"/>
    <cellStyle name="RowTitles-Detail 2 2 2 2 2 6_Tertiary Salaries Survey" xfId="0"/>
    <cellStyle name="RowTitles-Detail 2 2 2 2 2 7" xfId="0"/>
    <cellStyle name="RowTitles-Detail 2 2 2 2 2 7 2" xfId="0"/>
    <cellStyle name="RowTitles-Detail 2 2 2 2 2 7 2 2" xfId="0"/>
    <cellStyle name="RowTitles-Detail 2 2 2 2 2 7 2_Tertiary Salaries Survey" xfId="0"/>
    <cellStyle name="RowTitles-Detail 2 2 2 2 2 7 3" xfId="0"/>
    <cellStyle name="RowTitles-Detail 2 2 2 2 2 7_Tertiary Salaries Survey" xfId="0"/>
    <cellStyle name="RowTitles-Detail 2 2 2 2 2 8" xfId="0"/>
    <cellStyle name="RowTitles-Detail 2 2 2 2 2 9" xfId="0"/>
    <cellStyle name="RowTitles-Detail 2 2 2 2 2_STUD aligned by INSTIT" xfId="0"/>
    <cellStyle name="RowTitles-Detail 2 2 2 2 3" xfId="0"/>
    <cellStyle name="RowTitles-Detail 2 2 2 2 3 2" xfId="0"/>
    <cellStyle name="RowTitles-Detail 2 2 2 2 3 2 2" xfId="0"/>
    <cellStyle name="RowTitles-Detail 2 2 2 2 3 2 2 2" xfId="0"/>
    <cellStyle name="RowTitles-Detail 2 2 2 2 3 2 2 2 2" xfId="0"/>
    <cellStyle name="RowTitles-Detail 2 2 2 2 3 2 2 2_Tertiary Salaries Survey" xfId="0"/>
    <cellStyle name="RowTitles-Detail 2 2 2 2 3 2 2 3" xfId="0"/>
    <cellStyle name="RowTitles-Detail 2 2 2 2 3 2 2_Tertiary Salaries Survey" xfId="0"/>
    <cellStyle name="RowTitles-Detail 2 2 2 2 3 2 3" xfId="0"/>
    <cellStyle name="RowTitles-Detail 2 2 2 2 3 2 3 2" xfId="0"/>
    <cellStyle name="RowTitles-Detail 2 2 2 2 3 2 3 2 2" xfId="0"/>
    <cellStyle name="RowTitles-Detail 2 2 2 2 3 2 3 2_Tertiary Salaries Survey" xfId="0"/>
    <cellStyle name="RowTitles-Detail 2 2 2 2 3 2 3 3" xfId="0"/>
    <cellStyle name="RowTitles-Detail 2 2 2 2 3 2 3_Tertiary Salaries Survey" xfId="0"/>
    <cellStyle name="RowTitles-Detail 2 2 2 2 3 2 4" xfId="0"/>
    <cellStyle name="RowTitles-Detail 2 2 2 2 3 2 5" xfId="0"/>
    <cellStyle name="RowTitles-Detail 2 2 2 2 3 2 5 2" xfId="0"/>
    <cellStyle name="RowTitles-Detail 2 2 2 2 3 2 5_Tertiary Salaries Survey" xfId="0"/>
    <cellStyle name="RowTitles-Detail 2 2 2 2 3 2 6" xfId="0"/>
    <cellStyle name="RowTitles-Detail 2 2 2 2 3 2_Tertiary Salaries Survey" xfId="0"/>
    <cellStyle name="RowTitles-Detail 2 2 2 2 3 3" xfId="0"/>
    <cellStyle name="RowTitles-Detail 2 2 2 2 3 3 2" xfId="0"/>
    <cellStyle name="RowTitles-Detail 2 2 2 2 3 3 2 2" xfId="0"/>
    <cellStyle name="RowTitles-Detail 2 2 2 2 3 3 2 2 2" xfId="0"/>
    <cellStyle name="RowTitles-Detail 2 2 2 2 3 3 2 2_Tertiary Salaries Survey" xfId="0"/>
    <cellStyle name="RowTitles-Detail 2 2 2 2 3 3 2 3" xfId="0"/>
    <cellStyle name="RowTitles-Detail 2 2 2 2 3 3 2_Tertiary Salaries Survey" xfId="0"/>
    <cellStyle name="RowTitles-Detail 2 2 2 2 3 3 3" xfId="0"/>
    <cellStyle name="RowTitles-Detail 2 2 2 2 3 3 3 2" xfId="0"/>
    <cellStyle name="RowTitles-Detail 2 2 2 2 3 3 3 2 2" xfId="0"/>
    <cellStyle name="RowTitles-Detail 2 2 2 2 3 3 3 2_Tertiary Salaries Survey" xfId="0"/>
    <cellStyle name="RowTitles-Detail 2 2 2 2 3 3 3 3" xfId="0"/>
    <cellStyle name="RowTitles-Detail 2 2 2 2 3 3 3_Tertiary Salaries Survey" xfId="0"/>
    <cellStyle name="RowTitles-Detail 2 2 2 2 3 3 4" xfId="0"/>
    <cellStyle name="RowTitles-Detail 2 2 2 2 3 3 5" xfId="0"/>
    <cellStyle name="RowTitles-Detail 2 2 2 2 3 3_Tertiary Salaries Survey" xfId="0"/>
    <cellStyle name="RowTitles-Detail 2 2 2 2 3 4" xfId="0"/>
    <cellStyle name="RowTitles-Detail 2 2 2 2 3 4 2" xfId="0"/>
    <cellStyle name="RowTitles-Detail 2 2 2 2 3 4 2 2" xfId="0"/>
    <cellStyle name="RowTitles-Detail 2 2 2 2 3 4 2 2 2" xfId="0"/>
    <cellStyle name="RowTitles-Detail 2 2 2 2 3 4 2 2_Tertiary Salaries Survey" xfId="0"/>
    <cellStyle name="RowTitles-Detail 2 2 2 2 3 4 2 3" xfId="0"/>
    <cellStyle name="RowTitles-Detail 2 2 2 2 3 4 2_Tertiary Salaries Survey" xfId="0"/>
    <cellStyle name="RowTitles-Detail 2 2 2 2 3 4 3" xfId="0"/>
    <cellStyle name="RowTitles-Detail 2 2 2 2 3 4 3 2" xfId="0"/>
    <cellStyle name="RowTitles-Detail 2 2 2 2 3 4 3 2 2" xfId="0"/>
    <cellStyle name="RowTitles-Detail 2 2 2 2 3 4 3 2_Tertiary Salaries Survey" xfId="0"/>
    <cellStyle name="RowTitles-Detail 2 2 2 2 3 4 3 3" xfId="0"/>
    <cellStyle name="RowTitles-Detail 2 2 2 2 3 4 3_Tertiary Salaries Survey" xfId="0"/>
    <cellStyle name="RowTitles-Detail 2 2 2 2 3 4 4" xfId="0"/>
    <cellStyle name="RowTitles-Detail 2 2 2 2 3 4 4 2" xfId="0"/>
    <cellStyle name="RowTitles-Detail 2 2 2 2 3 4 4_Tertiary Salaries Survey" xfId="0"/>
    <cellStyle name="RowTitles-Detail 2 2 2 2 3 4 5" xfId="0"/>
    <cellStyle name="RowTitles-Detail 2 2 2 2 3 4_Tertiary Salaries Survey" xfId="0"/>
    <cellStyle name="RowTitles-Detail 2 2 2 2 3 5" xfId="0"/>
    <cellStyle name="RowTitles-Detail 2 2 2 2 3 5 2" xfId="0"/>
    <cellStyle name="RowTitles-Detail 2 2 2 2 3 5 2 2" xfId="0"/>
    <cellStyle name="RowTitles-Detail 2 2 2 2 3 5 2 2 2" xfId="0"/>
    <cellStyle name="RowTitles-Detail 2 2 2 2 3 5 2 2_Tertiary Salaries Survey" xfId="0"/>
    <cellStyle name="RowTitles-Detail 2 2 2 2 3 5 2 3" xfId="0"/>
    <cellStyle name="RowTitles-Detail 2 2 2 2 3 5 2_Tertiary Salaries Survey" xfId="0"/>
    <cellStyle name="RowTitles-Detail 2 2 2 2 3 5 3" xfId="0"/>
    <cellStyle name="RowTitles-Detail 2 2 2 2 3 5 3 2" xfId="0"/>
    <cellStyle name="RowTitles-Detail 2 2 2 2 3 5 3 2 2" xfId="0"/>
    <cellStyle name="RowTitles-Detail 2 2 2 2 3 5 3 2_Tertiary Salaries Survey" xfId="0"/>
    <cellStyle name="RowTitles-Detail 2 2 2 2 3 5 3 3" xfId="0"/>
    <cellStyle name="RowTitles-Detail 2 2 2 2 3 5 3_Tertiary Salaries Survey" xfId="0"/>
    <cellStyle name="RowTitles-Detail 2 2 2 2 3 5 4" xfId="0"/>
    <cellStyle name="RowTitles-Detail 2 2 2 2 3 5 4 2" xfId="0"/>
    <cellStyle name="RowTitles-Detail 2 2 2 2 3 5 4_Tertiary Salaries Survey" xfId="0"/>
    <cellStyle name="RowTitles-Detail 2 2 2 2 3 5 5" xfId="0"/>
    <cellStyle name="RowTitles-Detail 2 2 2 2 3 5_Tertiary Salaries Survey" xfId="0"/>
    <cellStyle name="RowTitles-Detail 2 2 2 2 3 6" xfId="0"/>
    <cellStyle name="RowTitles-Detail 2 2 2 2 3 6 2" xfId="0"/>
    <cellStyle name="RowTitles-Detail 2 2 2 2 3 6 2 2" xfId="0"/>
    <cellStyle name="RowTitles-Detail 2 2 2 2 3 6 2 2 2" xfId="0"/>
    <cellStyle name="RowTitles-Detail 2 2 2 2 3 6 2 2_Tertiary Salaries Survey" xfId="0"/>
    <cellStyle name="RowTitles-Detail 2 2 2 2 3 6 2 3" xfId="0"/>
    <cellStyle name="RowTitles-Detail 2 2 2 2 3 6 2_Tertiary Salaries Survey" xfId="0"/>
    <cellStyle name="RowTitles-Detail 2 2 2 2 3 6 3" xfId="0"/>
    <cellStyle name="RowTitles-Detail 2 2 2 2 3 6 3 2" xfId="0"/>
    <cellStyle name="RowTitles-Detail 2 2 2 2 3 6 3 2 2" xfId="0"/>
    <cellStyle name="RowTitles-Detail 2 2 2 2 3 6 3 2_Tertiary Salaries Survey" xfId="0"/>
    <cellStyle name="RowTitles-Detail 2 2 2 2 3 6 3 3" xfId="0"/>
    <cellStyle name="RowTitles-Detail 2 2 2 2 3 6 3_Tertiary Salaries Survey" xfId="0"/>
    <cellStyle name="RowTitles-Detail 2 2 2 2 3 6 4" xfId="0"/>
    <cellStyle name="RowTitles-Detail 2 2 2 2 3 6 4 2" xfId="0"/>
    <cellStyle name="RowTitles-Detail 2 2 2 2 3 6 4_Tertiary Salaries Survey" xfId="0"/>
    <cellStyle name="RowTitles-Detail 2 2 2 2 3 6 5" xfId="0"/>
    <cellStyle name="RowTitles-Detail 2 2 2 2 3 6_Tertiary Salaries Survey" xfId="0"/>
    <cellStyle name="RowTitles-Detail 2 2 2 2 3 7" xfId="0"/>
    <cellStyle name="RowTitles-Detail 2 2 2 2 3 7 2" xfId="0"/>
    <cellStyle name="RowTitles-Detail 2 2 2 2 3 7 2 2" xfId="0"/>
    <cellStyle name="RowTitles-Detail 2 2 2 2 3 7 2_Tertiary Salaries Survey" xfId="0"/>
    <cellStyle name="RowTitles-Detail 2 2 2 2 3 7 3" xfId="0"/>
    <cellStyle name="RowTitles-Detail 2 2 2 2 3 7_Tertiary Salaries Survey" xfId="0"/>
    <cellStyle name="RowTitles-Detail 2 2 2 2 3 8" xfId="0"/>
    <cellStyle name="RowTitles-Detail 2 2 2 2 3 8 2" xfId="0"/>
    <cellStyle name="RowTitles-Detail 2 2 2 2 3 8 2 2" xfId="0"/>
    <cellStyle name="RowTitles-Detail 2 2 2 2 3 8 2_Tertiary Salaries Survey" xfId="0"/>
    <cellStyle name="RowTitles-Detail 2 2 2 2 3 8 3" xfId="0"/>
    <cellStyle name="RowTitles-Detail 2 2 2 2 3 8_Tertiary Salaries Survey" xfId="0"/>
    <cellStyle name="RowTitles-Detail 2 2 2 2 3 9" xfId="0"/>
    <cellStyle name="RowTitles-Detail 2 2 2 2 3_STUD aligned by INSTIT" xfId="0"/>
    <cellStyle name="RowTitles-Detail 2 2 2 2 4" xfId="0"/>
    <cellStyle name="RowTitles-Detail 2 2 2 2 4 2" xfId="0"/>
    <cellStyle name="RowTitles-Detail 2 2 2 2 4 2 2" xfId="0"/>
    <cellStyle name="RowTitles-Detail 2 2 2 2 4 2 2 2" xfId="0"/>
    <cellStyle name="RowTitles-Detail 2 2 2 2 4 2 2 2 2" xfId="0"/>
    <cellStyle name="RowTitles-Detail 2 2 2 2 4 2 2 2_Tertiary Salaries Survey" xfId="0"/>
    <cellStyle name="RowTitles-Detail 2 2 2 2 4 2 2 3" xfId="0"/>
    <cellStyle name="RowTitles-Detail 2 2 2 2 4 2 2_Tertiary Salaries Survey" xfId="0"/>
    <cellStyle name="RowTitles-Detail 2 2 2 2 4 2 3" xfId="0"/>
    <cellStyle name="RowTitles-Detail 2 2 2 2 4 2 3 2" xfId="0"/>
    <cellStyle name="RowTitles-Detail 2 2 2 2 4 2 3 2 2" xfId="0"/>
    <cellStyle name="RowTitles-Detail 2 2 2 2 4 2 3 2_Tertiary Salaries Survey" xfId="0"/>
    <cellStyle name="RowTitles-Detail 2 2 2 2 4 2 3 3" xfId="0"/>
    <cellStyle name="RowTitles-Detail 2 2 2 2 4 2 3_Tertiary Salaries Survey" xfId="0"/>
    <cellStyle name="RowTitles-Detail 2 2 2 2 4 2 4" xfId="0"/>
    <cellStyle name="RowTitles-Detail 2 2 2 2 4 2 5" xfId="0"/>
    <cellStyle name="RowTitles-Detail 2 2 2 2 4 2 5 2" xfId="0"/>
    <cellStyle name="RowTitles-Detail 2 2 2 2 4 2 5_Tertiary Salaries Survey" xfId="0"/>
    <cellStyle name="RowTitles-Detail 2 2 2 2 4 2 6" xfId="0"/>
    <cellStyle name="RowTitles-Detail 2 2 2 2 4 2_Tertiary Salaries Survey" xfId="0"/>
    <cellStyle name="RowTitles-Detail 2 2 2 2 4 3" xfId="0"/>
    <cellStyle name="RowTitles-Detail 2 2 2 2 4 3 2" xfId="0"/>
    <cellStyle name="RowTitles-Detail 2 2 2 2 4 3 2 2" xfId="0"/>
    <cellStyle name="RowTitles-Detail 2 2 2 2 4 3 2 2 2" xfId="0"/>
    <cellStyle name="RowTitles-Detail 2 2 2 2 4 3 2 2_Tertiary Salaries Survey" xfId="0"/>
    <cellStyle name="RowTitles-Detail 2 2 2 2 4 3 2 3" xfId="0"/>
    <cellStyle name="RowTitles-Detail 2 2 2 2 4 3 2_Tertiary Salaries Survey" xfId="0"/>
    <cellStyle name="RowTitles-Detail 2 2 2 2 4 3 3" xfId="0"/>
    <cellStyle name="RowTitles-Detail 2 2 2 2 4 3 3 2" xfId="0"/>
    <cellStyle name="RowTitles-Detail 2 2 2 2 4 3 3 2 2" xfId="0"/>
    <cellStyle name="RowTitles-Detail 2 2 2 2 4 3 3 2_Tertiary Salaries Survey" xfId="0"/>
    <cellStyle name="RowTitles-Detail 2 2 2 2 4 3 3 3" xfId="0"/>
    <cellStyle name="RowTitles-Detail 2 2 2 2 4 3 3_Tertiary Salaries Survey" xfId="0"/>
    <cellStyle name="RowTitles-Detail 2 2 2 2 4 3 4" xfId="0"/>
    <cellStyle name="RowTitles-Detail 2 2 2 2 4 3 5" xfId="0"/>
    <cellStyle name="RowTitles-Detail 2 2 2 2 4 3_Tertiary Salaries Survey" xfId="0"/>
    <cellStyle name="RowTitles-Detail 2 2 2 2 4 4" xfId="0"/>
    <cellStyle name="RowTitles-Detail 2 2 2 2 4 4 2" xfId="0"/>
    <cellStyle name="RowTitles-Detail 2 2 2 2 4 4 2 2" xfId="0"/>
    <cellStyle name="RowTitles-Detail 2 2 2 2 4 4 2 2 2" xfId="0"/>
    <cellStyle name="RowTitles-Detail 2 2 2 2 4 4 2 2_Tertiary Salaries Survey" xfId="0"/>
    <cellStyle name="RowTitles-Detail 2 2 2 2 4 4 2 3" xfId="0"/>
    <cellStyle name="RowTitles-Detail 2 2 2 2 4 4 2_Tertiary Salaries Survey" xfId="0"/>
    <cellStyle name="RowTitles-Detail 2 2 2 2 4 4 3" xfId="0"/>
    <cellStyle name="RowTitles-Detail 2 2 2 2 4 4 3 2" xfId="0"/>
    <cellStyle name="RowTitles-Detail 2 2 2 2 4 4 3 2 2" xfId="0"/>
    <cellStyle name="RowTitles-Detail 2 2 2 2 4 4 3 2_Tertiary Salaries Survey" xfId="0"/>
    <cellStyle name="RowTitles-Detail 2 2 2 2 4 4 3 3" xfId="0"/>
    <cellStyle name="RowTitles-Detail 2 2 2 2 4 4 3_Tertiary Salaries Survey" xfId="0"/>
    <cellStyle name="RowTitles-Detail 2 2 2 2 4 4 4" xfId="0"/>
    <cellStyle name="RowTitles-Detail 2 2 2 2 4 4 5" xfId="0"/>
    <cellStyle name="RowTitles-Detail 2 2 2 2 4 4 5 2" xfId="0"/>
    <cellStyle name="RowTitles-Detail 2 2 2 2 4 4 5_Tertiary Salaries Survey" xfId="0"/>
    <cellStyle name="RowTitles-Detail 2 2 2 2 4 4 6" xfId="0"/>
    <cellStyle name="RowTitles-Detail 2 2 2 2 4 4_Tertiary Salaries Survey" xfId="0"/>
    <cellStyle name="RowTitles-Detail 2 2 2 2 4 5" xfId="0"/>
    <cellStyle name="RowTitles-Detail 2 2 2 2 4 5 2" xfId="0"/>
    <cellStyle name="RowTitles-Detail 2 2 2 2 4 5 2 2" xfId="0"/>
    <cellStyle name="RowTitles-Detail 2 2 2 2 4 5 2 2 2" xfId="0"/>
    <cellStyle name="RowTitles-Detail 2 2 2 2 4 5 2 2_Tertiary Salaries Survey" xfId="0"/>
    <cellStyle name="RowTitles-Detail 2 2 2 2 4 5 2 3" xfId="0"/>
    <cellStyle name="RowTitles-Detail 2 2 2 2 4 5 2_Tertiary Salaries Survey" xfId="0"/>
    <cellStyle name="RowTitles-Detail 2 2 2 2 4 5 3" xfId="0"/>
    <cellStyle name="RowTitles-Detail 2 2 2 2 4 5 3 2" xfId="0"/>
    <cellStyle name="RowTitles-Detail 2 2 2 2 4 5 3 2 2" xfId="0"/>
    <cellStyle name="RowTitles-Detail 2 2 2 2 4 5 3 2_Tertiary Salaries Survey" xfId="0"/>
    <cellStyle name="RowTitles-Detail 2 2 2 2 4 5 3 3" xfId="0"/>
    <cellStyle name="RowTitles-Detail 2 2 2 2 4 5 3_Tertiary Salaries Survey" xfId="0"/>
    <cellStyle name="RowTitles-Detail 2 2 2 2 4 5 4" xfId="0"/>
    <cellStyle name="RowTitles-Detail 2 2 2 2 4 5 4 2" xfId="0"/>
    <cellStyle name="RowTitles-Detail 2 2 2 2 4 5 4_Tertiary Salaries Survey" xfId="0"/>
    <cellStyle name="RowTitles-Detail 2 2 2 2 4 5 5" xfId="0"/>
    <cellStyle name="RowTitles-Detail 2 2 2 2 4 5_Tertiary Salaries Survey" xfId="0"/>
    <cellStyle name="RowTitles-Detail 2 2 2 2 4 6" xfId="0"/>
    <cellStyle name="RowTitles-Detail 2 2 2 2 4 6 2" xfId="0"/>
    <cellStyle name="RowTitles-Detail 2 2 2 2 4 6 2 2" xfId="0"/>
    <cellStyle name="RowTitles-Detail 2 2 2 2 4 6 2 2 2" xfId="0"/>
    <cellStyle name="RowTitles-Detail 2 2 2 2 4 6 2 2_Tertiary Salaries Survey" xfId="0"/>
    <cellStyle name="RowTitles-Detail 2 2 2 2 4 6 2 3" xfId="0"/>
    <cellStyle name="RowTitles-Detail 2 2 2 2 4 6 2_Tertiary Salaries Survey" xfId="0"/>
    <cellStyle name="RowTitles-Detail 2 2 2 2 4 6 3" xfId="0"/>
    <cellStyle name="RowTitles-Detail 2 2 2 2 4 6 3 2" xfId="0"/>
    <cellStyle name="RowTitles-Detail 2 2 2 2 4 6 3 2 2" xfId="0"/>
    <cellStyle name="RowTitles-Detail 2 2 2 2 4 6 3 2_Tertiary Salaries Survey" xfId="0"/>
    <cellStyle name="RowTitles-Detail 2 2 2 2 4 6 3 3" xfId="0"/>
    <cellStyle name="RowTitles-Detail 2 2 2 2 4 6 3_Tertiary Salaries Survey" xfId="0"/>
    <cellStyle name="RowTitles-Detail 2 2 2 2 4 6 4" xfId="0"/>
    <cellStyle name="RowTitles-Detail 2 2 2 2 4 6 4 2" xfId="0"/>
    <cellStyle name="RowTitles-Detail 2 2 2 2 4 6 4_Tertiary Salaries Survey" xfId="0"/>
    <cellStyle name="RowTitles-Detail 2 2 2 2 4 6 5" xfId="0"/>
    <cellStyle name="RowTitles-Detail 2 2 2 2 4 6_Tertiary Salaries Survey" xfId="0"/>
    <cellStyle name="RowTitles-Detail 2 2 2 2 4 7" xfId="0"/>
    <cellStyle name="RowTitles-Detail 2 2 2 2 4 7 2" xfId="0"/>
    <cellStyle name="RowTitles-Detail 2 2 2 2 4 7 2 2" xfId="0"/>
    <cellStyle name="RowTitles-Detail 2 2 2 2 4 7 2_Tertiary Salaries Survey" xfId="0"/>
    <cellStyle name="RowTitles-Detail 2 2 2 2 4 7 3" xfId="0"/>
    <cellStyle name="RowTitles-Detail 2 2 2 2 4 7_Tertiary Salaries Survey" xfId="0"/>
    <cellStyle name="RowTitles-Detail 2 2 2 2 4 8" xfId="0"/>
    <cellStyle name="RowTitles-Detail 2 2 2 2 4 9" xfId="0"/>
    <cellStyle name="RowTitles-Detail 2 2 2 2 4_STUD aligned by INSTIT" xfId="0"/>
    <cellStyle name="RowTitles-Detail 2 2 2 2 5" xfId="0"/>
    <cellStyle name="RowTitles-Detail 2 2 2 2 5 2" xfId="0"/>
    <cellStyle name="RowTitles-Detail 2 2 2 2 5 2 2" xfId="0"/>
    <cellStyle name="RowTitles-Detail 2 2 2 2 5 2 2 2" xfId="0"/>
    <cellStyle name="RowTitles-Detail 2 2 2 2 5 2 2_Tertiary Salaries Survey" xfId="0"/>
    <cellStyle name="RowTitles-Detail 2 2 2 2 5 2 3" xfId="0"/>
    <cellStyle name="RowTitles-Detail 2 2 2 2 5 2_Tertiary Salaries Survey" xfId="0"/>
    <cellStyle name="RowTitles-Detail 2 2 2 2 5 3" xfId="0"/>
    <cellStyle name="RowTitles-Detail 2 2 2 2 5 3 2" xfId="0"/>
    <cellStyle name="RowTitles-Detail 2 2 2 2 5 3 2 2" xfId="0"/>
    <cellStyle name="RowTitles-Detail 2 2 2 2 5 3 2_Tertiary Salaries Survey" xfId="0"/>
    <cellStyle name="RowTitles-Detail 2 2 2 2 5 3 3" xfId="0"/>
    <cellStyle name="RowTitles-Detail 2 2 2 2 5 3_Tertiary Salaries Survey" xfId="0"/>
    <cellStyle name="RowTitles-Detail 2 2 2 2 5 4" xfId="0"/>
    <cellStyle name="RowTitles-Detail 2 2 2 2 5 5" xfId="0"/>
    <cellStyle name="RowTitles-Detail 2 2 2 2 5 5 2" xfId="0"/>
    <cellStyle name="RowTitles-Detail 2 2 2 2 5 5_Tertiary Salaries Survey" xfId="0"/>
    <cellStyle name="RowTitles-Detail 2 2 2 2 5 6" xfId="0"/>
    <cellStyle name="RowTitles-Detail 2 2 2 2 5_Tertiary Salaries Survey" xfId="0"/>
    <cellStyle name="RowTitles-Detail 2 2 2 2 6" xfId="0"/>
    <cellStyle name="RowTitles-Detail 2 2 2 2 6 2" xfId="0"/>
    <cellStyle name="RowTitles-Detail 2 2 2 2 6 2 2" xfId="0"/>
    <cellStyle name="RowTitles-Detail 2 2 2 2 6 2 2 2" xfId="0"/>
    <cellStyle name="RowTitles-Detail 2 2 2 2 6 2 2_Tertiary Salaries Survey" xfId="0"/>
    <cellStyle name="RowTitles-Detail 2 2 2 2 6 2 3" xfId="0"/>
    <cellStyle name="RowTitles-Detail 2 2 2 2 6 2_Tertiary Salaries Survey" xfId="0"/>
    <cellStyle name="RowTitles-Detail 2 2 2 2 6 3" xfId="0"/>
    <cellStyle name="RowTitles-Detail 2 2 2 2 6 3 2" xfId="0"/>
    <cellStyle name="RowTitles-Detail 2 2 2 2 6 3 2 2" xfId="0"/>
    <cellStyle name="RowTitles-Detail 2 2 2 2 6 3 2_Tertiary Salaries Survey" xfId="0"/>
    <cellStyle name="RowTitles-Detail 2 2 2 2 6 3 3" xfId="0"/>
    <cellStyle name="RowTitles-Detail 2 2 2 2 6 3_Tertiary Salaries Survey" xfId="0"/>
    <cellStyle name="RowTitles-Detail 2 2 2 2 6 4" xfId="0"/>
    <cellStyle name="RowTitles-Detail 2 2 2 2 6 5" xfId="0"/>
    <cellStyle name="RowTitles-Detail 2 2 2 2 6_Tertiary Salaries Survey" xfId="0"/>
    <cellStyle name="RowTitles-Detail 2 2 2 2 7" xfId="0"/>
    <cellStyle name="RowTitles-Detail 2 2 2 2 7 2" xfId="0"/>
    <cellStyle name="RowTitles-Detail 2 2 2 2 7 2 2" xfId="0"/>
    <cellStyle name="RowTitles-Detail 2 2 2 2 7 2 2 2" xfId="0"/>
    <cellStyle name="RowTitles-Detail 2 2 2 2 7 2 2_Tertiary Salaries Survey" xfId="0"/>
    <cellStyle name="RowTitles-Detail 2 2 2 2 7 2 3" xfId="0"/>
    <cellStyle name="RowTitles-Detail 2 2 2 2 7 2_Tertiary Salaries Survey" xfId="0"/>
    <cellStyle name="RowTitles-Detail 2 2 2 2 7 3" xfId="0"/>
    <cellStyle name="RowTitles-Detail 2 2 2 2 7 3 2" xfId="0"/>
    <cellStyle name="RowTitles-Detail 2 2 2 2 7 3 2 2" xfId="0"/>
    <cellStyle name="RowTitles-Detail 2 2 2 2 7 3 2_Tertiary Salaries Survey" xfId="0"/>
    <cellStyle name="RowTitles-Detail 2 2 2 2 7 3 3" xfId="0"/>
    <cellStyle name="RowTitles-Detail 2 2 2 2 7 3_Tertiary Salaries Survey" xfId="0"/>
    <cellStyle name="RowTitles-Detail 2 2 2 2 7 4" xfId="0"/>
    <cellStyle name="RowTitles-Detail 2 2 2 2 7 5" xfId="0"/>
    <cellStyle name="RowTitles-Detail 2 2 2 2 7 5 2" xfId="0"/>
    <cellStyle name="RowTitles-Detail 2 2 2 2 7 5_Tertiary Salaries Survey" xfId="0"/>
    <cellStyle name="RowTitles-Detail 2 2 2 2 7 6" xfId="0"/>
    <cellStyle name="RowTitles-Detail 2 2 2 2 7_Tertiary Salaries Survey" xfId="0"/>
    <cellStyle name="RowTitles-Detail 2 2 2 2 8" xfId="0"/>
    <cellStyle name="RowTitles-Detail 2 2 2 2 8 2" xfId="0"/>
    <cellStyle name="RowTitles-Detail 2 2 2 2 8 2 2" xfId="0"/>
    <cellStyle name="RowTitles-Detail 2 2 2 2 8 2 2 2" xfId="0"/>
    <cellStyle name="RowTitles-Detail 2 2 2 2 8 2 2_Tertiary Salaries Survey" xfId="0"/>
    <cellStyle name="RowTitles-Detail 2 2 2 2 8 2 3" xfId="0"/>
    <cellStyle name="RowTitles-Detail 2 2 2 2 8 2_Tertiary Salaries Survey" xfId="0"/>
    <cellStyle name="RowTitles-Detail 2 2 2 2 8 3" xfId="0"/>
    <cellStyle name="RowTitles-Detail 2 2 2 2 8 3 2" xfId="0"/>
    <cellStyle name="RowTitles-Detail 2 2 2 2 8 3 2 2" xfId="0"/>
    <cellStyle name="RowTitles-Detail 2 2 2 2 8 3 2_Tertiary Salaries Survey" xfId="0"/>
    <cellStyle name="RowTitles-Detail 2 2 2 2 8 3 3" xfId="0"/>
    <cellStyle name="RowTitles-Detail 2 2 2 2 8 3_Tertiary Salaries Survey" xfId="0"/>
    <cellStyle name="RowTitles-Detail 2 2 2 2 8 4" xfId="0"/>
    <cellStyle name="RowTitles-Detail 2 2 2 2 8 4 2" xfId="0"/>
    <cellStyle name="RowTitles-Detail 2 2 2 2 8 4_Tertiary Salaries Survey" xfId="0"/>
    <cellStyle name="RowTitles-Detail 2 2 2 2 8 5" xfId="0"/>
    <cellStyle name="RowTitles-Detail 2 2 2 2 8_Tertiary Salaries Survey" xfId="0"/>
    <cellStyle name="RowTitles-Detail 2 2 2 2 9" xfId="0"/>
    <cellStyle name="RowTitles-Detail 2 2 2 2 9 2" xfId="0"/>
    <cellStyle name="RowTitles-Detail 2 2 2 2 9 2 2" xfId="0"/>
    <cellStyle name="RowTitles-Detail 2 2 2 2 9 2 2 2" xfId="0"/>
    <cellStyle name="RowTitles-Detail 2 2 2 2 9 2 2_Tertiary Salaries Survey" xfId="0"/>
    <cellStyle name="RowTitles-Detail 2 2 2 2 9 2 3" xfId="0"/>
    <cellStyle name="RowTitles-Detail 2 2 2 2 9 2_Tertiary Salaries Survey" xfId="0"/>
    <cellStyle name="RowTitles-Detail 2 2 2 2 9 3" xfId="0"/>
    <cellStyle name="RowTitles-Detail 2 2 2 2 9 3 2" xfId="0"/>
    <cellStyle name="RowTitles-Detail 2 2 2 2 9 3 2 2" xfId="0"/>
    <cellStyle name="RowTitles-Detail 2 2 2 2 9 3 2_Tertiary Salaries Survey" xfId="0"/>
    <cellStyle name="RowTitles-Detail 2 2 2 2 9 3 3" xfId="0"/>
    <cellStyle name="RowTitles-Detail 2 2 2 2 9 3_Tertiary Salaries Survey" xfId="0"/>
    <cellStyle name="RowTitles-Detail 2 2 2 2 9 4" xfId="0"/>
    <cellStyle name="RowTitles-Detail 2 2 2 2 9 4 2" xfId="0"/>
    <cellStyle name="RowTitles-Detail 2 2 2 2 9 4_Tertiary Salaries Survey" xfId="0"/>
    <cellStyle name="RowTitles-Detail 2 2 2 2 9 5" xfId="0"/>
    <cellStyle name="RowTitles-Detail 2 2 2 2 9_Tertiary Salaries Survey" xfId="0"/>
    <cellStyle name="RowTitles-Detail 2 2 2 2_STUD aligned by INSTIT" xfId="0"/>
    <cellStyle name="RowTitles-Detail 2 2 2 3" xfId="0"/>
    <cellStyle name="RowTitles-Detail 2 2 2 3 2" xfId="0"/>
    <cellStyle name="RowTitles-Detail 2 2 2 3 2 2" xfId="0"/>
    <cellStyle name="RowTitles-Detail 2 2 2 3 2 2 2" xfId="0"/>
    <cellStyle name="RowTitles-Detail 2 2 2 3 2 2 2 2" xfId="0"/>
    <cellStyle name="RowTitles-Detail 2 2 2 3 2 2 2_Tertiary Salaries Survey" xfId="0"/>
    <cellStyle name="RowTitles-Detail 2 2 2 3 2 2 3" xfId="0"/>
    <cellStyle name="RowTitles-Detail 2 2 2 3 2 2_Tertiary Salaries Survey" xfId="0"/>
    <cellStyle name="RowTitles-Detail 2 2 2 3 2 3" xfId="0"/>
    <cellStyle name="RowTitles-Detail 2 2 2 3 2 3 2" xfId="0"/>
    <cellStyle name="RowTitles-Detail 2 2 2 3 2 3 2 2" xfId="0"/>
    <cellStyle name="RowTitles-Detail 2 2 2 3 2 3 2_Tertiary Salaries Survey" xfId="0"/>
    <cellStyle name="RowTitles-Detail 2 2 2 3 2 3 3" xfId="0"/>
    <cellStyle name="RowTitles-Detail 2 2 2 3 2 3_Tertiary Salaries Survey" xfId="0"/>
    <cellStyle name="RowTitles-Detail 2 2 2 3 2 4" xfId="0"/>
    <cellStyle name="RowTitles-Detail 2 2 2 3 2 5" xfId="0"/>
    <cellStyle name="RowTitles-Detail 2 2 2 3 2_Tertiary Salaries Survey" xfId="0"/>
    <cellStyle name="RowTitles-Detail 2 2 2 3 3" xfId="0"/>
    <cellStyle name="RowTitles-Detail 2 2 2 3 3 2" xfId="0"/>
    <cellStyle name="RowTitles-Detail 2 2 2 3 3 2 2" xfId="0"/>
    <cellStyle name="RowTitles-Detail 2 2 2 3 3 2 2 2" xfId="0"/>
    <cellStyle name="RowTitles-Detail 2 2 2 3 3 2 2_Tertiary Salaries Survey" xfId="0"/>
    <cellStyle name="RowTitles-Detail 2 2 2 3 3 2 3" xfId="0"/>
    <cellStyle name="RowTitles-Detail 2 2 2 3 3 2_Tertiary Salaries Survey" xfId="0"/>
    <cellStyle name="RowTitles-Detail 2 2 2 3 3 3" xfId="0"/>
    <cellStyle name="RowTitles-Detail 2 2 2 3 3 3 2" xfId="0"/>
    <cellStyle name="RowTitles-Detail 2 2 2 3 3 3 2 2" xfId="0"/>
    <cellStyle name="RowTitles-Detail 2 2 2 3 3 3 2_Tertiary Salaries Survey" xfId="0"/>
    <cellStyle name="RowTitles-Detail 2 2 2 3 3 3 3" xfId="0"/>
    <cellStyle name="RowTitles-Detail 2 2 2 3 3 3_Tertiary Salaries Survey" xfId="0"/>
    <cellStyle name="RowTitles-Detail 2 2 2 3 3 4" xfId="0"/>
    <cellStyle name="RowTitles-Detail 2 2 2 3 3 5" xfId="0"/>
    <cellStyle name="RowTitles-Detail 2 2 2 3 3 5 2" xfId="0"/>
    <cellStyle name="RowTitles-Detail 2 2 2 3 3 5_Tertiary Salaries Survey" xfId="0"/>
    <cellStyle name="RowTitles-Detail 2 2 2 3 3 6" xfId="0"/>
    <cellStyle name="RowTitles-Detail 2 2 2 3 3_Tertiary Salaries Survey" xfId="0"/>
    <cellStyle name="RowTitles-Detail 2 2 2 3 4" xfId="0"/>
    <cellStyle name="RowTitles-Detail 2 2 2 3 4 2" xfId="0"/>
    <cellStyle name="RowTitles-Detail 2 2 2 3 4 2 2" xfId="0"/>
    <cellStyle name="RowTitles-Detail 2 2 2 3 4 2 2 2" xfId="0"/>
    <cellStyle name="RowTitles-Detail 2 2 2 3 4 2 2_Tertiary Salaries Survey" xfId="0"/>
    <cellStyle name="RowTitles-Detail 2 2 2 3 4 2 3" xfId="0"/>
    <cellStyle name="RowTitles-Detail 2 2 2 3 4 2_Tertiary Salaries Survey" xfId="0"/>
    <cellStyle name="RowTitles-Detail 2 2 2 3 4 3" xfId="0"/>
    <cellStyle name="RowTitles-Detail 2 2 2 3 4 3 2" xfId="0"/>
    <cellStyle name="RowTitles-Detail 2 2 2 3 4 3 2 2" xfId="0"/>
    <cellStyle name="RowTitles-Detail 2 2 2 3 4 3 2_Tertiary Salaries Survey" xfId="0"/>
    <cellStyle name="RowTitles-Detail 2 2 2 3 4 3 3" xfId="0"/>
    <cellStyle name="RowTitles-Detail 2 2 2 3 4 3_Tertiary Salaries Survey" xfId="0"/>
    <cellStyle name="RowTitles-Detail 2 2 2 3 4 4" xfId="0"/>
    <cellStyle name="RowTitles-Detail 2 2 2 3 4 4 2" xfId="0"/>
    <cellStyle name="RowTitles-Detail 2 2 2 3 4 4_Tertiary Salaries Survey" xfId="0"/>
    <cellStyle name="RowTitles-Detail 2 2 2 3 4 5" xfId="0"/>
    <cellStyle name="RowTitles-Detail 2 2 2 3 4_Tertiary Salaries Survey" xfId="0"/>
    <cellStyle name="RowTitles-Detail 2 2 2 3 5" xfId="0"/>
    <cellStyle name="RowTitles-Detail 2 2 2 3 5 2" xfId="0"/>
    <cellStyle name="RowTitles-Detail 2 2 2 3 5 2 2" xfId="0"/>
    <cellStyle name="RowTitles-Detail 2 2 2 3 5 2 2 2" xfId="0"/>
    <cellStyle name="RowTitles-Detail 2 2 2 3 5 2 2_Tertiary Salaries Survey" xfId="0"/>
    <cellStyle name="RowTitles-Detail 2 2 2 3 5 2 3" xfId="0"/>
    <cellStyle name="RowTitles-Detail 2 2 2 3 5 2_Tertiary Salaries Survey" xfId="0"/>
    <cellStyle name="RowTitles-Detail 2 2 2 3 5 3" xfId="0"/>
    <cellStyle name="RowTitles-Detail 2 2 2 3 5 3 2" xfId="0"/>
    <cellStyle name="RowTitles-Detail 2 2 2 3 5 3 2 2" xfId="0"/>
    <cellStyle name="RowTitles-Detail 2 2 2 3 5 3 2_Tertiary Salaries Survey" xfId="0"/>
    <cellStyle name="RowTitles-Detail 2 2 2 3 5 3 3" xfId="0"/>
    <cellStyle name="RowTitles-Detail 2 2 2 3 5 3_Tertiary Salaries Survey" xfId="0"/>
    <cellStyle name="RowTitles-Detail 2 2 2 3 5 4" xfId="0"/>
    <cellStyle name="RowTitles-Detail 2 2 2 3 5 4 2" xfId="0"/>
    <cellStyle name="RowTitles-Detail 2 2 2 3 5 4_Tertiary Salaries Survey" xfId="0"/>
    <cellStyle name="RowTitles-Detail 2 2 2 3 5 5" xfId="0"/>
    <cellStyle name="RowTitles-Detail 2 2 2 3 5_Tertiary Salaries Survey" xfId="0"/>
    <cellStyle name="RowTitles-Detail 2 2 2 3 6" xfId="0"/>
    <cellStyle name="RowTitles-Detail 2 2 2 3 6 2" xfId="0"/>
    <cellStyle name="RowTitles-Detail 2 2 2 3 6 2 2" xfId="0"/>
    <cellStyle name="RowTitles-Detail 2 2 2 3 6 2 2 2" xfId="0"/>
    <cellStyle name="RowTitles-Detail 2 2 2 3 6 2 2_Tertiary Salaries Survey" xfId="0"/>
    <cellStyle name="RowTitles-Detail 2 2 2 3 6 2 3" xfId="0"/>
    <cellStyle name="RowTitles-Detail 2 2 2 3 6 2_Tertiary Salaries Survey" xfId="0"/>
    <cellStyle name="RowTitles-Detail 2 2 2 3 6 3" xfId="0"/>
    <cellStyle name="RowTitles-Detail 2 2 2 3 6 3 2" xfId="0"/>
    <cellStyle name="RowTitles-Detail 2 2 2 3 6 3 2 2" xfId="0"/>
    <cellStyle name="RowTitles-Detail 2 2 2 3 6 3 2_Tertiary Salaries Survey" xfId="0"/>
    <cellStyle name="RowTitles-Detail 2 2 2 3 6 3 3" xfId="0"/>
    <cellStyle name="RowTitles-Detail 2 2 2 3 6 3_Tertiary Salaries Survey" xfId="0"/>
    <cellStyle name="RowTitles-Detail 2 2 2 3 6 4" xfId="0"/>
    <cellStyle name="RowTitles-Detail 2 2 2 3 6 4 2" xfId="0"/>
    <cellStyle name="RowTitles-Detail 2 2 2 3 6 4_Tertiary Salaries Survey" xfId="0"/>
    <cellStyle name="RowTitles-Detail 2 2 2 3 6 5" xfId="0"/>
    <cellStyle name="RowTitles-Detail 2 2 2 3 6_Tertiary Salaries Survey" xfId="0"/>
    <cellStyle name="RowTitles-Detail 2 2 2 3 7" xfId="0"/>
    <cellStyle name="RowTitles-Detail 2 2 2 3 7 2" xfId="0"/>
    <cellStyle name="RowTitles-Detail 2 2 2 3 7 2 2" xfId="0"/>
    <cellStyle name="RowTitles-Detail 2 2 2 3 7 2_Tertiary Salaries Survey" xfId="0"/>
    <cellStyle name="RowTitles-Detail 2 2 2 3 7 3" xfId="0"/>
    <cellStyle name="RowTitles-Detail 2 2 2 3 7_Tertiary Salaries Survey" xfId="0"/>
    <cellStyle name="RowTitles-Detail 2 2 2 3 8" xfId="0"/>
    <cellStyle name="RowTitles-Detail 2 2 2 3 9" xfId="0"/>
    <cellStyle name="RowTitles-Detail 2 2 2 3_STUD aligned by INSTIT" xfId="0"/>
    <cellStyle name="RowTitles-Detail 2 2 2 4" xfId="0"/>
    <cellStyle name="RowTitles-Detail 2 2 2 4 2" xfId="0"/>
    <cellStyle name="RowTitles-Detail 2 2 2 4 2 2" xfId="0"/>
    <cellStyle name="RowTitles-Detail 2 2 2 4 2 2 2" xfId="0"/>
    <cellStyle name="RowTitles-Detail 2 2 2 4 2 2 2 2" xfId="0"/>
    <cellStyle name="RowTitles-Detail 2 2 2 4 2 2 2_Tertiary Salaries Survey" xfId="0"/>
    <cellStyle name="RowTitles-Detail 2 2 2 4 2 2 3" xfId="0"/>
    <cellStyle name="RowTitles-Detail 2 2 2 4 2 2_Tertiary Salaries Survey" xfId="0"/>
    <cellStyle name="RowTitles-Detail 2 2 2 4 2 3" xfId="0"/>
    <cellStyle name="RowTitles-Detail 2 2 2 4 2 3 2" xfId="0"/>
    <cellStyle name="RowTitles-Detail 2 2 2 4 2 3 2 2" xfId="0"/>
    <cellStyle name="RowTitles-Detail 2 2 2 4 2 3 2_Tertiary Salaries Survey" xfId="0"/>
    <cellStyle name="RowTitles-Detail 2 2 2 4 2 3 3" xfId="0"/>
    <cellStyle name="RowTitles-Detail 2 2 2 4 2 3_Tertiary Salaries Survey" xfId="0"/>
    <cellStyle name="RowTitles-Detail 2 2 2 4 2 4" xfId="0"/>
    <cellStyle name="RowTitles-Detail 2 2 2 4 2 5" xfId="0"/>
    <cellStyle name="RowTitles-Detail 2 2 2 4 2 5 2" xfId="0"/>
    <cellStyle name="RowTitles-Detail 2 2 2 4 2 5_Tertiary Salaries Survey" xfId="0"/>
    <cellStyle name="RowTitles-Detail 2 2 2 4 2 6" xfId="0"/>
    <cellStyle name="RowTitles-Detail 2 2 2 4 2_Tertiary Salaries Survey" xfId="0"/>
    <cellStyle name="RowTitles-Detail 2 2 2 4 3" xfId="0"/>
    <cellStyle name="RowTitles-Detail 2 2 2 4 3 2" xfId="0"/>
    <cellStyle name="RowTitles-Detail 2 2 2 4 3 2 2" xfId="0"/>
    <cellStyle name="RowTitles-Detail 2 2 2 4 3 2 2 2" xfId="0"/>
    <cellStyle name="RowTitles-Detail 2 2 2 4 3 2 2_Tertiary Salaries Survey" xfId="0"/>
    <cellStyle name="RowTitles-Detail 2 2 2 4 3 2 3" xfId="0"/>
    <cellStyle name="RowTitles-Detail 2 2 2 4 3 2_Tertiary Salaries Survey" xfId="0"/>
    <cellStyle name="RowTitles-Detail 2 2 2 4 3 3" xfId="0"/>
    <cellStyle name="RowTitles-Detail 2 2 2 4 3 3 2" xfId="0"/>
    <cellStyle name="RowTitles-Detail 2 2 2 4 3 3 2 2" xfId="0"/>
    <cellStyle name="RowTitles-Detail 2 2 2 4 3 3 2_Tertiary Salaries Survey" xfId="0"/>
    <cellStyle name="RowTitles-Detail 2 2 2 4 3 3 3" xfId="0"/>
    <cellStyle name="RowTitles-Detail 2 2 2 4 3 3_Tertiary Salaries Survey" xfId="0"/>
    <cellStyle name="RowTitles-Detail 2 2 2 4 3 4" xfId="0"/>
    <cellStyle name="RowTitles-Detail 2 2 2 4 3 5" xfId="0"/>
    <cellStyle name="RowTitles-Detail 2 2 2 4 3_Tertiary Salaries Survey" xfId="0"/>
    <cellStyle name="RowTitles-Detail 2 2 2 4 4" xfId="0"/>
    <cellStyle name="RowTitles-Detail 2 2 2 4 4 2" xfId="0"/>
    <cellStyle name="RowTitles-Detail 2 2 2 4 4 2 2" xfId="0"/>
    <cellStyle name="RowTitles-Detail 2 2 2 4 4 2 2 2" xfId="0"/>
    <cellStyle name="RowTitles-Detail 2 2 2 4 4 2 2_Tertiary Salaries Survey" xfId="0"/>
    <cellStyle name="RowTitles-Detail 2 2 2 4 4 2 3" xfId="0"/>
    <cellStyle name="RowTitles-Detail 2 2 2 4 4 2_Tertiary Salaries Survey" xfId="0"/>
    <cellStyle name="RowTitles-Detail 2 2 2 4 4 3" xfId="0"/>
    <cellStyle name="RowTitles-Detail 2 2 2 4 4 3 2" xfId="0"/>
    <cellStyle name="RowTitles-Detail 2 2 2 4 4 3 2 2" xfId="0"/>
    <cellStyle name="RowTitles-Detail 2 2 2 4 4 3 2_Tertiary Salaries Survey" xfId="0"/>
    <cellStyle name="RowTitles-Detail 2 2 2 4 4 3 3" xfId="0"/>
    <cellStyle name="RowTitles-Detail 2 2 2 4 4 3_Tertiary Salaries Survey" xfId="0"/>
    <cellStyle name="RowTitles-Detail 2 2 2 4 4 4" xfId="0"/>
    <cellStyle name="RowTitles-Detail 2 2 2 4 4 4 2" xfId="0"/>
    <cellStyle name="RowTitles-Detail 2 2 2 4 4 4_Tertiary Salaries Survey" xfId="0"/>
    <cellStyle name="RowTitles-Detail 2 2 2 4 4 5" xfId="0"/>
    <cellStyle name="RowTitles-Detail 2 2 2 4 4_Tertiary Salaries Survey" xfId="0"/>
    <cellStyle name="RowTitles-Detail 2 2 2 4 5" xfId="0"/>
    <cellStyle name="RowTitles-Detail 2 2 2 4 5 2" xfId="0"/>
    <cellStyle name="RowTitles-Detail 2 2 2 4 5 2 2" xfId="0"/>
    <cellStyle name="RowTitles-Detail 2 2 2 4 5 2 2 2" xfId="0"/>
    <cellStyle name="RowTitles-Detail 2 2 2 4 5 2 2_Tertiary Salaries Survey" xfId="0"/>
    <cellStyle name="RowTitles-Detail 2 2 2 4 5 2 3" xfId="0"/>
    <cellStyle name="RowTitles-Detail 2 2 2 4 5 2_Tertiary Salaries Survey" xfId="0"/>
    <cellStyle name="RowTitles-Detail 2 2 2 4 5 3" xfId="0"/>
    <cellStyle name="RowTitles-Detail 2 2 2 4 5 3 2" xfId="0"/>
    <cellStyle name="RowTitles-Detail 2 2 2 4 5 3 2 2" xfId="0"/>
    <cellStyle name="RowTitles-Detail 2 2 2 4 5 3 2_Tertiary Salaries Survey" xfId="0"/>
    <cellStyle name="RowTitles-Detail 2 2 2 4 5 3 3" xfId="0"/>
    <cellStyle name="RowTitles-Detail 2 2 2 4 5 3_Tertiary Salaries Survey" xfId="0"/>
    <cellStyle name="RowTitles-Detail 2 2 2 4 5 4" xfId="0"/>
    <cellStyle name="RowTitles-Detail 2 2 2 4 5 4 2" xfId="0"/>
    <cellStyle name="RowTitles-Detail 2 2 2 4 5 4_Tertiary Salaries Survey" xfId="0"/>
    <cellStyle name="RowTitles-Detail 2 2 2 4 5 5" xfId="0"/>
    <cellStyle name="RowTitles-Detail 2 2 2 4 5_Tertiary Salaries Survey" xfId="0"/>
    <cellStyle name="RowTitles-Detail 2 2 2 4 6" xfId="0"/>
    <cellStyle name="RowTitles-Detail 2 2 2 4 6 2" xfId="0"/>
    <cellStyle name="RowTitles-Detail 2 2 2 4 6 2 2" xfId="0"/>
    <cellStyle name="RowTitles-Detail 2 2 2 4 6 2 2 2" xfId="0"/>
    <cellStyle name="RowTitles-Detail 2 2 2 4 6 2 2_Tertiary Salaries Survey" xfId="0"/>
    <cellStyle name="RowTitles-Detail 2 2 2 4 6 2 3" xfId="0"/>
    <cellStyle name="RowTitles-Detail 2 2 2 4 6 2_Tertiary Salaries Survey" xfId="0"/>
    <cellStyle name="RowTitles-Detail 2 2 2 4 6 3" xfId="0"/>
    <cellStyle name="RowTitles-Detail 2 2 2 4 6 3 2" xfId="0"/>
    <cellStyle name="RowTitles-Detail 2 2 2 4 6 3 2 2" xfId="0"/>
    <cellStyle name="RowTitles-Detail 2 2 2 4 6 3 2_Tertiary Salaries Survey" xfId="0"/>
    <cellStyle name="RowTitles-Detail 2 2 2 4 6 3 3" xfId="0"/>
    <cellStyle name="RowTitles-Detail 2 2 2 4 6 3_Tertiary Salaries Survey" xfId="0"/>
    <cellStyle name="RowTitles-Detail 2 2 2 4 6 4" xfId="0"/>
    <cellStyle name="RowTitles-Detail 2 2 2 4 6 4 2" xfId="0"/>
    <cellStyle name="RowTitles-Detail 2 2 2 4 6 4_Tertiary Salaries Survey" xfId="0"/>
    <cellStyle name="RowTitles-Detail 2 2 2 4 6 5" xfId="0"/>
    <cellStyle name="RowTitles-Detail 2 2 2 4 6_Tertiary Salaries Survey" xfId="0"/>
    <cellStyle name="RowTitles-Detail 2 2 2 4 7" xfId="0"/>
    <cellStyle name="RowTitles-Detail 2 2 2 4 7 2" xfId="0"/>
    <cellStyle name="RowTitles-Detail 2 2 2 4 7 2 2" xfId="0"/>
    <cellStyle name="RowTitles-Detail 2 2 2 4 7 2_Tertiary Salaries Survey" xfId="0"/>
    <cellStyle name="RowTitles-Detail 2 2 2 4 7 3" xfId="0"/>
    <cellStyle name="RowTitles-Detail 2 2 2 4 7_Tertiary Salaries Survey" xfId="0"/>
    <cellStyle name="RowTitles-Detail 2 2 2 4 8" xfId="0"/>
    <cellStyle name="RowTitles-Detail 2 2 2 4 8 2" xfId="0"/>
    <cellStyle name="RowTitles-Detail 2 2 2 4 8 2 2" xfId="0"/>
    <cellStyle name="RowTitles-Detail 2 2 2 4 8 2_Tertiary Salaries Survey" xfId="0"/>
    <cellStyle name="RowTitles-Detail 2 2 2 4 8 3" xfId="0"/>
    <cellStyle name="RowTitles-Detail 2 2 2 4 8_Tertiary Salaries Survey" xfId="0"/>
    <cellStyle name="RowTitles-Detail 2 2 2 4 9" xfId="0"/>
    <cellStyle name="RowTitles-Detail 2 2 2 4_STUD aligned by INSTIT" xfId="0"/>
    <cellStyle name="RowTitles-Detail 2 2 2 5" xfId="0"/>
    <cellStyle name="RowTitles-Detail 2 2 2 5 2" xfId="0"/>
    <cellStyle name="RowTitles-Detail 2 2 2 5 2 2" xfId="0"/>
    <cellStyle name="RowTitles-Detail 2 2 2 5 2 2 2" xfId="0"/>
    <cellStyle name="RowTitles-Detail 2 2 2 5 2 2 2 2" xfId="0"/>
    <cellStyle name="RowTitles-Detail 2 2 2 5 2 2 2_Tertiary Salaries Survey" xfId="0"/>
    <cellStyle name="RowTitles-Detail 2 2 2 5 2 2 3" xfId="0"/>
    <cellStyle name="RowTitles-Detail 2 2 2 5 2 2_Tertiary Salaries Survey" xfId="0"/>
    <cellStyle name="RowTitles-Detail 2 2 2 5 2 3" xfId="0"/>
    <cellStyle name="RowTitles-Detail 2 2 2 5 2 3 2" xfId="0"/>
    <cellStyle name="RowTitles-Detail 2 2 2 5 2 3 2 2" xfId="0"/>
    <cellStyle name="RowTitles-Detail 2 2 2 5 2 3 2_Tertiary Salaries Survey" xfId="0"/>
    <cellStyle name="RowTitles-Detail 2 2 2 5 2 3 3" xfId="0"/>
    <cellStyle name="RowTitles-Detail 2 2 2 5 2 3_Tertiary Salaries Survey" xfId="0"/>
    <cellStyle name="RowTitles-Detail 2 2 2 5 2 4" xfId="0"/>
    <cellStyle name="RowTitles-Detail 2 2 2 5 2 5" xfId="0"/>
    <cellStyle name="RowTitles-Detail 2 2 2 5 2 5 2" xfId="0"/>
    <cellStyle name="RowTitles-Detail 2 2 2 5 2 5_Tertiary Salaries Survey" xfId="0"/>
    <cellStyle name="RowTitles-Detail 2 2 2 5 2 6" xfId="0"/>
    <cellStyle name="RowTitles-Detail 2 2 2 5 2_Tertiary Salaries Survey" xfId="0"/>
    <cellStyle name="RowTitles-Detail 2 2 2 5 3" xfId="0"/>
    <cellStyle name="RowTitles-Detail 2 2 2 5 3 2" xfId="0"/>
    <cellStyle name="RowTitles-Detail 2 2 2 5 3 2 2" xfId="0"/>
    <cellStyle name="RowTitles-Detail 2 2 2 5 3 2 2 2" xfId="0"/>
    <cellStyle name="RowTitles-Detail 2 2 2 5 3 2 2_Tertiary Salaries Survey" xfId="0"/>
    <cellStyle name="RowTitles-Detail 2 2 2 5 3 2 3" xfId="0"/>
    <cellStyle name="RowTitles-Detail 2 2 2 5 3 2_Tertiary Salaries Survey" xfId="0"/>
    <cellStyle name="RowTitles-Detail 2 2 2 5 3 3" xfId="0"/>
    <cellStyle name="RowTitles-Detail 2 2 2 5 3 3 2" xfId="0"/>
    <cellStyle name="RowTitles-Detail 2 2 2 5 3 3 2 2" xfId="0"/>
    <cellStyle name="RowTitles-Detail 2 2 2 5 3 3 2_Tertiary Salaries Survey" xfId="0"/>
    <cellStyle name="RowTitles-Detail 2 2 2 5 3 3 3" xfId="0"/>
    <cellStyle name="RowTitles-Detail 2 2 2 5 3 3_Tertiary Salaries Survey" xfId="0"/>
    <cellStyle name="RowTitles-Detail 2 2 2 5 3 4" xfId="0"/>
    <cellStyle name="RowTitles-Detail 2 2 2 5 3 5" xfId="0"/>
    <cellStyle name="RowTitles-Detail 2 2 2 5 3_Tertiary Salaries Survey" xfId="0"/>
    <cellStyle name="RowTitles-Detail 2 2 2 5 4" xfId="0"/>
    <cellStyle name="RowTitles-Detail 2 2 2 5 4 2" xfId="0"/>
    <cellStyle name="RowTitles-Detail 2 2 2 5 4 2 2" xfId="0"/>
    <cellStyle name="RowTitles-Detail 2 2 2 5 4 2 2 2" xfId="0"/>
    <cellStyle name="RowTitles-Detail 2 2 2 5 4 2 2_Tertiary Salaries Survey" xfId="0"/>
    <cellStyle name="RowTitles-Detail 2 2 2 5 4 2 3" xfId="0"/>
    <cellStyle name="RowTitles-Detail 2 2 2 5 4 2_Tertiary Salaries Survey" xfId="0"/>
    <cellStyle name="RowTitles-Detail 2 2 2 5 4 3" xfId="0"/>
    <cellStyle name="RowTitles-Detail 2 2 2 5 4 3 2" xfId="0"/>
    <cellStyle name="RowTitles-Detail 2 2 2 5 4 3 2 2" xfId="0"/>
    <cellStyle name="RowTitles-Detail 2 2 2 5 4 3 2_Tertiary Salaries Survey" xfId="0"/>
    <cellStyle name="RowTitles-Detail 2 2 2 5 4 3 3" xfId="0"/>
    <cellStyle name="RowTitles-Detail 2 2 2 5 4 3_Tertiary Salaries Survey" xfId="0"/>
    <cellStyle name="RowTitles-Detail 2 2 2 5 4 4" xfId="0"/>
    <cellStyle name="RowTitles-Detail 2 2 2 5 4 5" xfId="0"/>
    <cellStyle name="RowTitles-Detail 2 2 2 5 4 5 2" xfId="0"/>
    <cellStyle name="RowTitles-Detail 2 2 2 5 4 5_Tertiary Salaries Survey" xfId="0"/>
    <cellStyle name="RowTitles-Detail 2 2 2 5 4 6" xfId="0"/>
    <cellStyle name="RowTitles-Detail 2 2 2 5 4_Tertiary Salaries Survey" xfId="0"/>
    <cellStyle name="RowTitles-Detail 2 2 2 5 5" xfId="0"/>
    <cellStyle name="RowTitles-Detail 2 2 2 5 5 2" xfId="0"/>
    <cellStyle name="RowTitles-Detail 2 2 2 5 5 2 2" xfId="0"/>
    <cellStyle name="RowTitles-Detail 2 2 2 5 5 2 2 2" xfId="0"/>
    <cellStyle name="RowTitles-Detail 2 2 2 5 5 2 2_Tertiary Salaries Survey" xfId="0"/>
    <cellStyle name="RowTitles-Detail 2 2 2 5 5 2 3" xfId="0"/>
    <cellStyle name="RowTitles-Detail 2 2 2 5 5 2_Tertiary Salaries Survey" xfId="0"/>
    <cellStyle name="RowTitles-Detail 2 2 2 5 5 3" xfId="0"/>
    <cellStyle name="RowTitles-Detail 2 2 2 5 5 3 2" xfId="0"/>
    <cellStyle name="RowTitles-Detail 2 2 2 5 5 3 2 2" xfId="0"/>
    <cellStyle name="RowTitles-Detail 2 2 2 5 5 3 2_Tertiary Salaries Survey" xfId="0"/>
    <cellStyle name="RowTitles-Detail 2 2 2 5 5 3 3" xfId="0"/>
    <cellStyle name="RowTitles-Detail 2 2 2 5 5 3_Tertiary Salaries Survey" xfId="0"/>
    <cellStyle name="RowTitles-Detail 2 2 2 5 5 4" xfId="0"/>
    <cellStyle name="RowTitles-Detail 2 2 2 5 5 4 2" xfId="0"/>
    <cellStyle name="RowTitles-Detail 2 2 2 5 5 4_Tertiary Salaries Survey" xfId="0"/>
    <cellStyle name="RowTitles-Detail 2 2 2 5 5 5" xfId="0"/>
    <cellStyle name="RowTitles-Detail 2 2 2 5 5_Tertiary Salaries Survey" xfId="0"/>
    <cellStyle name="RowTitles-Detail 2 2 2 5 6" xfId="0"/>
    <cellStyle name="RowTitles-Detail 2 2 2 5 6 2" xfId="0"/>
    <cellStyle name="RowTitles-Detail 2 2 2 5 6 2 2" xfId="0"/>
    <cellStyle name="RowTitles-Detail 2 2 2 5 6 2 2 2" xfId="0"/>
    <cellStyle name="RowTitles-Detail 2 2 2 5 6 2 2_Tertiary Salaries Survey" xfId="0"/>
    <cellStyle name="RowTitles-Detail 2 2 2 5 6 2 3" xfId="0"/>
    <cellStyle name="RowTitles-Detail 2 2 2 5 6 2_Tertiary Salaries Survey" xfId="0"/>
    <cellStyle name="RowTitles-Detail 2 2 2 5 6 3" xfId="0"/>
    <cellStyle name="RowTitles-Detail 2 2 2 5 6 3 2" xfId="0"/>
    <cellStyle name="RowTitles-Detail 2 2 2 5 6 3 2 2" xfId="0"/>
    <cellStyle name="RowTitles-Detail 2 2 2 5 6 3 2_Tertiary Salaries Survey" xfId="0"/>
    <cellStyle name="RowTitles-Detail 2 2 2 5 6 3 3" xfId="0"/>
    <cellStyle name="RowTitles-Detail 2 2 2 5 6 3_Tertiary Salaries Survey" xfId="0"/>
    <cellStyle name="RowTitles-Detail 2 2 2 5 6 4" xfId="0"/>
    <cellStyle name="RowTitles-Detail 2 2 2 5 6 4 2" xfId="0"/>
    <cellStyle name="RowTitles-Detail 2 2 2 5 6 4_Tertiary Salaries Survey" xfId="0"/>
    <cellStyle name="RowTitles-Detail 2 2 2 5 6 5" xfId="0"/>
    <cellStyle name="RowTitles-Detail 2 2 2 5 6_Tertiary Salaries Survey" xfId="0"/>
    <cellStyle name="RowTitles-Detail 2 2 2 5 7" xfId="0"/>
    <cellStyle name="RowTitles-Detail 2 2 2 5 7 2" xfId="0"/>
    <cellStyle name="RowTitles-Detail 2 2 2 5 7 2 2" xfId="0"/>
    <cellStyle name="RowTitles-Detail 2 2 2 5 7 2_Tertiary Salaries Survey" xfId="0"/>
    <cellStyle name="RowTitles-Detail 2 2 2 5 7 3" xfId="0"/>
    <cellStyle name="RowTitles-Detail 2 2 2 5 7_Tertiary Salaries Survey" xfId="0"/>
    <cellStyle name="RowTitles-Detail 2 2 2 5 8" xfId="0"/>
    <cellStyle name="RowTitles-Detail 2 2 2 5 9" xfId="0"/>
    <cellStyle name="RowTitles-Detail 2 2 2 5_STUD aligned by INSTIT" xfId="0"/>
    <cellStyle name="RowTitles-Detail 2 2 2 6" xfId="0"/>
    <cellStyle name="RowTitles-Detail 2 2 2 6 2" xfId="0"/>
    <cellStyle name="RowTitles-Detail 2 2 2 6 2 2" xfId="0"/>
    <cellStyle name="RowTitles-Detail 2 2 2 6 2 2 2" xfId="0"/>
    <cellStyle name="RowTitles-Detail 2 2 2 6 2 2_Tertiary Salaries Survey" xfId="0"/>
    <cellStyle name="RowTitles-Detail 2 2 2 6 2 3" xfId="0"/>
    <cellStyle name="RowTitles-Detail 2 2 2 6 2_Tertiary Salaries Survey" xfId="0"/>
    <cellStyle name="RowTitles-Detail 2 2 2 6 3" xfId="0"/>
    <cellStyle name="RowTitles-Detail 2 2 2 6 3 2" xfId="0"/>
    <cellStyle name="RowTitles-Detail 2 2 2 6 3 2 2" xfId="0"/>
    <cellStyle name="RowTitles-Detail 2 2 2 6 3 2_Tertiary Salaries Survey" xfId="0"/>
    <cellStyle name="RowTitles-Detail 2 2 2 6 3 3" xfId="0"/>
    <cellStyle name="RowTitles-Detail 2 2 2 6 3_Tertiary Salaries Survey" xfId="0"/>
    <cellStyle name="RowTitles-Detail 2 2 2 6 4" xfId="0"/>
    <cellStyle name="RowTitles-Detail 2 2 2 6 5" xfId="0"/>
    <cellStyle name="RowTitles-Detail 2 2 2 6 5 2" xfId="0"/>
    <cellStyle name="RowTitles-Detail 2 2 2 6 5_Tertiary Salaries Survey" xfId="0"/>
    <cellStyle name="RowTitles-Detail 2 2 2 6 6" xfId="0"/>
    <cellStyle name="RowTitles-Detail 2 2 2 6_Tertiary Salaries Survey" xfId="0"/>
    <cellStyle name="RowTitles-Detail 2 2 2 7" xfId="0"/>
    <cellStyle name="RowTitles-Detail 2 2 2 7 2" xfId="0"/>
    <cellStyle name="RowTitles-Detail 2 2 2 7 2 2" xfId="0"/>
    <cellStyle name="RowTitles-Detail 2 2 2 7 2 2 2" xfId="0"/>
    <cellStyle name="RowTitles-Detail 2 2 2 7 2 2_Tertiary Salaries Survey" xfId="0"/>
    <cellStyle name="RowTitles-Detail 2 2 2 7 2 3" xfId="0"/>
    <cellStyle name="RowTitles-Detail 2 2 2 7 2_Tertiary Salaries Survey" xfId="0"/>
    <cellStyle name="RowTitles-Detail 2 2 2 7 3" xfId="0"/>
    <cellStyle name="RowTitles-Detail 2 2 2 7 3 2" xfId="0"/>
    <cellStyle name="RowTitles-Detail 2 2 2 7 3 2 2" xfId="0"/>
    <cellStyle name="RowTitles-Detail 2 2 2 7 3 2_Tertiary Salaries Survey" xfId="0"/>
    <cellStyle name="RowTitles-Detail 2 2 2 7 3 3" xfId="0"/>
    <cellStyle name="RowTitles-Detail 2 2 2 7 3_Tertiary Salaries Survey" xfId="0"/>
    <cellStyle name="RowTitles-Detail 2 2 2 7 4" xfId="0"/>
    <cellStyle name="RowTitles-Detail 2 2 2 7 5" xfId="0"/>
    <cellStyle name="RowTitles-Detail 2 2 2 7_Tertiary Salaries Survey" xfId="0"/>
    <cellStyle name="RowTitles-Detail 2 2 2 8" xfId="0"/>
    <cellStyle name="RowTitles-Detail 2 2 2 8 2" xfId="0"/>
    <cellStyle name="RowTitles-Detail 2 2 2 8 2 2" xfId="0"/>
    <cellStyle name="RowTitles-Detail 2 2 2 8 2 2 2" xfId="0"/>
    <cellStyle name="RowTitles-Detail 2 2 2 8 2 2_Tertiary Salaries Survey" xfId="0"/>
    <cellStyle name="RowTitles-Detail 2 2 2 8 2 3" xfId="0"/>
    <cellStyle name="RowTitles-Detail 2 2 2 8 2_Tertiary Salaries Survey" xfId="0"/>
    <cellStyle name="RowTitles-Detail 2 2 2 8 3" xfId="0"/>
    <cellStyle name="RowTitles-Detail 2 2 2 8 3 2" xfId="0"/>
    <cellStyle name="RowTitles-Detail 2 2 2 8 3 2 2" xfId="0"/>
    <cellStyle name="RowTitles-Detail 2 2 2 8 3 2_Tertiary Salaries Survey" xfId="0"/>
    <cellStyle name="RowTitles-Detail 2 2 2 8 3 3" xfId="0"/>
    <cellStyle name="RowTitles-Detail 2 2 2 8 3_Tertiary Salaries Survey" xfId="0"/>
    <cellStyle name="RowTitles-Detail 2 2 2 8 4" xfId="0"/>
    <cellStyle name="RowTitles-Detail 2 2 2 8 5" xfId="0"/>
    <cellStyle name="RowTitles-Detail 2 2 2 8 5 2" xfId="0"/>
    <cellStyle name="RowTitles-Detail 2 2 2 8 5_Tertiary Salaries Survey" xfId="0"/>
    <cellStyle name="RowTitles-Detail 2 2 2 8 6" xfId="0"/>
    <cellStyle name="RowTitles-Detail 2 2 2 8_Tertiary Salaries Survey" xfId="0"/>
    <cellStyle name="RowTitles-Detail 2 2 2 9" xfId="0"/>
    <cellStyle name="RowTitles-Detail 2 2 2 9 2" xfId="0"/>
    <cellStyle name="RowTitles-Detail 2 2 2 9 2 2" xfId="0"/>
    <cellStyle name="RowTitles-Detail 2 2 2 9 2 2 2" xfId="0"/>
    <cellStyle name="RowTitles-Detail 2 2 2 9 2 2_Tertiary Salaries Survey" xfId="0"/>
    <cellStyle name="RowTitles-Detail 2 2 2 9 2 3" xfId="0"/>
    <cellStyle name="RowTitles-Detail 2 2 2 9 2_Tertiary Salaries Survey" xfId="0"/>
    <cellStyle name="RowTitles-Detail 2 2 2 9 3" xfId="0"/>
    <cellStyle name="RowTitles-Detail 2 2 2 9 3 2" xfId="0"/>
    <cellStyle name="RowTitles-Detail 2 2 2 9 3 2 2" xfId="0"/>
    <cellStyle name="RowTitles-Detail 2 2 2 9 3 2_Tertiary Salaries Survey" xfId="0"/>
    <cellStyle name="RowTitles-Detail 2 2 2 9 3 3" xfId="0"/>
    <cellStyle name="RowTitles-Detail 2 2 2 9 3_Tertiary Salaries Survey" xfId="0"/>
    <cellStyle name="RowTitles-Detail 2 2 2 9 4" xfId="0"/>
    <cellStyle name="RowTitles-Detail 2 2 2 9 4 2" xfId="0"/>
    <cellStyle name="RowTitles-Detail 2 2 2 9 4_Tertiary Salaries Survey" xfId="0"/>
    <cellStyle name="RowTitles-Detail 2 2 2 9 5" xfId="0"/>
    <cellStyle name="RowTitles-Detail 2 2 2 9_Tertiary Salaries Survey" xfId="0"/>
    <cellStyle name="RowTitles-Detail 2 2 2_STUD aligned by INSTIT" xfId="0"/>
    <cellStyle name="RowTitles-Detail 2 2 3" xfId="0"/>
    <cellStyle name="RowTitles-Detail 2 2 3 10" xfId="0"/>
    <cellStyle name="RowTitles-Detail 2 2 3 10 2" xfId="0"/>
    <cellStyle name="RowTitles-Detail 2 2 3 10 2 2" xfId="0"/>
    <cellStyle name="RowTitles-Detail 2 2 3 10 2_Tertiary Salaries Survey" xfId="0"/>
    <cellStyle name="RowTitles-Detail 2 2 3 10 3" xfId="0"/>
    <cellStyle name="RowTitles-Detail 2 2 3 10_Tertiary Salaries Survey" xfId="0"/>
    <cellStyle name="RowTitles-Detail 2 2 3 11" xfId="0"/>
    <cellStyle name="RowTitles-Detail 2 2 3 12" xfId="0"/>
    <cellStyle name="RowTitles-Detail 2 2 3 2" xfId="0"/>
    <cellStyle name="RowTitles-Detail 2 2 3 2 2" xfId="0"/>
    <cellStyle name="RowTitles-Detail 2 2 3 2 2 2" xfId="0"/>
    <cellStyle name="RowTitles-Detail 2 2 3 2 2 2 2" xfId="0"/>
    <cellStyle name="RowTitles-Detail 2 2 3 2 2 2 2 2" xfId="0"/>
    <cellStyle name="RowTitles-Detail 2 2 3 2 2 2 2_Tertiary Salaries Survey" xfId="0"/>
    <cellStyle name="RowTitles-Detail 2 2 3 2 2 2 3" xfId="0"/>
    <cellStyle name="RowTitles-Detail 2 2 3 2 2 2_Tertiary Salaries Survey" xfId="0"/>
    <cellStyle name="RowTitles-Detail 2 2 3 2 2 3" xfId="0"/>
    <cellStyle name="RowTitles-Detail 2 2 3 2 2 3 2" xfId="0"/>
    <cellStyle name="RowTitles-Detail 2 2 3 2 2 3 2 2" xfId="0"/>
    <cellStyle name="RowTitles-Detail 2 2 3 2 2 3 2_Tertiary Salaries Survey" xfId="0"/>
    <cellStyle name="RowTitles-Detail 2 2 3 2 2 3 3" xfId="0"/>
    <cellStyle name="RowTitles-Detail 2 2 3 2 2 3_Tertiary Salaries Survey" xfId="0"/>
    <cellStyle name="RowTitles-Detail 2 2 3 2 2 4" xfId="0"/>
    <cellStyle name="RowTitles-Detail 2 2 3 2 2 5" xfId="0"/>
    <cellStyle name="RowTitles-Detail 2 2 3 2 2_Tertiary Salaries Survey" xfId="0"/>
    <cellStyle name="RowTitles-Detail 2 2 3 2 3" xfId="0"/>
    <cellStyle name="RowTitles-Detail 2 2 3 2 3 2" xfId="0"/>
    <cellStyle name="RowTitles-Detail 2 2 3 2 3 2 2" xfId="0"/>
    <cellStyle name="RowTitles-Detail 2 2 3 2 3 2 2 2" xfId="0"/>
    <cellStyle name="RowTitles-Detail 2 2 3 2 3 2 2_Tertiary Salaries Survey" xfId="0"/>
    <cellStyle name="RowTitles-Detail 2 2 3 2 3 2 3" xfId="0"/>
    <cellStyle name="RowTitles-Detail 2 2 3 2 3 2_Tertiary Salaries Survey" xfId="0"/>
    <cellStyle name="RowTitles-Detail 2 2 3 2 3 3" xfId="0"/>
    <cellStyle name="RowTitles-Detail 2 2 3 2 3 3 2" xfId="0"/>
    <cellStyle name="RowTitles-Detail 2 2 3 2 3 3 2 2" xfId="0"/>
    <cellStyle name="RowTitles-Detail 2 2 3 2 3 3 2_Tertiary Salaries Survey" xfId="0"/>
    <cellStyle name="RowTitles-Detail 2 2 3 2 3 3 3" xfId="0"/>
    <cellStyle name="RowTitles-Detail 2 2 3 2 3 3_Tertiary Salaries Survey" xfId="0"/>
    <cellStyle name="RowTitles-Detail 2 2 3 2 3 4" xfId="0"/>
    <cellStyle name="RowTitles-Detail 2 2 3 2 3 5" xfId="0"/>
    <cellStyle name="RowTitles-Detail 2 2 3 2 3 5 2" xfId="0"/>
    <cellStyle name="RowTitles-Detail 2 2 3 2 3 5_Tertiary Salaries Survey" xfId="0"/>
    <cellStyle name="RowTitles-Detail 2 2 3 2 3 6" xfId="0"/>
    <cellStyle name="RowTitles-Detail 2 2 3 2 3_Tertiary Salaries Survey" xfId="0"/>
    <cellStyle name="RowTitles-Detail 2 2 3 2 4" xfId="0"/>
    <cellStyle name="RowTitles-Detail 2 2 3 2 4 2" xfId="0"/>
    <cellStyle name="RowTitles-Detail 2 2 3 2 4 2 2" xfId="0"/>
    <cellStyle name="RowTitles-Detail 2 2 3 2 4 2 2 2" xfId="0"/>
    <cellStyle name="RowTitles-Detail 2 2 3 2 4 2 2_Tertiary Salaries Survey" xfId="0"/>
    <cellStyle name="RowTitles-Detail 2 2 3 2 4 2 3" xfId="0"/>
    <cellStyle name="RowTitles-Detail 2 2 3 2 4 2_Tertiary Salaries Survey" xfId="0"/>
    <cellStyle name="RowTitles-Detail 2 2 3 2 4 3" xfId="0"/>
    <cellStyle name="RowTitles-Detail 2 2 3 2 4 3 2" xfId="0"/>
    <cellStyle name="RowTitles-Detail 2 2 3 2 4 3 2 2" xfId="0"/>
    <cellStyle name="RowTitles-Detail 2 2 3 2 4 3 2_Tertiary Salaries Survey" xfId="0"/>
    <cellStyle name="RowTitles-Detail 2 2 3 2 4 3 3" xfId="0"/>
    <cellStyle name="RowTitles-Detail 2 2 3 2 4 3_Tertiary Salaries Survey" xfId="0"/>
    <cellStyle name="RowTitles-Detail 2 2 3 2 4 4" xfId="0"/>
    <cellStyle name="RowTitles-Detail 2 2 3 2 4 4 2" xfId="0"/>
    <cellStyle name="RowTitles-Detail 2 2 3 2 4 4_Tertiary Salaries Survey" xfId="0"/>
    <cellStyle name="RowTitles-Detail 2 2 3 2 4 5" xfId="0"/>
    <cellStyle name="RowTitles-Detail 2 2 3 2 4_Tertiary Salaries Survey" xfId="0"/>
    <cellStyle name="RowTitles-Detail 2 2 3 2 5" xfId="0"/>
    <cellStyle name="RowTitles-Detail 2 2 3 2 5 2" xfId="0"/>
    <cellStyle name="RowTitles-Detail 2 2 3 2 5 2 2" xfId="0"/>
    <cellStyle name="RowTitles-Detail 2 2 3 2 5 2 2 2" xfId="0"/>
    <cellStyle name="RowTitles-Detail 2 2 3 2 5 2 2_Tertiary Salaries Survey" xfId="0"/>
    <cellStyle name="RowTitles-Detail 2 2 3 2 5 2 3" xfId="0"/>
    <cellStyle name="RowTitles-Detail 2 2 3 2 5 2_Tertiary Salaries Survey" xfId="0"/>
    <cellStyle name="RowTitles-Detail 2 2 3 2 5 3" xfId="0"/>
    <cellStyle name="RowTitles-Detail 2 2 3 2 5 3 2" xfId="0"/>
    <cellStyle name="RowTitles-Detail 2 2 3 2 5 3 2 2" xfId="0"/>
    <cellStyle name="RowTitles-Detail 2 2 3 2 5 3 2_Tertiary Salaries Survey" xfId="0"/>
    <cellStyle name="RowTitles-Detail 2 2 3 2 5 3 3" xfId="0"/>
    <cellStyle name="RowTitles-Detail 2 2 3 2 5 3_Tertiary Salaries Survey" xfId="0"/>
    <cellStyle name="RowTitles-Detail 2 2 3 2 5 4" xfId="0"/>
    <cellStyle name="RowTitles-Detail 2 2 3 2 5 4 2" xfId="0"/>
    <cellStyle name="RowTitles-Detail 2 2 3 2 5 4_Tertiary Salaries Survey" xfId="0"/>
    <cellStyle name="RowTitles-Detail 2 2 3 2 5 5" xfId="0"/>
    <cellStyle name="RowTitles-Detail 2 2 3 2 5_Tertiary Salaries Survey" xfId="0"/>
    <cellStyle name="RowTitles-Detail 2 2 3 2 6" xfId="0"/>
    <cellStyle name="RowTitles-Detail 2 2 3 2 6 2" xfId="0"/>
    <cellStyle name="RowTitles-Detail 2 2 3 2 6 2 2" xfId="0"/>
    <cellStyle name="RowTitles-Detail 2 2 3 2 6 2 2 2" xfId="0"/>
    <cellStyle name="RowTitles-Detail 2 2 3 2 6 2 2_Tertiary Salaries Survey" xfId="0"/>
    <cellStyle name="RowTitles-Detail 2 2 3 2 6 2 3" xfId="0"/>
    <cellStyle name="RowTitles-Detail 2 2 3 2 6 2_Tertiary Salaries Survey" xfId="0"/>
    <cellStyle name="RowTitles-Detail 2 2 3 2 6 3" xfId="0"/>
    <cellStyle name="RowTitles-Detail 2 2 3 2 6 3 2" xfId="0"/>
    <cellStyle name="RowTitles-Detail 2 2 3 2 6 3 2 2" xfId="0"/>
    <cellStyle name="RowTitles-Detail 2 2 3 2 6 3 2_Tertiary Salaries Survey" xfId="0"/>
    <cellStyle name="RowTitles-Detail 2 2 3 2 6 3 3" xfId="0"/>
    <cellStyle name="RowTitles-Detail 2 2 3 2 6 3_Tertiary Salaries Survey" xfId="0"/>
    <cellStyle name="RowTitles-Detail 2 2 3 2 6 4" xfId="0"/>
    <cellStyle name="RowTitles-Detail 2 2 3 2 6 4 2" xfId="0"/>
    <cellStyle name="RowTitles-Detail 2 2 3 2 6 4_Tertiary Salaries Survey" xfId="0"/>
    <cellStyle name="RowTitles-Detail 2 2 3 2 6 5" xfId="0"/>
    <cellStyle name="RowTitles-Detail 2 2 3 2 6_Tertiary Salaries Survey" xfId="0"/>
    <cellStyle name="RowTitles-Detail 2 2 3 2 7" xfId="0"/>
    <cellStyle name="RowTitles-Detail 2 2 3 2 7 2" xfId="0"/>
    <cellStyle name="RowTitles-Detail 2 2 3 2 7 2 2" xfId="0"/>
    <cellStyle name="RowTitles-Detail 2 2 3 2 7 2_Tertiary Salaries Survey" xfId="0"/>
    <cellStyle name="RowTitles-Detail 2 2 3 2 7 3" xfId="0"/>
    <cellStyle name="RowTitles-Detail 2 2 3 2 7_Tertiary Salaries Survey" xfId="0"/>
    <cellStyle name="RowTitles-Detail 2 2 3 2 8" xfId="0"/>
    <cellStyle name="RowTitles-Detail 2 2 3 2 9" xfId="0"/>
    <cellStyle name="RowTitles-Detail 2 2 3 2_STUD aligned by INSTIT" xfId="0"/>
    <cellStyle name="RowTitles-Detail 2 2 3 3" xfId="0"/>
    <cellStyle name="RowTitles-Detail 2 2 3 3 2" xfId="0"/>
    <cellStyle name="RowTitles-Detail 2 2 3 3 2 2" xfId="0"/>
    <cellStyle name="RowTitles-Detail 2 2 3 3 2 2 2" xfId="0"/>
    <cellStyle name="RowTitles-Detail 2 2 3 3 2 2 2 2" xfId="0"/>
    <cellStyle name="RowTitles-Detail 2 2 3 3 2 2 2_Tertiary Salaries Survey" xfId="0"/>
    <cellStyle name="RowTitles-Detail 2 2 3 3 2 2 3" xfId="0"/>
    <cellStyle name="RowTitles-Detail 2 2 3 3 2 2_Tertiary Salaries Survey" xfId="0"/>
    <cellStyle name="RowTitles-Detail 2 2 3 3 2 3" xfId="0"/>
    <cellStyle name="RowTitles-Detail 2 2 3 3 2 3 2" xfId="0"/>
    <cellStyle name="RowTitles-Detail 2 2 3 3 2 3 2 2" xfId="0"/>
    <cellStyle name="RowTitles-Detail 2 2 3 3 2 3 2_Tertiary Salaries Survey" xfId="0"/>
    <cellStyle name="RowTitles-Detail 2 2 3 3 2 3 3" xfId="0"/>
    <cellStyle name="RowTitles-Detail 2 2 3 3 2 3_Tertiary Salaries Survey" xfId="0"/>
    <cellStyle name="RowTitles-Detail 2 2 3 3 2 4" xfId="0"/>
    <cellStyle name="RowTitles-Detail 2 2 3 3 2 5" xfId="0"/>
    <cellStyle name="RowTitles-Detail 2 2 3 3 2 5 2" xfId="0"/>
    <cellStyle name="RowTitles-Detail 2 2 3 3 2 5_Tertiary Salaries Survey" xfId="0"/>
    <cellStyle name="RowTitles-Detail 2 2 3 3 2 6" xfId="0"/>
    <cellStyle name="RowTitles-Detail 2 2 3 3 2_Tertiary Salaries Survey" xfId="0"/>
    <cellStyle name="RowTitles-Detail 2 2 3 3 3" xfId="0"/>
    <cellStyle name="RowTitles-Detail 2 2 3 3 3 2" xfId="0"/>
    <cellStyle name="RowTitles-Detail 2 2 3 3 3 2 2" xfId="0"/>
    <cellStyle name="RowTitles-Detail 2 2 3 3 3 2 2 2" xfId="0"/>
    <cellStyle name="RowTitles-Detail 2 2 3 3 3 2 2_Tertiary Salaries Survey" xfId="0"/>
    <cellStyle name="RowTitles-Detail 2 2 3 3 3 2 3" xfId="0"/>
    <cellStyle name="RowTitles-Detail 2 2 3 3 3 2_Tertiary Salaries Survey" xfId="0"/>
    <cellStyle name="RowTitles-Detail 2 2 3 3 3 3" xfId="0"/>
    <cellStyle name="RowTitles-Detail 2 2 3 3 3 3 2" xfId="0"/>
    <cellStyle name="RowTitles-Detail 2 2 3 3 3 3 2 2" xfId="0"/>
    <cellStyle name="RowTitles-Detail 2 2 3 3 3 3 2_Tertiary Salaries Survey" xfId="0"/>
    <cellStyle name="RowTitles-Detail 2 2 3 3 3 3 3" xfId="0"/>
    <cellStyle name="RowTitles-Detail 2 2 3 3 3 3_Tertiary Salaries Survey" xfId="0"/>
    <cellStyle name="RowTitles-Detail 2 2 3 3 3 4" xfId="0"/>
    <cellStyle name="RowTitles-Detail 2 2 3 3 3 5" xfId="0"/>
    <cellStyle name="RowTitles-Detail 2 2 3 3 3_Tertiary Salaries Survey" xfId="0"/>
    <cellStyle name="RowTitles-Detail 2 2 3 3 4" xfId="0"/>
    <cellStyle name="RowTitles-Detail 2 2 3 3 4 2" xfId="0"/>
    <cellStyle name="RowTitles-Detail 2 2 3 3 4 2 2" xfId="0"/>
    <cellStyle name="RowTitles-Detail 2 2 3 3 4 2 2 2" xfId="0"/>
    <cellStyle name="RowTitles-Detail 2 2 3 3 4 2 2_Tertiary Salaries Survey" xfId="0"/>
    <cellStyle name="RowTitles-Detail 2 2 3 3 4 2 3" xfId="0"/>
    <cellStyle name="RowTitles-Detail 2 2 3 3 4 2_Tertiary Salaries Survey" xfId="0"/>
    <cellStyle name="RowTitles-Detail 2 2 3 3 4 3" xfId="0"/>
    <cellStyle name="RowTitles-Detail 2 2 3 3 4 3 2" xfId="0"/>
    <cellStyle name="RowTitles-Detail 2 2 3 3 4 3 2 2" xfId="0"/>
    <cellStyle name="RowTitles-Detail 2 2 3 3 4 3 2_Tertiary Salaries Survey" xfId="0"/>
    <cellStyle name="RowTitles-Detail 2 2 3 3 4 3 3" xfId="0"/>
    <cellStyle name="RowTitles-Detail 2 2 3 3 4 3_Tertiary Salaries Survey" xfId="0"/>
    <cellStyle name="RowTitles-Detail 2 2 3 3 4 4" xfId="0"/>
    <cellStyle name="RowTitles-Detail 2 2 3 3 4 4 2" xfId="0"/>
    <cellStyle name="RowTitles-Detail 2 2 3 3 4 4_Tertiary Salaries Survey" xfId="0"/>
    <cellStyle name="RowTitles-Detail 2 2 3 3 4 5" xfId="0"/>
    <cellStyle name="RowTitles-Detail 2 2 3 3 4_Tertiary Salaries Survey" xfId="0"/>
    <cellStyle name="RowTitles-Detail 2 2 3 3 5" xfId="0"/>
    <cellStyle name="RowTitles-Detail 2 2 3 3 5 2" xfId="0"/>
    <cellStyle name="RowTitles-Detail 2 2 3 3 5 2 2" xfId="0"/>
    <cellStyle name="RowTitles-Detail 2 2 3 3 5 2 2 2" xfId="0"/>
    <cellStyle name="RowTitles-Detail 2 2 3 3 5 2 2_Tertiary Salaries Survey" xfId="0"/>
    <cellStyle name="RowTitles-Detail 2 2 3 3 5 2 3" xfId="0"/>
    <cellStyle name="RowTitles-Detail 2 2 3 3 5 2_Tertiary Salaries Survey" xfId="0"/>
    <cellStyle name="RowTitles-Detail 2 2 3 3 5 3" xfId="0"/>
    <cellStyle name="RowTitles-Detail 2 2 3 3 5 3 2" xfId="0"/>
    <cellStyle name="RowTitles-Detail 2 2 3 3 5 3 2 2" xfId="0"/>
    <cellStyle name="RowTitles-Detail 2 2 3 3 5 3 2_Tertiary Salaries Survey" xfId="0"/>
    <cellStyle name="RowTitles-Detail 2 2 3 3 5 3 3" xfId="0"/>
    <cellStyle name="RowTitles-Detail 2 2 3 3 5 3_Tertiary Salaries Survey" xfId="0"/>
    <cellStyle name="RowTitles-Detail 2 2 3 3 5 4" xfId="0"/>
    <cellStyle name="RowTitles-Detail 2 2 3 3 5 4 2" xfId="0"/>
    <cellStyle name="RowTitles-Detail 2 2 3 3 5 4_Tertiary Salaries Survey" xfId="0"/>
    <cellStyle name="RowTitles-Detail 2 2 3 3 5 5" xfId="0"/>
    <cellStyle name="RowTitles-Detail 2 2 3 3 5_Tertiary Salaries Survey" xfId="0"/>
    <cellStyle name="RowTitles-Detail 2 2 3 3 6" xfId="0"/>
    <cellStyle name="RowTitles-Detail 2 2 3 3 6 2" xfId="0"/>
    <cellStyle name="RowTitles-Detail 2 2 3 3 6 2 2" xfId="0"/>
    <cellStyle name="RowTitles-Detail 2 2 3 3 6 2 2 2" xfId="0"/>
    <cellStyle name="RowTitles-Detail 2 2 3 3 6 2 2_Tertiary Salaries Survey" xfId="0"/>
    <cellStyle name="RowTitles-Detail 2 2 3 3 6 2 3" xfId="0"/>
    <cellStyle name="RowTitles-Detail 2 2 3 3 6 2_Tertiary Salaries Survey" xfId="0"/>
    <cellStyle name="RowTitles-Detail 2 2 3 3 6 3" xfId="0"/>
    <cellStyle name="RowTitles-Detail 2 2 3 3 6 3 2" xfId="0"/>
    <cellStyle name="RowTitles-Detail 2 2 3 3 6 3 2 2" xfId="0"/>
    <cellStyle name="RowTitles-Detail 2 2 3 3 6 3 2_Tertiary Salaries Survey" xfId="0"/>
    <cellStyle name="RowTitles-Detail 2 2 3 3 6 3 3" xfId="0"/>
    <cellStyle name="RowTitles-Detail 2 2 3 3 6 3_Tertiary Salaries Survey" xfId="0"/>
    <cellStyle name="RowTitles-Detail 2 2 3 3 6 4" xfId="0"/>
    <cellStyle name="RowTitles-Detail 2 2 3 3 6 4 2" xfId="0"/>
    <cellStyle name="RowTitles-Detail 2 2 3 3 6 4_Tertiary Salaries Survey" xfId="0"/>
    <cellStyle name="RowTitles-Detail 2 2 3 3 6 5" xfId="0"/>
    <cellStyle name="RowTitles-Detail 2 2 3 3 6_Tertiary Salaries Survey" xfId="0"/>
    <cellStyle name="RowTitles-Detail 2 2 3 3 7" xfId="0"/>
    <cellStyle name="RowTitles-Detail 2 2 3 3 7 2" xfId="0"/>
    <cellStyle name="RowTitles-Detail 2 2 3 3 7 2 2" xfId="0"/>
    <cellStyle name="RowTitles-Detail 2 2 3 3 7 2_Tertiary Salaries Survey" xfId="0"/>
    <cellStyle name="RowTitles-Detail 2 2 3 3 7 3" xfId="0"/>
    <cellStyle name="RowTitles-Detail 2 2 3 3 7_Tertiary Salaries Survey" xfId="0"/>
    <cellStyle name="RowTitles-Detail 2 2 3 3 8" xfId="0"/>
    <cellStyle name="RowTitles-Detail 2 2 3 3 8 2" xfId="0"/>
    <cellStyle name="RowTitles-Detail 2 2 3 3 8 2 2" xfId="0"/>
    <cellStyle name="RowTitles-Detail 2 2 3 3 8 2_Tertiary Salaries Survey" xfId="0"/>
    <cellStyle name="RowTitles-Detail 2 2 3 3 8 3" xfId="0"/>
    <cellStyle name="RowTitles-Detail 2 2 3 3 8_Tertiary Salaries Survey" xfId="0"/>
    <cellStyle name="RowTitles-Detail 2 2 3 3 9" xfId="0"/>
    <cellStyle name="RowTitles-Detail 2 2 3 3_STUD aligned by INSTIT" xfId="0"/>
    <cellStyle name="RowTitles-Detail 2 2 3 4" xfId="0"/>
    <cellStyle name="RowTitles-Detail 2 2 3 4 2" xfId="0"/>
    <cellStyle name="RowTitles-Detail 2 2 3 4 2 2" xfId="0"/>
    <cellStyle name="RowTitles-Detail 2 2 3 4 2 2 2" xfId="0"/>
    <cellStyle name="RowTitles-Detail 2 2 3 4 2 2 2 2" xfId="0"/>
    <cellStyle name="RowTitles-Detail 2 2 3 4 2 2 2_Tertiary Salaries Survey" xfId="0"/>
    <cellStyle name="RowTitles-Detail 2 2 3 4 2 2 3" xfId="0"/>
    <cellStyle name="RowTitles-Detail 2 2 3 4 2 2_Tertiary Salaries Survey" xfId="0"/>
    <cellStyle name="RowTitles-Detail 2 2 3 4 2 3" xfId="0"/>
    <cellStyle name="RowTitles-Detail 2 2 3 4 2 3 2" xfId="0"/>
    <cellStyle name="RowTitles-Detail 2 2 3 4 2 3 2 2" xfId="0"/>
    <cellStyle name="RowTitles-Detail 2 2 3 4 2 3 2_Tertiary Salaries Survey" xfId="0"/>
    <cellStyle name="RowTitles-Detail 2 2 3 4 2 3 3" xfId="0"/>
    <cellStyle name="RowTitles-Detail 2 2 3 4 2 3_Tertiary Salaries Survey" xfId="0"/>
    <cellStyle name="RowTitles-Detail 2 2 3 4 2 4" xfId="0"/>
    <cellStyle name="RowTitles-Detail 2 2 3 4 2 5" xfId="0"/>
    <cellStyle name="RowTitles-Detail 2 2 3 4 2 5 2" xfId="0"/>
    <cellStyle name="RowTitles-Detail 2 2 3 4 2 5_Tertiary Salaries Survey" xfId="0"/>
    <cellStyle name="RowTitles-Detail 2 2 3 4 2 6" xfId="0"/>
    <cellStyle name="RowTitles-Detail 2 2 3 4 2_Tertiary Salaries Survey" xfId="0"/>
    <cellStyle name="RowTitles-Detail 2 2 3 4 3" xfId="0"/>
    <cellStyle name="RowTitles-Detail 2 2 3 4 3 2" xfId="0"/>
    <cellStyle name="RowTitles-Detail 2 2 3 4 3 2 2" xfId="0"/>
    <cellStyle name="RowTitles-Detail 2 2 3 4 3 2 2 2" xfId="0"/>
    <cellStyle name="RowTitles-Detail 2 2 3 4 3 2 2_Tertiary Salaries Survey" xfId="0"/>
    <cellStyle name="RowTitles-Detail 2 2 3 4 3 2 3" xfId="0"/>
    <cellStyle name="RowTitles-Detail 2 2 3 4 3 2_Tertiary Salaries Survey" xfId="0"/>
    <cellStyle name="RowTitles-Detail 2 2 3 4 3 3" xfId="0"/>
    <cellStyle name="RowTitles-Detail 2 2 3 4 3 3 2" xfId="0"/>
    <cellStyle name="RowTitles-Detail 2 2 3 4 3 3 2 2" xfId="0"/>
    <cellStyle name="RowTitles-Detail 2 2 3 4 3 3 2_Tertiary Salaries Survey" xfId="0"/>
    <cellStyle name="RowTitles-Detail 2 2 3 4 3 3 3" xfId="0"/>
    <cellStyle name="RowTitles-Detail 2 2 3 4 3 3_Tertiary Salaries Survey" xfId="0"/>
    <cellStyle name="RowTitles-Detail 2 2 3 4 3 4" xfId="0"/>
    <cellStyle name="RowTitles-Detail 2 2 3 4 3 5" xfId="0"/>
    <cellStyle name="RowTitles-Detail 2 2 3 4 3_Tertiary Salaries Survey" xfId="0"/>
    <cellStyle name="RowTitles-Detail 2 2 3 4 4" xfId="0"/>
    <cellStyle name="RowTitles-Detail 2 2 3 4 4 2" xfId="0"/>
    <cellStyle name="RowTitles-Detail 2 2 3 4 4 2 2" xfId="0"/>
    <cellStyle name="RowTitles-Detail 2 2 3 4 4 2 2 2" xfId="0"/>
    <cellStyle name="RowTitles-Detail 2 2 3 4 4 2 2_Tertiary Salaries Survey" xfId="0"/>
    <cellStyle name="RowTitles-Detail 2 2 3 4 4 2 3" xfId="0"/>
    <cellStyle name="RowTitles-Detail 2 2 3 4 4 2_Tertiary Salaries Survey" xfId="0"/>
    <cellStyle name="RowTitles-Detail 2 2 3 4 4 3" xfId="0"/>
    <cellStyle name="RowTitles-Detail 2 2 3 4 4 3 2" xfId="0"/>
    <cellStyle name="RowTitles-Detail 2 2 3 4 4 3 2 2" xfId="0"/>
    <cellStyle name="RowTitles-Detail 2 2 3 4 4 3 2_Tertiary Salaries Survey" xfId="0"/>
    <cellStyle name="RowTitles-Detail 2 2 3 4 4 3 3" xfId="0"/>
    <cellStyle name="RowTitles-Detail 2 2 3 4 4 3_Tertiary Salaries Survey" xfId="0"/>
    <cellStyle name="RowTitles-Detail 2 2 3 4 4 4" xfId="0"/>
    <cellStyle name="RowTitles-Detail 2 2 3 4 4 5" xfId="0"/>
    <cellStyle name="RowTitles-Detail 2 2 3 4 4 5 2" xfId="0"/>
    <cellStyle name="RowTitles-Detail 2 2 3 4 4 5_Tertiary Salaries Survey" xfId="0"/>
    <cellStyle name="RowTitles-Detail 2 2 3 4 4 6" xfId="0"/>
    <cellStyle name="RowTitles-Detail 2 2 3 4 4_Tertiary Salaries Survey" xfId="0"/>
    <cellStyle name="RowTitles-Detail 2 2 3 4 5" xfId="0"/>
    <cellStyle name="RowTitles-Detail 2 2 3 4 5 2" xfId="0"/>
    <cellStyle name="RowTitles-Detail 2 2 3 4 5 2 2" xfId="0"/>
    <cellStyle name="RowTitles-Detail 2 2 3 4 5 2 2 2" xfId="0"/>
    <cellStyle name="RowTitles-Detail 2 2 3 4 5 2 2_Tertiary Salaries Survey" xfId="0"/>
    <cellStyle name="RowTitles-Detail 2 2 3 4 5 2 3" xfId="0"/>
    <cellStyle name="RowTitles-Detail 2 2 3 4 5 2_Tertiary Salaries Survey" xfId="0"/>
    <cellStyle name="RowTitles-Detail 2 2 3 4 5 3" xfId="0"/>
    <cellStyle name="RowTitles-Detail 2 2 3 4 5 3 2" xfId="0"/>
    <cellStyle name="RowTitles-Detail 2 2 3 4 5 3 2 2" xfId="0"/>
    <cellStyle name="RowTitles-Detail 2 2 3 4 5 3 2_Tertiary Salaries Survey" xfId="0"/>
    <cellStyle name="RowTitles-Detail 2 2 3 4 5 3 3" xfId="0"/>
    <cellStyle name="RowTitles-Detail 2 2 3 4 5 3_Tertiary Salaries Survey" xfId="0"/>
    <cellStyle name="RowTitles-Detail 2 2 3 4 5 4" xfId="0"/>
    <cellStyle name="RowTitles-Detail 2 2 3 4 5 4 2" xfId="0"/>
    <cellStyle name="RowTitles-Detail 2 2 3 4 5 4_Tertiary Salaries Survey" xfId="0"/>
    <cellStyle name="RowTitles-Detail 2 2 3 4 5 5" xfId="0"/>
    <cellStyle name="RowTitles-Detail 2 2 3 4 5_Tertiary Salaries Survey" xfId="0"/>
    <cellStyle name="RowTitles-Detail 2 2 3 4 6" xfId="0"/>
    <cellStyle name="RowTitles-Detail 2 2 3 4 6 2" xfId="0"/>
    <cellStyle name="RowTitles-Detail 2 2 3 4 6 2 2" xfId="0"/>
    <cellStyle name="RowTitles-Detail 2 2 3 4 6 2 2 2" xfId="0"/>
    <cellStyle name="RowTitles-Detail 2 2 3 4 6 2 2_Tertiary Salaries Survey" xfId="0"/>
    <cellStyle name="RowTitles-Detail 2 2 3 4 6 2 3" xfId="0"/>
    <cellStyle name="RowTitles-Detail 2 2 3 4 6 2_Tertiary Salaries Survey" xfId="0"/>
    <cellStyle name="RowTitles-Detail 2 2 3 4 6 3" xfId="0"/>
    <cellStyle name="RowTitles-Detail 2 2 3 4 6 3 2" xfId="0"/>
    <cellStyle name="RowTitles-Detail 2 2 3 4 6 3 2 2" xfId="0"/>
    <cellStyle name="RowTitles-Detail 2 2 3 4 6 3 2_Tertiary Salaries Survey" xfId="0"/>
    <cellStyle name="RowTitles-Detail 2 2 3 4 6 3 3" xfId="0"/>
    <cellStyle name="RowTitles-Detail 2 2 3 4 6 3_Tertiary Salaries Survey" xfId="0"/>
    <cellStyle name="RowTitles-Detail 2 2 3 4 6 4" xfId="0"/>
    <cellStyle name="RowTitles-Detail 2 2 3 4 6 4 2" xfId="0"/>
    <cellStyle name="RowTitles-Detail 2 2 3 4 6 4_Tertiary Salaries Survey" xfId="0"/>
    <cellStyle name="RowTitles-Detail 2 2 3 4 6 5" xfId="0"/>
    <cellStyle name="RowTitles-Detail 2 2 3 4 6_Tertiary Salaries Survey" xfId="0"/>
    <cellStyle name="RowTitles-Detail 2 2 3 4 7" xfId="0"/>
    <cellStyle name="RowTitles-Detail 2 2 3 4 7 2" xfId="0"/>
    <cellStyle name="RowTitles-Detail 2 2 3 4 7 2 2" xfId="0"/>
    <cellStyle name="RowTitles-Detail 2 2 3 4 7 2_Tertiary Salaries Survey" xfId="0"/>
    <cellStyle name="RowTitles-Detail 2 2 3 4 7 3" xfId="0"/>
    <cellStyle name="RowTitles-Detail 2 2 3 4 7_Tertiary Salaries Survey" xfId="0"/>
    <cellStyle name="RowTitles-Detail 2 2 3 4 8" xfId="0"/>
    <cellStyle name="RowTitles-Detail 2 2 3 4 9" xfId="0"/>
    <cellStyle name="RowTitles-Detail 2 2 3 4_STUD aligned by INSTIT" xfId="0"/>
    <cellStyle name="RowTitles-Detail 2 2 3 5" xfId="0"/>
    <cellStyle name="RowTitles-Detail 2 2 3 5 2" xfId="0"/>
    <cellStyle name="RowTitles-Detail 2 2 3 5 2 2" xfId="0"/>
    <cellStyle name="RowTitles-Detail 2 2 3 5 2 2 2" xfId="0"/>
    <cellStyle name="RowTitles-Detail 2 2 3 5 2 2_Tertiary Salaries Survey" xfId="0"/>
    <cellStyle name="RowTitles-Detail 2 2 3 5 2 3" xfId="0"/>
    <cellStyle name="RowTitles-Detail 2 2 3 5 2_Tertiary Salaries Survey" xfId="0"/>
    <cellStyle name="RowTitles-Detail 2 2 3 5 3" xfId="0"/>
    <cellStyle name="RowTitles-Detail 2 2 3 5 3 2" xfId="0"/>
    <cellStyle name="RowTitles-Detail 2 2 3 5 3 2 2" xfId="0"/>
    <cellStyle name="RowTitles-Detail 2 2 3 5 3 2_Tertiary Salaries Survey" xfId="0"/>
    <cellStyle name="RowTitles-Detail 2 2 3 5 3 3" xfId="0"/>
    <cellStyle name="RowTitles-Detail 2 2 3 5 3_Tertiary Salaries Survey" xfId="0"/>
    <cellStyle name="RowTitles-Detail 2 2 3 5 4" xfId="0"/>
    <cellStyle name="RowTitles-Detail 2 2 3 5 5" xfId="0"/>
    <cellStyle name="RowTitles-Detail 2 2 3 5 5 2" xfId="0"/>
    <cellStyle name="RowTitles-Detail 2 2 3 5 5_Tertiary Salaries Survey" xfId="0"/>
    <cellStyle name="RowTitles-Detail 2 2 3 5 6" xfId="0"/>
    <cellStyle name="RowTitles-Detail 2 2 3 5_Tertiary Salaries Survey" xfId="0"/>
    <cellStyle name="RowTitles-Detail 2 2 3 6" xfId="0"/>
    <cellStyle name="RowTitles-Detail 2 2 3 6 2" xfId="0"/>
    <cellStyle name="RowTitles-Detail 2 2 3 6 2 2" xfId="0"/>
    <cellStyle name="RowTitles-Detail 2 2 3 6 2 2 2" xfId="0"/>
    <cellStyle name="RowTitles-Detail 2 2 3 6 2 2_Tertiary Salaries Survey" xfId="0"/>
    <cellStyle name="RowTitles-Detail 2 2 3 6 2 3" xfId="0"/>
    <cellStyle name="RowTitles-Detail 2 2 3 6 2_Tertiary Salaries Survey" xfId="0"/>
    <cellStyle name="RowTitles-Detail 2 2 3 6 3" xfId="0"/>
    <cellStyle name="RowTitles-Detail 2 2 3 6 3 2" xfId="0"/>
    <cellStyle name="RowTitles-Detail 2 2 3 6 3 2 2" xfId="0"/>
    <cellStyle name="RowTitles-Detail 2 2 3 6 3 2_Tertiary Salaries Survey" xfId="0"/>
    <cellStyle name="RowTitles-Detail 2 2 3 6 3 3" xfId="0"/>
    <cellStyle name="RowTitles-Detail 2 2 3 6 3_Tertiary Salaries Survey" xfId="0"/>
    <cellStyle name="RowTitles-Detail 2 2 3 6 4" xfId="0"/>
    <cellStyle name="RowTitles-Detail 2 2 3 6 5" xfId="0"/>
    <cellStyle name="RowTitles-Detail 2 2 3 6_Tertiary Salaries Survey" xfId="0"/>
    <cellStyle name="RowTitles-Detail 2 2 3 7" xfId="0"/>
    <cellStyle name="RowTitles-Detail 2 2 3 7 2" xfId="0"/>
    <cellStyle name="RowTitles-Detail 2 2 3 7 2 2" xfId="0"/>
    <cellStyle name="RowTitles-Detail 2 2 3 7 2 2 2" xfId="0"/>
    <cellStyle name="RowTitles-Detail 2 2 3 7 2 2_Tertiary Salaries Survey" xfId="0"/>
    <cellStyle name="RowTitles-Detail 2 2 3 7 2 3" xfId="0"/>
    <cellStyle name="RowTitles-Detail 2 2 3 7 2_Tertiary Salaries Survey" xfId="0"/>
    <cellStyle name="RowTitles-Detail 2 2 3 7 3" xfId="0"/>
    <cellStyle name="RowTitles-Detail 2 2 3 7 3 2" xfId="0"/>
    <cellStyle name="RowTitles-Detail 2 2 3 7 3 2 2" xfId="0"/>
    <cellStyle name="RowTitles-Detail 2 2 3 7 3 2_Tertiary Salaries Survey" xfId="0"/>
    <cellStyle name="RowTitles-Detail 2 2 3 7 3 3" xfId="0"/>
    <cellStyle name="RowTitles-Detail 2 2 3 7 3_Tertiary Salaries Survey" xfId="0"/>
    <cellStyle name="RowTitles-Detail 2 2 3 7 4" xfId="0"/>
    <cellStyle name="RowTitles-Detail 2 2 3 7 5" xfId="0"/>
    <cellStyle name="RowTitles-Detail 2 2 3 7 5 2" xfId="0"/>
    <cellStyle name="RowTitles-Detail 2 2 3 7 5_Tertiary Salaries Survey" xfId="0"/>
    <cellStyle name="RowTitles-Detail 2 2 3 7 6" xfId="0"/>
    <cellStyle name="RowTitles-Detail 2 2 3 7_Tertiary Salaries Survey" xfId="0"/>
    <cellStyle name="RowTitles-Detail 2 2 3 8" xfId="0"/>
    <cellStyle name="RowTitles-Detail 2 2 3 8 2" xfId="0"/>
    <cellStyle name="RowTitles-Detail 2 2 3 8 2 2" xfId="0"/>
    <cellStyle name="RowTitles-Detail 2 2 3 8 2 2 2" xfId="0"/>
    <cellStyle name="RowTitles-Detail 2 2 3 8 2 2_Tertiary Salaries Survey" xfId="0"/>
    <cellStyle name="RowTitles-Detail 2 2 3 8 2 3" xfId="0"/>
    <cellStyle name="RowTitles-Detail 2 2 3 8 2_Tertiary Salaries Survey" xfId="0"/>
    <cellStyle name="RowTitles-Detail 2 2 3 8 3" xfId="0"/>
    <cellStyle name="RowTitles-Detail 2 2 3 8 3 2" xfId="0"/>
    <cellStyle name="RowTitles-Detail 2 2 3 8 3 2 2" xfId="0"/>
    <cellStyle name="RowTitles-Detail 2 2 3 8 3 2_Tertiary Salaries Survey" xfId="0"/>
    <cellStyle name="RowTitles-Detail 2 2 3 8 3 3" xfId="0"/>
    <cellStyle name="RowTitles-Detail 2 2 3 8 3_Tertiary Salaries Survey" xfId="0"/>
    <cellStyle name="RowTitles-Detail 2 2 3 8 4" xfId="0"/>
    <cellStyle name="RowTitles-Detail 2 2 3 8 4 2" xfId="0"/>
    <cellStyle name="RowTitles-Detail 2 2 3 8 4_Tertiary Salaries Survey" xfId="0"/>
    <cellStyle name="RowTitles-Detail 2 2 3 8 5" xfId="0"/>
    <cellStyle name="RowTitles-Detail 2 2 3 8_Tertiary Salaries Survey" xfId="0"/>
    <cellStyle name="RowTitles-Detail 2 2 3 9" xfId="0"/>
    <cellStyle name="RowTitles-Detail 2 2 3 9 2" xfId="0"/>
    <cellStyle name="RowTitles-Detail 2 2 3 9 2 2" xfId="0"/>
    <cellStyle name="RowTitles-Detail 2 2 3 9 2 2 2" xfId="0"/>
    <cellStyle name="RowTitles-Detail 2 2 3 9 2 2_Tertiary Salaries Survey" xfId="0"/>
    <cellStyle name="RowTitles-Detail 2 2 3 9 2 3" xfId="0"/>
    <cellStyle name="RowTitles-Detail 2 2 3 9 2_Tertiary Salaries Survey" xfId="0"/>
    <cellStyle name="RowTitles-Detail 2 2 3 9 3" xfId="0"/>
    <cellStyle name="RowTitles-Detail 2 2 3 9 3 2" xfId="0"/>
    <cellStyle name="RowTitles-Detail 2 2 3 9 3 2 2" xfId="0"/>
    <cellStyle name="RowTitles-Detail 2 2 3 9 3 2_Tertiary Salaries Survey" xfId="0"/>
    <cellStyle name="RowTitles-Detail 2 2 3 9 3 3" xfId="0"/>
    <cellStyle name="RowTitles-Detail 2 2 3 9 3_Tertiary Salaries Survey" xfId="0"/>
    <cellStyle name="RowTitles-Detail 2 2 3 9 4" xfId="0"/>
    <cellStyle name="RowTitles-Detail 2 2 3 9 4 2" xfId="0"/>
    <cellStyle name="RowTitles-Detail 2 2 3 9 4_Tertiary Salaries Survey" xfId="0"/>
    <cellStyle name="RowTitles-Detail 2 2 3 9 5" xfId="0"/>
    <cellStyle name="RowTitles-Detail 2 2 3 9_Tertiary Salaries Survey" xfId="0"/>
    <cellStyle name="RowTitles-Detail 2 2 3_STUD aligned by INSTIT" xfId="0"/>
    <cellStyle name="RowTitles-Detail 2 2 4" xfId="0"/>
    <cellStyle name="RowTitles-Detail 2 2 4 2" xfId="0"/>
    <cellStyle name="RowTitles-Detail 2 2 4 2 2" xfId="0"/>
    <cellStyle name="RowTitles-Detail 2 2 4 2 2 2" xfId="0"/>
    <cellStyle name="RowTitles-Detail 2 2 4 2 2 2 2" xfId="0"/>
    <cellStyle name="RowTitles-Detail 2 2 4 2 2 2_Tertiary Salaries Survey" xfId="0"/>
    <cellStyle name="RowTitles-Detail 2 2 4 2 2 3" xfId="0"/>
    <cellStyle name="RowTitles-Detail 2 2 4 2 2_Tertiary Salaries Survey" xfId="0"/>
    <cellStyle name="RowTitles-Detail 2 2 4 2 3" xfId="0"/>
    <cellStyle name="RowTitles-Detail 2 2 4 2 3 2" xfId="0"/>
    <cellStyle name="RowTitles-Detail 2 2 4 2 3 2 2" xfId="0"/>
    <cellStyle name="RowTitles-Detail 2 2 4 2 3 2_Tertiary Salaries Survey" xfId="0"/>
    <cellStyle name="RowTitles-Detail 2 2 4 2 3 3" xfId="0"/>
    <cellStyle name="RowTitles-Detail 2 2 4 2 3_Tertiary Salaries Survey" xfId="0"/>
    <cellStyle name="RowTitles-Detail 2 2 4 2 4" xfId="0"/>
    <cellStyle name="RowTitles-Detail 2 2 4 2 5" xfId="0"/>
    <cellStyle name="RowTitles-Detail 2 2 4 2_Tertiary Salaries Survey" xfId="0"/>
    <cellStyle name="RowTitles-Detail 2 2 4 3" xfId="0"/>
    <cellStyle name="RowTitles-Detail 2 2 4 3 2" xfId="0"/>
    <cellStyle name="RowTitles-Detail 2 2 4 3 2 2" xfId="0"/>
    <cellStyle name="RowTitles-Detail 2 2 4 3 2 2 2" xfId="0"/>
    <cellStyle name="RowTitles-Detail 2 2 4 3 2 2_Tertiary Salaries Survey" xfId="0"/>
    <cellStyle name="RowTitles-Detail 2 2 4 3 2 3" xfId="0"/>
    <cellStyle name="RowTitles-Detail 2 2 4 3 2_Tertiary Salaries Survey" xfId="0"/>
    <cellStyle name="RowTitles-Detail 2 2 4 3 3" xfId="0"/>
    <cellStyle name="RowTitles-Detail 2 2 4 3 3 2" xfId="0"/>
    <cellStyle name="RowTitles-Detail 2 2 4 3 3 2 2" xfId="0"/>
    <cellStyle name="RowTitles-Detail 2 2 4 3 3 2_Tertiary Salaries Survey" xfId="0"/>
    <cellStyle name="RowTitles-Detail 2 2 4 3 3 3" xfId="0"/>
    <cellStyle name="RowTitles-Detail 2 2 4 3 3_Tertiary Salaries Survey" xfId="0"/>
    <cellStyle name="RowTitles-Detail 2 2 4 3 4" xfId="0"/>
    <cellStyle name="RowTitles-Detail 2 2 4 3 5" xfId="0"/>
    <cellStyle name="RowTitles-Detail 2 2 4 3 5 2" xfId="0"/>
    <cellStyle name="RowTitles-Detail 2 2 4 3 5_Tertiary Salaries Survey" xfId="0"/>
    <cellStyle name="RowTitles-Detail 2 2 4 3 6" xfId="0"/>
    <cellStyle name="RowTitles-Detail 2 2 4 3_Tertiary Salaries Survey" xfId="0"/>
    <cellStyle name="RowTitles-Detail 2 2 4 4" xfId="0"/>
    <cellStyle name="RowTitles-Detail 2 2 4 4 2" xfId="0"/>
    <cellStyle name="RowTitles-Detail 2 2 4 4 2 2" xfId="0"/>
    <cellStyle name="RowTitles-Detail 2 2 4 4 2 2 2" xfId="0"/>
    <cellStyle name="RowTitles-Detail 2 2 4 4 2 2_Tertiary Salaries Survey" xfId="0"/>
    <cellStyle name="RowTitles-Detail 2 2 4 4 2 3" xfId="0"/>
    <cellStyle name="RowTitles-Detail 2 2 4 4 2_Tertiary Salaries Survey" xfId="0"/>
    <cellStyle name="RowTitles-Detail 2 2 4 4 3" xfId="0"/>
    <cellStyle name="RowTitles-Detail 2 2 4 4 3 2" xfId="0"/>
    <cellStyle name="RowTitles-Detail 2 2 4 4 3 2 2" xfId="0"/>
    <cellStyle name="RowTitles-Detail 2 2 4 4 3 2_Tertiary Salaries Survey" xfId="0"/>
    <cellStyle name="RowTitles-Detail 2 2 4 4 3 3" xfId="0"/>
    <cellStyle name="RowTitles-Detail 2 2 4 4 3_Tertiary Salaries Survey" xfId="0"/>
    <cellStyle name="RowTitles-Detail 2 2 4 4 4" xfId="0"/>
    <cellStyle name="RowTitles-Detail 2 2 4 4 4 2" xfId="0"/>
    <cellStyle name="RowTitles-Detail 2 2 4 4 4_Tertiary Salaries Survey" xfId="0"/>
    <cellStyle name="RowTitles-Detail 2 2 4 4 5" xfId="0"/>
    <cellStyle name="RowTitles-Detail 2 2 4 4_Tertiary Salaries Survey" xfId="0"/>
    <cellStyle name="RowTitles-Detail 2 2 4 5" xfId="0"/>
    <cellStyle name="RowTitles-Detail 2 2 4 5 2" xfId="0"/>
    <cellStyle name="RowTitles-Detail 2 2 4 5 2 2" xfId="0"/>
    <cellStyle name="RowTitles-Detail 2 2 4 5 2 2 2" xfId="0"/>
    <cellStyle name="RowTitles-Detail 2 2 4 5 2 2_Tertiary Salaries Survey" xfId="0"/>
    <cellStyle name="RowTitles-Detail 2 2 4 5 2 3" xfId="0"/>
    <cellStyle name="RowTitles-Detail 2 2 4 5 2_Tertiary Salaries Survey" xfId="0"/>
    <cellStyle name="RowTitles-Detail 2 2 4 5 3" xfId="0"/>
    <cellStyle name="RowTitles-Detail 2 2 4 5 3 2" xfId="0"/>
    <cellStyle name="RowTitles-Detail 2 2 4 5 3 2 2" xfId="0"/>
    <cellStyle name="RowTitles-Detail 2 2 4 5 3 2_Tertiary Salaries Survey" xfId="0"/>
    <cellStyle name="RowTitles-Detail 2 2 4 5 3 3" xfId="0"/>
    <cellStyle name="RowTitles-Detail 2 2 4 5 3_Tertiary Salaries Survey" xfId="0"/>
    <cellStyle name="RowTitles-Detail 2 2 4 5 4" xfId="0"/>
    <cellStyle name="RowTitles-Detail 2 2 4 5 4 2" xfId="0"/>
    <cellStyle name="RowTitles-Detail 2 2 4 5 4_Tertiary Salaries Survey" xfId="0"/>
    <cellStyle name="RowTitles-Detail 2 2 4 5 5" xfId="0"/>
    <cellStyle name="RowTitles-Detail 2 2 4 5_Tertiary Salaries Survey" xfId="0"/>
    <cellStyle name="RowTitles-Detail 2 2 4 6" xfId="0"/>
    <cellStyle name="RowTitles-Detail 2 2 4 6 2" xfId="0"/>
    <cellStyle name="RowTitles-Detail 2 2 4 6 2 2" xfId="0"/>
    <cellStyle name="RowTitles-Detail 2 2 4 6 2 2 2" xfId="0"/>
    <cellStyle name="RowTitles-Detail 2 2 4 6 2 2_Tertiary Salaries Survey" xfId="0"/>
    <cellStyle name="RowTitles-Detail 2 2 4 6 2 3" xfId="0"/>
    <cellStyle name="RowTitles-Detail 2 2 4 6 2_Tertiary Salaries Survey" xfId="0"/>
    <cellStyle name="RowTitles-Detail 2 2 4 6 3" xfId="0"/>
    <cellStyle name="RowTitles-Detail 2 2 4 6 3 2" xfId="0"/>
    <cellStyle name="RowTitles-Detail 2 2 4 6 3 2 2" xfId="0"/>
    <cellStyle name="RowTitles-Detail 2 2 4 6 3 2_Tertiary Salaries Survey" xfId="0"/>
    <cellStyle name="RowTitles-Detail 2 2 4 6 3 3" xfId="0"/>
    <cellStyle name="RowTitles-Detail 2 2 4 6 3_Tertiary Salaries Survey" xfId="0"/>
    <cellStyle name="RowTitles-Detail 2 2 4 6 4" xfId="0"/>
    <cellStyle name="RowTitles-Detail 2 2 4 6 4 2" xfId="0"/>
    <cellStyle name="RowTitles-Detail 2 2 4 6 4_Tertiary Salaries Survey" xfId="0"/>
    <cellStyle name="RowTitles-Detail 2 2 4 6 5" xfId="0"/>
    <cellStyle name="RowTitles-Detail 2 2 4 6_Tertiary Salaries Survey" xfId="0"/>
    <cellStyle name="RowTitles-Detail 2 2 4 7" xfId="0"/>
    <cellStyle name="RowTitles-Detail 2 2 4 7 2" xfId="0"/>
    <cellStyle name="RowTitles-Detail 2 2 4 7 2 2" xfId="0"/>
    <cellStyle name="RowTitles-Detail 2 2 4 7 2_Tertiary Salaries Survey" xfId="0"/>
    <cellStyle name="RowTitles-Detail 2 2 4 7 3" xfId="0"/>
    <cellStyle name="RowTitles-Detail 2 2 4 7_Tertiary Salaries Survey" xfId="0"/>
    <cellStyle name="RowTitles-Detail 2 2 4 8" xfId="0"/>
    <cellStyle name="RowTitles-Detail 2 2 4 9" xfId="0"/>
    <cellStyle name="RowTitles-Detail 2 2 4_STUD aligned by INSTIT" xfId="0"/>
    <cellStyle name="RowTitles-Detail 2 2 5" xfId="0"/>
    <cellStyle name="RowTitles-Detail 2 2 5 2" xfId="0"/>
    <cellStyle name="RowTitles-Detail 2 2 5 2 2" xfId="0"/>
    <cellStyle name="RowTitles-Detail 2 2 5 2 2 2" xfId="0"/>
    <cellStyle name="RowTitles-Detail 2 2 5 2 2 2 2" xfId="0"/>
    <cellStyle name="RowTitles-Detail 2 2 5 2 2 2_Tertiary Salaries Survey" xfId="0"/>
    <cellStyle name="RowTitles-Detail 2 2 5 2 2 3" xfId="0"/>
    <cellStyle name="RowTitles-Detail 2 2 5 2 2_Tertiary Salaries Survey" xfId="0"/>
    <cellStyle name="RowTitles-Detail 2 2 5 2 3" xfId="0"/>
    <cellStyle name="RowTitles-Detail 2 2 5 2 3 2" xfId="0"/>
    <cellStyle name="RowTitles-Detail 2 2 5 2 3 2 2" xfId="0"/>
    <cellStyle name="RowTitles-Detail 2 2 5 2 3 2_Tertiary Salaries Survey" xfId="0"/>
    <cellStyle name="RowTitles-Detail 2 2 5 2 3 3" xfId="0"/>
    <cellStyle name="RowTitles-Detail 2 2 5 2 3_Tertiary Salaries Survey" xfId="0"/>
    <cellStyle name="RowTitles-Detail 2 2 5 2 4" xfId="0"/>
    <cellStyle name="RowTitles-Detail 2 2 5 2 5" xfId="0"/>
    <cellStyle name="RowTitles-Detail 2 2 5 2 5 2" xfId="0"/>
    <cellStyle name="RowTitles-Detail 2 2 5 2 5_Tertiary Salaries Survey" xfId="0"/>
    <cellStyle name="RowTitles-Detail 2 2 5 2 6" xfId="0"/>
    <cellStyle name="RowTitles-Detail 2 2 5 2_Tertiary Salaries Survey" xfId="0"/>
    <cellStyle name="RowTitles-Detail 2 2 5 3" xfId="0"/>
    <cellStyle name="RowTitles-Detail 2 2 5 3 2" xfId="0"/>
    <cellStyle name="RowTitles-Detail 2 2 5 3 2 2" xfId="0"/>
    <cellStyle name="RowTitles-Detail 2 2 5 3 2 2 2" xfId="0"/>
    <cellStyle name="RowTitles-Detail 2 2 5 3 2 2_Tertiary Salaries Survey" xfId="0"/>
    <cellStyle name="RowTitles-Detail 2 2 5 3 2 3" xfId="0"/>
    <cellStyle name="RowTitles-Detail 2 2 5 3 2_Tertiary Salaries Survey" xfId="0"/>
    <cellStyle name="RowTitles-Detail 2 2 5 3 3" xfId="0"/>
    <cellStyle name="RowTitles-Detail 2 2 5 3 3 2" xfId="0"/>
    <cellStyle name="RowTitles-Detail 2 2 5 3 3 2 2" xfId="0"/>
    <cellStyle name="RowTitles-Detail 2 2 5 3 3 2_Tertiary Salaries Survey" xfId="0"/>
    <cellStyle name="RowTitles-Detail 2 2 5 3 3 3" xfId="0"/>
    <cellStyle name="RowTitles-Detail 2 2 5 3 3_Tertiary Salaries Survey" xfId="0"/>
    <cellStyle name="RowTitles-Detail 2 2 5 3 4" xfId="0"/>
    <cellStyle name="RowTitles-Detail 2 2 5 3 5" xfId="0"/>
    <cellStyle name="RowTitles-Detail 2 2 5 3_Tertiary Salaries Survey" xfId="0"/>
    <cellStyle name="RowTitles-Detail 2 2 5 4" xfId="0"/>
    <cellStyle name="RowTitles-Detail 2 2 5 4 2" xfId="0"/>
    <cellStyle name="RowTitles-Detail 2 2 5 4 2 2" xfId="0"/>
    <cellStyle name="RowTitles-Detail 2 2 5 4 2 2 2" xfId="0"/>
    <cellStyle name="RowTitles-Detail 2 2 5 4 2 2_Tertiary Salaries Survey" xfId="0"/>
    <cellStyle name="RowTitles-Detail 2 2 5 4 2 3" xfId="0"/>
    <cellStyle name="RowTitles-Detail 2 2 5 4 2_Tertiary Salaries Survey" xfId="0"/>
    <cellStyle name="RowTitles-Detail 2 2 5 4 3" xfId="0"/>
    <cellStyle name="RowTitles-Detail 2 2 5 4 3 2" xfId="0"/>
    <cellStyle name="RowTitles-Detail 2 2 5 4 3 2 2" xfId="0"/>
    <cellStyle name="RowTitles-Detail 2 2 5 4 3 2_Tertiary Salaries Survey" xfId="0"/>
    <cellStyle name="RowTitles-Detail 2 2 5 4 3 3" xfId="0"/>
    <cellStyle name="RowTitles-Detail 2 2 5 4 3_Tertiary Salaries Survey" xfId="0"/>
    <cellStyle name="RowTitles-Detail 2 2 5 4 4" xfId="0"/>
    <cellStyle name="RowTitles-Detail 2 2 5 4 4 2" xfId="0"/>
    <cellStyle name="RowTitles-Detail 2 2 5 4 4_Tertiary Salaries Survey" xfId="0"/>
    <cellStyle name="RowTitles-Detail 2 2 5 4 5" xfId="0"/>
    <cellStyle name="RowTitles-Detail 2 2 5 4_Tertiary Salaries Survey" xfId="0"/>
    <cellStyle name="RowTitles-Detail 2 2 5 5" xfId="0"/>
    <cellStyle name="RowTitles-Detail 2 2 5 5 2" xfId="0"/>
    <cellStyle name="RowTitles-Detail 2 2 5 5 2 2" xfId="0"/>
    <cellStyle name="RowTitles-Detail 2 2 5 5 2 2 2" xfId="0"/>
    <cellStyle name="RowTitles-Detail 2 2 5 5 2 2_Tertiary Salaries Survey" xfId="0"/>
    <cellStyle name="RowTitles-Detail 2 2 5 5 2 3" xfId="0"/>
    <cellStyle name="RowTitles-Detail 2 2 5 5 2_Tertiary Salaries Survey" xfId="0"/>
    <cellStyle name="RowTitles-Detail 2 2 5 5 3" xfId="0"/>
    <cellStyle name="RowTitles-Detail 2 2 5 5 3 2" xfId="0"/>
    <cellStyle name="RowTitles-Detail 2 2 5 5 3 2 2" xfId="0"/>
    <cellStyle name="RowTitles-Detail 2 2 5 5 3 2_Tertiary Salaries Survey" xfId="0"/>
    <cellStyle name="RowTitles-Detail 2 2 5 5 3 3" xfId="0"/>
    <cellStyle name="RowTitles-Detail 2 2 5 5 3_Tertiary Salaries Survey" xfId="0"/>
    <cellStyle name="RowTitles-Detail 2 2 5 5 4" xfId="0"/>
    <cellStyle name="RowTitles-Detail 2 2 5 5 4 2" xfId="0"/>
    <cellStyle name="RowTitles-Detail 2 2 5 5 4_Tertiary Salaries Survey" xfId="0"/>
    <cellStyle name="RowTitles-Detail 2 2 5 5 5" xfId="0"/>
    <cellStyle name="RowTitles-Detail 2 2 5 5_Tertiary Salaries Survey" xfId="0"/>
    <cellStyle name="RowTitles-Detail 2 2 5 6" xfId="0"/>
    <cellStyle name="RowTitles-Detail 2 2 5 6 2" xfId="0"/>
    <cellStyle name="RowTitles-Detail 2 2 5 6 2 2" xfId="0"/>
    <cellStyle name="RowTitles-Detail 2 2 5 6 2 2 2" xfId="0"/>
    <cellStyle name="RowTitles-Detail 2 2 5 6 2 2_Tertiary Salaries Survey" xfId="0"/>
    <cellStyle name="RowTitles-Detail 2 2 5 6 2 3" xfId="0"/>
    <cellStyle name="RowTitles-Detail 2 2 5 6 2_Tertiary Salaries Survey" xfId="0"/>
    <cellStyle name="RowTitles-Detail 2 2 5 6 3" xfId="0"/>
    <cellStyle name="RowTitles-Detail 2 2 5 6 3 2" xfId="0"/>
    <cellStyle name="RowTitles-Detail 2 2 5 6 3 2 2" xfId="0"/>
    <cellStyle name="RowTitles-Detail 2 2 5 6 3 2_Tertiary Salaries Survey" xfId="0"/>
    <cellStyle name="RowTitles-Detail 2 2 5 6 3 3" xfId="0"/>
    <cellStyle name="RowTitles-Detail 2 2 5 6 3_Tertiary Salaries Survey" xfId="0"/>
    <cellStyle name="RowTitles-Detail 2 2 5 6 4" xfId="0"/>
    <cellStyle name="RowTitles-Detail 2 2 5 6 4 2" xfId="0"/>
    <cellStyle name="RowTitles-Detail 2 2 5 6 4_Tertiary Salaries Survey" xfId="0"/>
    <cellStyle name="RowTitles-Detail 2 2 5 6 5" xfId="0"/>
    <cellStyle name="RowTitles-Detail 2 2 5 6_Tertiary Salaries Survey" xfId="0"/>
    <cellStyle name="RowTitles-Detail 2 2 5 7" xfId="0"/>
    <cellStyle name="RowTitles-Detail 2 2 5 7 2" xfId="0"/>
    <cellStyle name="RowTitles-Detail 2 2 5 7 2 2" xfId="0"/>
    <cellStyle name="RowTitles-Detail 2 2 5 7 2_Tertiary Salaries Survey" xfId="0"/>
    <cellStyle name="RowTitles-Detail 2 2 5 7 3" xfId="0"/>
    <cellStyle name="RowTitles-Detail 2 2 5 7_Tertiary Salaries Survey" xfId="0"/>
    <cellStyle name="RowTitles-Detail 2 2 5 8" xfId="0"/>
    <cellStyle name="RowTitles-Detail 2 2 5 8 2" xfId="0"/>
    <cellStyle name="RowTitles-Detail 2 2 5 8 2 2" xfId="0"/>
    <cellStyle name="RowTitles-Detail 2 2 5 8 2_Tertiary Salaries Survey" xfId="0"/>
    <cellStyle name="RowTitles-Detail 2 2 5 8 3" xfId="0"/>
    <cellStyle name="RowTitles-Detail 2 2 5 8_Tertiary Salaries Survey" xfId="0"/>
    <cellStyle name="RowTitles-Detail 2 2 5 9" xfId="0"/>
    <cellStyle name="RowTitles-Detail 2 2 5_STUD aligned by INSTIT" xfId="0"/>
    <cellStyle name="RowTitles-Detail 2 2 6" xfId="0"/>
    <cellStyle name="RowTitles-Detail 2 2 6 2" xfId="0"/>
    <cellStyle name="RowTitles-Detail 2 2 6 2 2" xfId="0"/>
    <cellStyle name="RowTitles-Detail 2 2 6 2 2 2" xfId="0"/>
    <cellStyle name="RowTitles-Detail 2 2 6 2 2 2 2" xfId="0"/>
    <cellStyle name="RowTitles-Detail 2 2 6 2 2 2_Tertiary Salaries Survey" xfId="0"/>
    <cellStyle name="RowTitles-Detail 2 2 6 2 2 3" xfId="0"/>
    <cellStyle name="RowTitles-Detail 2 2 6 2 2_Tertiary Salaries Survey" xfId="0"/>
    <cellStyle name="RowTitles-Detail 2 2 6 2 3" xfId="0"/>
    <cellStyle name="RowTitles-Detail 2 2 6 2 3 2" xfId="0"/>
    <cellStyle name="RowTitles-Detail 2 2 6 2 3 2 2" xfId="0"/>
    <cellStyle name="RowTitles-Detail 2 2 6 2 3 2_Tertiary Salaries Survey" xfId="0"/>
    <cellStyle name="RowTitles-Detail 2 2 6 2 3 3" xfId="0"/>
    <cellStyle name="RowTitles-Detail 2 2 6 2 3_Tertiary Salaries Survey" xfId="0"/>
    <cellStyle name="RowTitles-Detail 2 2 6 2 4" xfId="0"/>
    <cellStyle name="RowTitles-Detail 2 2 6 2 5" xfId="0"/>
    <cellStyle name="RowTitles-Detail 2 2 6 2 5 2" xfId="0"/>
    <cellStyle name="RowTitles-Detail 2 2 6 2 5_Tertiary Salaries Survey" xfId="0"/>
    <cellStyle name="RowTitles-Detail 2 2 6 2 6" xfId="0"/>
    <cellStyle name="RowTitles-Detail 2 2 6 2_Tertiary Salaries Survey" xfId="0"/>
    <cellStyle name="RowTitles-Detail 2 2 6 3" xfId="0"/>
    <cellStyle name="RowTitles-Detail 2 2 6 3 2" xfId="0"/>
    <cellStyle name="RowTitles-Detail 2 2 6 3 2 2" xfId="0"/>
    <cellStyle name="RowTitles-Detail 2 2 6 3 2 2 2" xfId="0"/>
    <cellStyle name="RowTitles-Detail 2 2 6 3 2 2_Tertiary Salaries Survey" xfId="0"/>
    <cellStyle name="RowTitles-Detail 2 2 6 3 2 3" xfId="0"/>
    <cellStyle name="RowTitles-Detail 2 2 6 3 2_Tertiary Salaries Survey" xfId="0"/>
    <cellStyle name="RowTitles-Detail 2 2 6 3 3" xfId="0"/>
    <cellStyle name="RowTitles-Detail 2 2 6 3 3 2" xfId="0"/>
    <cellStyle name="RowTitles-Detail 2 2 6 3 3 2 2" xfId="0"/>
    <cellStyle name="RowTitles-Detail 2 2 6 3 3 2_Tertiary Salaries Survey" xfId="0"/>
    <cellStyle name="RowTitles-Detail 2 2 6 3 3 3" xfId="0"/>
    <cellStyle name="RowTitles-Detail 2 2 6 3 3_Tertiary Salaries Survey" xfId="0"/>
    <cellStyle name="RowTitles-Detail 2 2 6 3 4" xfId="0"/>
    <cellStyle name="RowTitles-Detail 2 2 6 3 5" xfId="0"/>
    <cellStyle name="RowTitles-Detail 2 2 6 3_Tertiary Salaries Survey" xfId="0"/>
    <cellStyle name="RowTitles-Detail 2 2 6 4" xfId="0"/>
    <cellStyle name="RowTitles-Detail 2 2 6 4 2" xfId="0"/>
    <cellStyle name="RowTitles-Detail 2 2 6 4 2 2" xfId="0"/>
    <cellStyle name="RowTitles-Detail 2 2 6 4 2 2 2" xfId="0"/>
    <cellStyle name="RowTitles-Detail 2 2 6 4 2 2_Tertiary Salaries Survey" xfId="0"/>
    <cellStyle name="RowTitles-Detail 2 2 6 4 2 3" xfId="0"/>
    <cellStyle name="RowTitles-Detail 2 2 6 4 2_Tertiary Salaries Survey" xfId="0"/>
    <cellStyle name="RowTitles-Detail 2 2 6 4 3" xfId="0"/>
    <cellStyle name="RowTitles-Detail 2 2 6 4 3 2" xfId="0"/>
    <cellStyle name="RowTitles-Detail 2 2 6 4 3 2 2" xfId="0"/>
    <cellStyle name="RowTitles-Detail 2 2 6 4 3 2_Tertiary Salaries Survey" xfId="0"/>
    <cellStyle name="RowTitles-Detail 2 2 6 4 3 3" xfId="0"/>
    <cellStyle name="RowTitles-Detail 2 2 6 4 3_Tertiary Salaries Survey" xfId="0"/>
    <cellStyle name="RowTitles-Detail 2 2 6 4 4" xfId="0"/>
    <cellStyle name="RowTitles-Detail 2 2 6 4 5" xfId="0"/>
    <cellStyle name="RowTitles-Detail 2 2 6 4 5 2" xfId="0"/>
    <cellStyle name="RowTitles-Detail 2 2 6 4 5_Tertiary Salaries Survey" xfId="0"/>
    <cellStyle name="RowTitles-Detail 2 2 6 4 6" xfId="0"/>
    <cellStyle name="RowTitles-Detail 2 2 6 4_Tertiary Salaries Survey" xfId="0"/>
    <cellStyle name="RowTitles-Detail 2 2 6 5" xfId="0"/>
    <cellStyle name="RowTitles-Detail 2 2 6 5 2" xfId="0"/>
    <cellStyle name="RowTitles-Detail 2 2 6 5 2 2" xfId="0"/>
    <cellStyle name="RowTitles-Detail 2 2 6 5 2 2 2" xfId="0"/>
    <cellStyle name="RowTitles-Detail 2 2 6 5 2 2_Tertiary Salaries Survey" xfId="0"/>
    <cellStyle name="RowTitles-Detail 2 2 6 5 2 3" xfId="0"/>
    <cellStyle name="RowTitles-Detail 2 2 6 5 2_Tertiary Salaries Survey" xfId="0"/>
    <cellStyle name="RowTitles-Detail 2 2 6 5 3" xfId="0"/>
    <cellStyle name="RowTitles-Detail 2 2 6 5 3 2" xfId="0"/>
    <cellStyle name="RowTitles-Detail 2 2 6 5 3 2 2" xfId="0"/>
    <cellStyle name="RowTitles-Detail 2 2 6 5 3 2_Tertiary Salaries Survey" xfId="0"/>
    <cellStyle name="RowTitles-Detail 2 2 6 5 3 3" xfId="0"/>
    <cellStyle name="RowTitles-Detail 2 2 6 5 3_Tertiary Salaries Survey" xfId="0"/>
    <cellStyle name="RowTitles-Detail 2 2 6 5 4" xfId="0"/>
    <cellStyle name="RowTitles-Detail 2 2 6 5 4 2" xfId="0"/>
    <cellStyle name="RowTitles-Detail 2 2 6 5 4_Tertiary Salaries Survey" xfId="0"/>
    <cellStyle name="RowTitles-Detail 2 2 6 5 5" xfId="0"/>
    <cellStyle name="RowTitles-Detail 2 2 6 5_Tertiary Salaries Survey" xfId="0"/>
    <cellStyle name="RowTitles-Detail 2 2 6 6" xfId="0"/>
    <cellStyle name="RowTitles-Detail 2 2 6 6 2" xfId="0"/>
    <cellStyle name="RowTitles-Detail 2 2 6 6 2 2" xfId="0"/>
    <cellStyle name="RowTitles-Detail 2 2 6 6 2 2 2" xfId="0"/>
    <cellStyle name="RowTitles-Detail 2 2 6 6 2 2_Tertiary Salaries Survey" xfId="0"/>
    <cellStyle name="RowTitles-Detail 2 2 6 6 2 3" xfId="0"/>
    <cellStyle name="RowTitles-Detail 2 2 6 6 2_Tertiary Salaries Survey" xfId="0"/>
    <cellStyle name="RowTitles-Detail 2 2 6 6 3" xfId="0"/>
    <cellStyle name="RowTitles-Detail 2 2 6 6 3 2" xfId="0"/>
    <cellStyle name="RowTitles-Detail 2 2 6 6 3 2 2" xfId="0"/>
    <cellStyle name="RowTitles-Detail 2 2 6 6 3 2_Tertiary Salaries Survey" xfId="0"/>
    <cellStyle name="RowTitles-Detail 2 2 6 6 3 3" xfId="0"/>
    <cellStyle name="RowTitles-Detail 2 2 6 6 3_Tertiary Salaries Survey" xfId="0"/>
    <cellStyle name="RowTitles-Detail 2 2 6 6 4" xfId="0"/>
    <cellStyle name="RowTitles-Detail 2 2 6 6 4 2" xfId="0"/>
    <cellStyle name="RowTitles-Detail 2 2 6 6 4_Tertiary Salaries Survey" xfId="0"/>
    <cellStyle name="RowTitles-Detail 2 2 6 6 5" xfId="0"/>
    <cellStyle name="RowTitles-Detail 2 2 6 6_Tertiary Salaries Survey" xfId="0"/>
    <cellStyle name="RowTitles-Detail 2 2 6 7" xfId="0"/>
    <cellStyle name="RowTitles-Detail 2 2 6 7 2" xfId="0"/>
    <cellStyle name="RowTitles-Detail 2 2 6 7 2 2" xfId="0"/>
    <cellStyle name="RowTitles-Detail 2 2 6 7 2_Tertiary Salaries Survey" xfId="0"/>
    <cellStyle name="RowTitles-Detail 2 2 6 7 3" xfId="0"/>
    <cellStyle name="RowTitles-Detail 2 2 6 7_Tertiary Salaries Survey" xfId="0"/>
    <cellStyle name="RowTitles-Detail 2 2 6 8" xfId="0"/>
    <cellStyle name="RowTitles-Detail 2 2 6 9" xfId="0"/>
    <cellStyle name="RowTitles-Detail 2 2 6_STUD aligned by INSTIT" xfId="0"/>
    <cellStyle name="RowTitles-Detail 2 2 7" xfId="0"/>
    <cellStyle name="RowTitles-Detail 2 2 7 2" xfId="0"/>
    <cellStyle name="RowTitles-Detail 2 2 7 2 2" xfId="0"/>
    <cellStyle name="RowTitles-Detail 2 2 7 2 2 2" xfId="0"/>
    <cellStyle name="RowTitles-Detail 2 2 7 2 2_Tertiary Salaries Survey" xfId="0"/>
    <cellStyle name="RowTitles-Detail 2 2 7 2 3" xfId="0"/>
    <cellStyle name="RowTitles-Detail 2 2 7 2_Tertiary Salaries Survey" xfId="0"/>
    <cellStyle name="RowTitles-Detail 2 2 7 3" xfId="0"/>
    <cellStyle name="RowTitles-Detail 2 2 7 3 2" xfId="0"/>
    <cellStyle name="RowTitles-Detail 2 2 7 3 2 2" xfId="0"/>
    <cellStyle name="RowTitles-Detail 2 2 7 3 2_Tertiary Salaries Survey" xfId="0"/>
    <cellStyle name="RowTitles-Detail 2 2 7 3 3" xfId="0"/>
    <cellStyle name="RowTitles-Detail 2 2 7 3_Tertiary Salaries Survey" xfId="0"/>
    <cellStyle name="RowTitles-Detail 2 2 7 4" xfId="0"/>
    <cellStyle name="RowTitles-Detail 2 2 7 5" xfId="0"/>
    <cellStyle name="RowTitles-Detail 2 2 7 5 2" xfId="0"/>
    <cellStyle name="RowTitles-Detail 2 2 7 5_Tertiary Salaries Survey" xfId="0"/>
    <cellStyle name="RowTitles-Detail 2 2 7 6" xfId="0"/>
    <cellStyle name="RowTitles-Detail 2 2 7_Tertiary Salaries Survey" xfId="0"/>
    <cellStyle name="RowTitles-Detail 2 2 8" xfId="0"/>
    <cellStyle name="RowTitles-Detail 2 2 8 2" xfId="0"/>
    <cellStyle name="RowTitles-Detail 2 2 8 2 2" xfId="0"/>
    <cellStyle name="RowTitles-Detail 2 2 8 2 2 2" xfId="0"/>
    <cellStyle name="RowTitles-Detail 2 2 8 2 2_Tertiary Salaries Survey" xfId="0"/>
    <cellStyle name="RowTitles-Detail 2 2 8 2 3" xfId="0"/>
    <cellStyle name="RowTitles-Detail 2 2 8 2_Tertiary Salaries Survey" xfId="0"/>
    <cellStyle name="RowTitles-Detail 2 2 8 3" xfId="0"/>
    <cellStyle name="RowTitles-Detail 2 2 8 3 2" xfId="0"/>
    <cellStyle name="RowTitles-Detail 2 2 8 3 2 2" xfId="0"/>
    <cellStyle name="RowTitles-Detail 2 2 8 3 2_Tertiary Salaries Survey" xfId="0"/>
    <cellStyle name="RowTitles-Detail 2 2 8 3 3" xfId="0"/>
    <cellStyle name="RowTitles-Detail 2 2 8 3_Tertiary Salaries Survey" xfId="0"/>
    <cellStyle name="RowTitles-Detail 2 2 8 4" xfId="0"/>
    <cellStyle name="RowTitles-Detail 2 2 8 5" xfId="0"/>
    <cellStyle name="RowTitles-Detail 2 2 8_Tertiary Salaries Survey" xfId="0"/>
    <cellStyle name="RowTitles-Detail 2 2 9" xfId="0"/>
    <cellStyle name="RowTitles-Detail 2 2 9 2" xfId="0"/>
    <cellStyle name="RowTitles-Detail 2 2 9 2 2" xfId="0"/>
    <cellStyle name="RowTitles-Detail 2 2 9 2 2 2" xfId="0"/>
    <cellStyle name="RowTitles-Detail 2 2 9 2 2_Tertiary Salaries Survey" xfId="0"/>
    <cellStyle name="RowTitles-Detail 2 2 9 2 3" xfId="0"/>
    <cellStyle name="RowTitles-Detail 2 2 9 2_Tertiary Salaries Survey" xfId="0"/>
    <cellStyle name="RowTitles-Detail 2 2 9 3" xfId="0"/>
    <cellStyle name="RowTitles-Detail 2 2 9 3 2" xfId="0"/>
    <cellStyle name="RowTitles-Detail 2 2 9 3 2 2" xfId="0"/>
    <cellStyle name="RowTitles-Detail 2 2 9 3 2_Tertiary Salaries Survey" xfId="0"/>
    <cellStyle name="RowTitles-Detail 2 2 9 3 3" xfId="0"/>
    <cellStyle name="RowTitles-Detail 2 2 9 3_Tertiary Salaries Survey" xfId="0"/>
    <cellStyle name="RowTitles-Detail 2 2 9 4" xfId="0"/>
    <cellStyle name="RowTitles-Detail 2 2 9 5" xfId="0"/>
    <cellStyle name="RowTitles-Detail 2 2 9 5 2" xfId="0"/>
    <cellStyle name="RowTitles-Detail 2 2 9 5_Tertiary Salaries Survey" xfId="0"/>
    <cellStyle name="RowTitles-Detail 2 2 9 6" xfId="0"/>
    <cellStyle name="RowTitles-Detail 2 2 9_Tertiary Salaries Survey" xfId="0"/>
    <cellStyle name="RowTitles-Detail 2 2_STUD aligned by INSTIT" xfId="0"/>
    <cellStyle name="RowTitles-Detail 2 3" xfId="0"/>
    <cellStyle name="RowTitles-Detail 2 3 10" xfId="0"/>
    <cellStyle name="RowTitles-Detail 2 3 10 2" xfId="0"/>
    <cellStyle name="RowTitles-Detail 2 3 10 2 2" xfId="0"/>
    <cellStyle name="RowTitles-Detail 2 3 10 2 2 2" xfId="0"/>
    <cellStyle name="RowTitles-Detail 2 3 10 2 2_Tertiary Salaries Survey" xfId="0"/>
    <cellStyle name="RowTitles-Detail 2 3 10 2 3" xfId="0"/>
    <cellStyle name="RowTitles-Detail 2 3 10 2_Tertiary Salaries Survey" xfId="0"/>
    <cellStyle name="RowTitles-Detail 2 3 10 3" xfId="0"/>
    <cellStyle name="RowTitles-Detail 2 3 10 3 2" xfId="0"/>
    <cellStyle name="RowTitles-Detail 2 3 10 3 2 2" xfId="0"/>
    <cellStyle name="RowTitles-Detail 2 3 10 3 2_Tertiary Salaries Survey" xfId="0"/>
    <cellStyle name="RowTitles-Detail 2 3 10 3 3" xfId="0"/>
    <cellStyle name="RowTitles-Detail 2 3 10 3_Tertiary Salaries Survey" xfId="0"/>
    <cellStyle name="RowTitles-Detail 2 3 10 4" xfId="0"/>
    <cellStyle name="RowTitles-Detail 2 3 10 4 2" xfId="0"/>
    <cellStyle name="RowTitles-Detail 2 3 10 4_Tertiary Salaries Survey" xfId="0"/>
    <cellStyle name="RowTitles-Detail 2 3 10 5" xfId="0"/>
    <cellStyle name="RowTitles-Detail 2 3 10_Tertiary Salaries Survey" xfId="0"/>
    <cellStyle name="RowTitles-Detail 2 3 11" xfId="0"/>
    <cellStyle name="RowTitles-Detail 2 3 11 2" xfId="0"/>
    <cellStyle name="RowTitles-Detail 2 3 11 2 2" xfId="0"/>
    <cellStyle name="RowTitles-Detail 2 3 11 2 2 2" xfId="0"/>
    <cellStyle name="RowTitles-Detail 2 3 11 2 2_Tertiary Salaries Survey" xfId="0"/>
    <cellStyle name="RowTitles-Detail 2 3 11 2 3" xfId="0"/>
    <cellStyle name="RowTitles-Detail 2 3 11 2_Tertiary Salaries Survey" xfId="0"/>
    <cellStyle name="RowTitles-Detail 2 3 11 3" xfId="0"/>
    <cellStyle name="RowTitles-Detail 2 3 11 3 2" xfId="0"/>
    <cellStyle name="RowTitles-Detail 2 3 11 3 2 2" xfId="0"/>
    <cellStyle name="RowTitles-Detail 2 3 11 3 2_Tertiary Salaries Survey" xfId="0"/>
    <cellStyle name="RowTitles-Detail 2 3 11 3 3" xfId="0"/>
    <cellStyle name="RowTitles-Detail 2 3 11 3_Tertiary Salaries Survey" xfId="0"/>
    <cellStyle name="RowTitles-Detail 2 3 11 4" xfId="0"/>
    <cellStyle name="RowTitles-Detail 2 3 11 4 2" xfId="0"/>
    <cellStyle name="RowTitles-Detail 2 3 11 4_Tertiary Salaries Survey" xfId="0"/>
    <cellStyle name="RowTitles-Detail 2 3 11 5" xfId="0"/>
    <cellStyle name="RowTitles-Detail 2 3 11_Tertiary Salaries Survey" xfId="0"/>
    <cellStyle name="RowTitles-Detail 2 3 12" xfId="0"/>
    <cellStyle name="RowTitles-Detail 2 3 12 2" xfId="0"/>
    <cellStyle name="RowTitles-Detail 2 3 12 2 2" xfId="0"/>
    <cellStyle name="RowTitles-Detail 2 3 12 2_Tertiary Salaries Survey" xfId="0"/>
    <cellStyle name="RowTitles-Detail 2 3 12 3" xfId="0"/>
    <cellStyle name="RowTitles-Detail 2 3 12_Tertiary Salaries Survey" xfId="0"/>
    <cellStyle name="RowTitles-Detail 2 3 13" xfId="0"/>
    <cellStyle name="RowTitles-Detail 2 3 14" xfId="0"/>
    <cellStyle name="RowTitles-Detail 2 3 15" xfId="0"/>
    <cellStyle name="RowTitles-Detail 2 3 2" xfId="0"/>
    <cellStyle name="RowTitles-Detail 2 3 2 10" xfId="0"/>
    <cellStyle name="RowTitles-Detail 2 3 2 10 2" xfId="0"/>
    <cellStyle name="RowTitles-Detail 2 3 2 10 2 2" xfId="0"/>
    <cellStyle name="RowTitles-Detail 2 3 2 10 2 2 2" xfId="0"/>
    <cellStyle name="RowTitles-Detail 2 3 2 10 2 2_Tertiary Salaries Survey" xfId="0"/>
    <cellStyle name="RowTitles-Detail 2 3 2 10 2 3" xfId="0"/>
    <cellStyle name="RowTitles-Detail 2 3 2 10 2_Tertiary Salaries Survey" xfId="0"/>
    <cellStyle name="RowTitles-Detail 2 3 2 10 3" xfId="0"/>
    <cellStyle name="RowTitles-Detail 2 3 2 10 3 2" xfId="0"/>
    <cellStyle name="RowTitles-Detail 2 3 2 10 3 2 2" xfId="0"/>
    <cellStyle name="RowTitles-Detail 2 3 2 10 3 2_Tertiary Salaries Survey" xfId="0"/>
    <cellStyle name="RowTitles-Detail 2 3 2 10 3 3" xfId="0"/>
    <cellStyle name="RowTitles-Detail 2 3 2 10 3_Tertiary Salaries Survey" xfId="0"/>
    <cellStyle name="RowTitles-Detail 2 3 2 10 4" xfId="0"/>
    <cellStyle name="RowTitles-Detail 2 3 2 10 4 2" xfId="0"/>
    <cellStyle name="RowTitles-Detail 2 3 2 10 4_Tertiary Salaries Survey" xfId="0"/>
    <cellStyle name="RowTitles-Detail 2 3 2 10 5" xfId="0"/>
    <cellStyle name="RowTitles-Detail 2 3 2 10_Tertiary Salaries Survey" xfId="0"/>
    <cellStyle name="RowTitles-Detail 2 3 2 11" xfId="0"/>
    <cellStyle name="RowTitles-Detail 2 3 2 11 2" xfId="0"/>
    <cellStyle name="RowTitles-Detail 2 3 2 11 2 2" xfId="0"/>
    <cellStyle name="RowTitles-Detail 2 3 2 11 2_Tertiary Salaries Survey" xfId="0"/>
    <cellStyle name="RowTitles-Detail 2 3 2 11 3" xfId="0"/>
    <cellStyle name="RowTitles-Detail 2 3 2 11_Tertiary Salaries Survey" xfId="0"/>
    <cellStyle name="RowTitles-Detail 2 3 2 12" xfId="0"/>
    <cellStyle name="RowTitles-Detail 2 3 2 13" xfId="0"/>
    <cellStyle name="RowTitles-Detail 2 3 2 2" xfId="0"/>
    <cellStyle name="RowTitles-Detail 2 3 2 2 10" xfId="0"/>
    <cellStyle name="RowTitles-Detail 2 3 2 2 10 2" xfId="0"/>
    <cellStyle name="RowTitles-Detail 2 3 2 2 10 2 2" xfId="0"/>
    <cellStyle name="RowTitles-Detail 2 3 2 2 10 2_Tertiary Salaries Survey" xfId="0"/>
    <cellStyle name="RowTitles-Detail 2 3 2 2 10 3" xfId="0"/>
    <cellStyle name="RowTitles-Detail 2 3 2 2 10_Tertiary Salaries Survey" xfId="0"/>
    <cellStyle name="RowTitles-Detail 2 3 2 2 11" xfId="0"/>
    <cellStyle name="RowTitles-Detail 2 3 2 2 12" xfId="0"/>
    <cellStyle name="RowTitles-Detail 2 3 2 2 2" xfId="0"/>
    <cellStyle name="RowTitles-Detail 2 3 2 2 2 2" xfId="0"/>
    <cellStyle name="RowTitles-Detail 2 3 2 2 2 2 2" xfId="0"/>
    <cellStyle name="RowTitles-Detail 2 3 2 2 2 2 2 2" xfId="0"/>
    <cellStyle name="RowTitles-Detail 2 3 2 2 2 2 2 2 2" xfId="0"/>
    <cellStyle name="RowTitles-Detail 2 3 2 2 2 2 2 2_Tertiary Salaries Survey" xfId="0"/>
    <cellStyle name="RowTitles-Detail 2 3 2 2 2 2 2 3" xfId="0"/>
    <cellStyle name="RowTitles-Detail 2 3 2 2 2 2 2_Tertiary Salaries Survey" xfId="0"/>
    <cellStyle name="RowTitles-Detail 2 3 2 2 2 2 3" xfId="0"/>
    <cellStyle name="RowTitles-Detail 2 3 2 2 2 2 3 2" xfId="0"/>
    <cellStyle name="RowTitles-Detail 2 3 2 2 2 2 3 2 2" xfId="0"/>
    <cellStyle name="RowTitles-Detail 2 3 2 2 2 2 3 2_Tertiary Salaries Survey" xfId="0"/>
    <cellStyle name="RowTitles-Detail 2 3 2 2 2 2 3 3" xfId="0"/>
    <cellStyle name="RowTitles-Detail 2 3 2 2 2 2 3_Tertiary Salaries Survey" xfId="0"/>
    <cellStyle name="RowTitles-Detail 2 3 2 2 2 2 4" xfId="0"/>
    <cellStyle name="RowTitles-Detail 2 3 2 2 2 2 5" xfId="0"/>
    <cellStyle name="RowTitles-Detail 2 3 2 2 2 2_Tertiary Salaries Survey" xfId="0"/>
    <cellStyle name="RowTitles-Detail 2 3 2 2 2 3" xfId="0"/>
    <cellStyle name="RowTitles-Detail 2 3 2 2 2 3 2" xfId="0"/>
    <cellStyle name="RowTitles-Detail 2 3 2 2 2 3 2 2" xfId="0"/>
    <cellStyle name="RowTitles-Detail 2 3 2 2 2 3 2 2 2" xfId="0"/>
    <cellStyle name="RowTitles-Detail 2 3 2 2 2 3 2 2_Tertiary Salaries Survey" xfId="0"/>
    <cellStyle name="RowTitles-Detail 2 3 2 2 2 3 2 3" xfId="0"/>
    <cellStyle name="RowTitles-Detail 2 3 2 2 2 3 2_Tertiary Salaries Survey" xfId="0"/>
    <cellStyle name="RowTitles-Detail 2 3 2 2 2 3 3" xfId="0"/>
    <cellStyle name="RowTitles-Detail 2 3 2 2 2 3 3 2" xfId="0"/>
    <cellStyle name="RowTitles-Detail 2 3 2 2 2 3 3 2 2" xfId="0"/>
    <cellStyle name="RowTitles-Detail 2 3 2 2 2 3 3 2_Tertiary Salaries Survey" xfId="0"/>
    <cellStyle name="RowTitles-Detail 2 3 2 2 2 3 3 3" xfId="0"/>
    <cellStyle name="RowTitles-Detail 2 3 2 2 2 3 3_Tertiary Salaries Survey" xfId="0"/>
    <cellStyle name="RowTitles-Detail 2 3 2 2 2 3 4" xfId="0"/>
    <cellStyle name="RowTitles-Detail 2 3 2 2 2 3 5" xfId="0"/>
    <cellStyle name="RowTitles-Detail 2 3 2 2 2 3 5 2" xfId="0"/>
    <cellStyle name="RowTitles-Detail 2 3 2 2 2 3 5_Tertiary Salaries Survey" xfId="0"/>
    <cellStyle name="RowTitles-Detail 2 3 2 2 2 3 6" xfId="0"/>
    <cellStyle name="RowTitles-Detail 2 3 2 2 2 3_Tertiary Salaries Survey" xfId="0"/>
    <cellStyle name="RowTitles-Detail 2 3 2 2 2 4" xfId="0"/>
    <cellStyle name="RowTitles-Detail 2 3 2 2 2 4 2" xfId="0"/>
    <cellStyle name="RowTitles-Detail 2 3 2 2 2 4 2 2" xfId="0"/>
    <cellStyle name="RowTitles-Detail 2 3 2 2 2 4 2 2 2" xfId="0"/>
    <cellStyle name="RowTitles-Detail 2 3 2 2 2 4 2 2_Tertiary Salaries Survey" xfId="0"/>
    <cellStyle name="RowTitles-Detail 2 3 2 2 2 4 2 3" xfId="0"/>
    <cellStyle name="RowTitles-Detail 2 3 2 2 2 4 2_Tertiary Salaries Survey" xfId="0"/>
    <cellStyle name="RowTitles-Detail 2 3 2 2 2 4 3" xfId="0"/>
    <cellStyle name="RowTitles-Detail 2 3 2 2 2 4 3 2" xfId="0"/>
    <cellStyle name="RowTitles-Detail 2 3 2 2 2 4 3 2 2" xfId="0"/>
    <cellStyle name="RowTitles-Detail 2 3 2 2 2 4 3 2_Tertiary Salaries Survey" xfId="0"/>
    <cellStyle name="RowTitles-Detail 2 3 2 2 2 4 3 3" xfId="0"/>
    <cellStyle name="RowTitles-Detail 2 3 2 2 2 4 3_Tertiary Salaries Survey" xfId="0"/>
    <cellStyle name="RowTitles-Detail 2 3 2 2 2 4 4" xfId="0"/>
    <cellStyle name="RowTitles-Detail 2 3 2 2 2 4 4 2" xfId="0"/>
    <cellStyle name="RowTitles-Detail 2 3 2 2 2 4 4_Tertiary Salaries Survey" xfId="0"/>
    <cellStyle name="RowTitles-Detail 2 3 2 2 2 4 5" xfId="0"/>
    <cellStyle name="RowTitles-Detail 2 3 2 2 2 4_Tertiary Salaries Survey" xfId="0"/>
    <cellStyle name="RowTitles-Detail 2 3 2 2 2 5" xfId="0"/>
    <cellStyle name="RowTitles-Detail 2 3 2 2 2 5 2" xfId="0"/>
    <cellStyle name="RowTitles-Detail 2 3 2 2 2 5 2 2" xfId="0"/>
    <cellStyle name="RowTitles-Detail 2 3 2 2 2 5 2 2 2" xfId="0"/>
    <cellStyle name="RowTitles-Detail 2 3 2 2 2 5 2 2_Tertiary Salaries Survey" xfId="0"/>
    <cellStyle name="RowTitles-Detail 2 3 2 2 2 5 2 3" xfId="0"/>
    <cellStyle name="RowTitles-Detail 2 3 2 2 2 5 2_Tertiary Salaries Survey" xfId="0"/>
    <cellStyle name="RowTitles-Detail 2 3 2 2 2 5 3" xfId="0"/>
    <cellStyle name="RowTitles-Detail 2 3 2 2 2 5 3 2" xfId="0"/>
    <cellStyle name="RowTitles-Detail 2 3 2 2 2 5 3 2 2" xfId="0"/>
    <cellStyle name="RowTitles-Detail 2 3 2 2 2 5 3 2_Tertiary Salaries Survey" xfId="0"/>
    <cellStyle name="RowTitles-Detail 2 3 2 2 2 5 3 3" xfId="0"/>
    <cellStyle name="RowTitles-Detail 2 3 2 2 2 5 3_Tertiary Salaries Survey" xfId="0"/>
    <cellStyle name="RowTitles-Detail 2 3 2 2 2 5 4" xfId="0"/>
    <cellStyle name="RowTitles-Detail 2 3 2 2 2 5 4 2" xfId="0"/>
    <cellStyle name="RowTitles-Detail 2 3 2 2 2 5 4_Tertiary Salaries Survey" xfId="0"/>
    <cellStyle name="RowTitles-Detail 2 3 2 2 2 5 5" xfId="0"/>
    <cellStyle name="RowTitles-Detail 2 3 2 2 2 5_Tertiary Salaries Survey" xfId="0"/>
    <cellStyle name="RowTitles-Detail 2 3 2 2 2 6" xfId="0"/>
    <cellStyle name="RowTitles-Detail 2 3 2 2 2 6 2" xfId="0"/>
    <cellStyle name="RowTitles-Detail 2 3 2 2 2 6 2 2" xfId="0"/>
    <cellStyle name="RowTitles-Detail 2 3 2 2 2 6 2 2 2" xfId="0"/>
    <cellStyle name="RowTitles-Detail 2 3 2 2 2 6 2 2_Tertiary Salaries Survey" xfId="0"/>
    <cellStyle name="RowTitles-Detail 2 3 2 2 2 6 2 3" xfId="0"/>
    <cellStyle name="RowTitles-Detail 2 3 2 2 2 6 2_Tertiary Salaries Survey" xfId="0"/>
    <cellStyle name="RowTitles-Detail 2 3 2 2 2 6 3" xfId="0"/>
    <cellStyle name="RowTitles-Detail 2 3 2 2 2 6 3 2" xfId="0"/>
    <cellStyle name="RowTitles-Detail 2 3 2 2 2 6 3 2 2" xfId="0"/>
    <cellStyle name="RowTitles-Detail 2 3 2 2 2 6 3 2_Tertiary Salaries Survey" xfId="0"/>
    <cellStyle name="RowTitles-Detail 2 3 2 2 2 6 3 3" xfId="0"/>
    <cellStyle name="RowTitles-Detail 2 3 2 2 2 6 3_Tertiary Salaries Survey" xfId="0"/>
    <cellStyle name="RowTitles-Detail 2 3 2 2 2 6 4" xfId="0"/>
    <cellStyle name="RowTitles-Detail 2 3 2 2 2 6 4 2" xfId="0"/>
    <cellStyle name="RowTitles-Detail 2 3 2 2 2 6 4_Tertiary Salaries Survey" xfId="0"/>
    <cellStyle name="RowTitles-Detail 2 3 2 2 2 6 5" xfId="0"/>
    <cellStyle name="RowTitles-Detail 2 3 2 2 2 6_Tertiary Salaries Survey" xfId="0"/>
    <cellStyle name="RowTitles-Detail 2 3 2 2 2 7" xfId="0"/>
    <cellStyle name="RowTitles-Detail 2 3 2 2 2 7 2" xfId="0"/>
    <cellStyle name="RowTitles-Detail 2 3 2 2 2 7 2 2" xfId="0"/>
    <cellStyle name="RowTitles-Detail 2 3 2 2 2 7 2_Tertiary Salaries Survey" xfId="0"/>
    <cellStyle name="RowTitles-Detail 2 3 2 2 2 7 3" xfId="0"/>
    <cellStyle name="RowTitles-Detail 2 3 2 2 2 7_Tertiary Salaries Survey" xfId="0"/>
    <cellStyle name="RowTitles-Detail 2 3 2 2 2 8" xfId="0"/>
    <cellStyle name="RowTitles-Detail 2 3 2 2 2 9" xfId="0"/>
    <cellStyle name="RowTitles-Detail 2 3 2 2 2_STUD aligned by INSTIT" xfId="0"/>
    <cellStyle name="RowTitles-Detail 2 3 2 2 3" xfId="0"/>
    <cellStyle name="RowTitles-Detail 2 3 2 2 3 2" xfId="0"/>
    <cellStyle name="RowTitles-Detail 2 3 2 2 3 2 2" xfId="0"/>
    <cellStyle name="RowTitles-Detail 2 3 2 2 3 2 2 2" xfId="0"/>
    <cellStyle name="RowTitles-Detail 2 3 2 2 3 2 2 2 2" xfId="0"/>
    <cellStyle name="RowTitles-Detail 2 3 2 2 3 2 2 2_Tertiary Salaries Survey" xfId="0"/>
    <cellStyle name="RowTitles-Detail 2 3 2 2 3 2 2 3" xfId="0"/>
    <cellStyle name="RowTitles-Detail 2 3 2 2 3 2 2_Tertiary Salaries Survey" xfId="0"/>
    <cellStyle name="RowTitles-Detail 2 3 2 2 3 2 3" xfId="0"/>
    <cellStyle name="RowTitles-Detail 2 3 2 2 3 2 3 2" xfId="0"/>
    <cellStyle name="RowTitles-Detail 2 3 2 2 3 2 3 2 2" xfId="0"/>
    <cellStyle name="RowTitles-Detail 2 3 2 2 3 2 3 2_Tertiary Salaries Survey" xfId="0"/>
    <cellStyle name="RowTitles-Detail 2 3 2 2 3 2 3 3" xfId="0"/>
    <cellStyle name="RowTitles-Detail 2 3 2 2 3 2 3_Tertiary Salaries Survey" xfId="0"/>
    <cellStyle name="RowTitles-Detail 2 3 2 2 3 2 4" xfId="0"/>
    <cellStyle name="RowTitles-Detail 2 3 2 2 3 2 5" xfId="0"/>
    <cellStyle name="RowTitles-Detail 2 3 2 2 3 2 5 2" xfId="0"/>
    <cellStyle name="RowTitles-Detail 2 3 2 2 3 2 5_Tertiary Salaries Survey" xfId="0"/>
    <cellStyle name="RowTitles-Detail 2 3 2 2 3 2 6" xfId="0"/>
    <cellStyle name="RowTitles-Detail 2 3 2 2 3 2_Tertiary Salaries Survey" xfId="0"/>
    <cellStyle name="RowTitles-Detail 2 3 2 2 3 3" xfId="0"/>
    <cellStyle name="RowTitles-Detail 2 3 2 2 3 3 2" xfId="0"/>
    <cellStyle name="RowTitles-Detail 2 3 2 2 3 3 2 2" xfId="0"/>
    <cellStyle name="RowTitles-Detail 2 3 2 2 3 3 2 2 2" xfId="0"/>
    <cellStyle name="RowTitles-Detail 2 3 2 2 3 3 2 2_Tertiary Salaries Survey" xfId="0"/>
    <cellStyle name="RowTitles-Detail 2 3 2 2 3 3 2 3" xfId="0"/>
    <cellStyle name="RowTitles-Detail 2 3 2 2 3 3 2_Tertiary Salaries Survey" xfId="0"/>
    <cellStyle name="RowTitles-Detail 2 3 2 2 3 3 3" xfId="0"/>
    <cellStyle name="RowTitles-Detail 2 3 2 2 3 3 3 2" xfId="0"/>
    <cellStyle name="RowTitles-Detail 2 3 2 2 3 3 3 2 2" xfId="0"/>
    <cellStyle name="RowTitles-Detail 2 3 2 2 3 3 3 2_Tertiary Salaries Survey" xfId="0"/>
    <cellStyle name="RowTitles-Detail 2 3 2 2 3 3 3 3" xfId="0"/>
    <cellStyle name="RowTitles-Detail 2 3 2 2 3 3 3_Tertiary Salaries Survey" xfId="0"/>
    <cellStyle name="RowTitles-Detail 2 3 2 2 3 3 4" xfId="0"/>
    <cellStyle name="RowTitles-Detail 2 3 2 2 3 3 5" xfId="0"/>
    <cellStyle name="RowTitles-Detail 2 3 2 2 3 3_Tertiary Salaries Survey" xfId="0"/>
    <cellStyle name="RowTitles-Detail 2 3 2 2 3 4" xfId="0"/>
    <cellStyle name="RowTitles-Detail 2 3 2 2 3 4 2" xfId="0"/>
    <cellStyle name="RowTitles-Detail 2 3 2 2 3 4 2 2" xfId="0"/>
    <cellStyle name="RowTitles-Detail 2 3 2 2 3 4 2 2 2" xfId="0"/>
    <cellStyle name="RowTitles-Detail 2 3 2 2 3 4 2 2_Tertiary Salaries Survey" xfId="0"/>
    <cellStyle name="RowTitles-Detail 2 3 2 2 3 4 2 3" xfId="0"/>
    <cellStyle name="RowTitles-Detail 2 3 2 2 3 4 2_Tertiary Salaries Survey" xfId="0"/>
    <cellStyle name="RowTitles-Detail 2 3 2 2 3 4 3" xfId="0"/>
    <cellStyle name="RowTitles-Detail 2 3 2 2 3 4 3 2" xfId="0"/>
    <cellStyle name="RowTitles-Detail 2 3 2 2 3 4 3 2 2" xfId="0"/>
    <cellStyle name="RowTitles-Detail 2 3 2 2 3 4 3 2_Tertiary Salaries Survey" xfId="0"/>
    <cellStyle name="RowTitles-Detail 2 3 2 2 3 4 3 3" xfId="0"/>
    <cellStyle name="RowTitles-Detail 2 3 2 2 3 4 3_Tertiary Salaries Survey" xfId="0"/>
    <cellStyle name="RowTitles-Detail 2 3 2 2 3 4 4" xfId="0"/>
    <cellStyle name="RowTitles-Detail 2 3 2 2 3 4 4 2" xfId="0"/>
    <cellStyle name="RowTitles-Detail 2 3 2 2 3 4 4_Tertiary Salaries Survey" xfId="0"/>
    <cellStyle name="RowTitles-Detail 2 3 2 2 3 4 5" xfId="0"/>
    <cellStyle name="RowTitles-Detail 2 3 2 2 3 4_Tertiary Salaries Survey" xfId="0"/>
    <cellStyle name="RowTitles-Detail 2 3 2 2 3 5" xfId="0"/>
    <cellStyle name="RowTitles-Detail 2 3 2 2 3 5 2" xfId="0"/>
    <cellStyle name="RowTitles-Detail 2 3 2 2 3 5 2 2" xfId="0"/>
    <cellStyle name="RowTitles-Detail 2 3 2 2 3 5 2 2 2" xfId="0"/>
    <cellStyle name="RowTitles-Detail 2 3 2 2 3 5 2 2_Tertiary Salaries Survey" xfId="0"/>
    <cellStyle name="RowTitles-Detail 2 3 2 2 3 5 2 3" xfId="0"/>
    <cellStyle name="RowTitles-Detail 2 3 2 2 3 5 2_Tertiary Salaries Survey" xfId="0"/>
    <cellStyle name="RowTitles-Detail 2 3 2 2 3 5 3" xfId="0"/>
    <cellStyle name="RowTitles-Detail 2 3 2 2 3 5 3 2" xfId="0"/>
    <cellStyle name="RowTitles-Detail 2 3 2 2 3 5 3 2 2" xfId="0"/>
    <cellStyle name="RowTitles-Detail 2 3 2 2 3 5 3 2_Tertiary Salaries Survey" xfId="0"/>
    <cellStyle name="RowTitles-Detail 2 3 2 2 3 5 3 3" xfId="0"/>
    <cellStyle name="RowTitles-Detail 2 3 2 2 3 5 3_Tertiary Salaries Survey" xfId="0"/>
    <cellStyle name="RowTitles-Detail 2 3 2 2 3 5 4" xfId="0"/>
    <cellStyle name="RowTitles-Detail 2 3 2 2 3 5 4 2" xfId="0"/>
    <cellStyle name="RowTitles-Detail 2 3 2 2 3 5 4_Tertiary Salaries Survey" xfId="0"/>
    <cellStyle name="RowTitles-Detail 2 3 2 2 3 5 5" xfId="0"/>
    <cellStyle name="RowTitles-Detail 2 3 2 2 3 5_Tertiary Salaries Survey" xfId="0"/>
    <cellStyle name="RowTitles-Detail 2 3 2 2 3 6" xfId="0"/>
    <cellStyle name="RowTitles-Detail 2 3 2 2 3 6 2" xfId="0"/>
    <cellStyle name="RowTitles-Detail 2 3 2 2 3 6 2 2" xfId="0"/>
    <cellStyle name="RowTitles-Detail 2 3 2 2 3 6 2 2 2" xfId="0"/>
    <cellStyle name="RowTitles-Detail 2 3 2 2 3 6 2 2_Tertiary Salaries Survey" xfId="0"/>
    <cellStyle name="RowTitles-Detail 2 3 2 2 3 6 2 3" xfId="0"/>
    <cellStyle name="RowTitles-Detail 2 3 2 2 3 6 2_Tertiary Salaries Survey" xfId="0"/>
    <cellStyle name="RowTitles-Detail 2 3 2 2 3 6 3" xfId="0"/>
    <cellStyle name="RowTitles-Detail 2 3 2 2 3 6 3 2" xfId="0"/>
    <cellStyle name="RowTitles-Detail 2 3 2 2 3 6 3 2 2" xfId="0"/>
    <cellStyle name="RowTitles-Detail 2 3 2 2 3 6 3 2_Tertiary Salaries Survey" xfId="0"/>
    <cellStyle name="RowTitles-Detail 2 3 2 2 3 6 3 3" xfId="0"/>
    <cellStyle name="RowTitles-Detail 2 3 2 2 3 6 3_Tertiary Salaries Survey" xfId="0"/>
    <cellStyle name="RowTitles-Detail 2 3 2 2 3 6 4" xfId="0"/>
    <cellStyle name="RowTitles-Detail 2 3 2 2 3 6 4 2" xfId="0"/>
    <cellStyle name="RowTitles-Detail 2 3 2 2 3 6 4_Tertiary Salaries Survey" xfId="0"/>
    <cellStyle name="RowTitles-Detail 2 3 2 2 3 6 5" xfId="0"/>
    <cellStyle name="RowTitles-Detail 2 3 2 2 3 6_Tertiary Salaries Survey" xfId="0"/>
    <cellStyle name="RowTitles-Detail 2 3 2 2 3 7" xfId="0"/>
    <cellStyle name="RowTitles-Detail 2 3 2 2 3 7 2" xfId="0"/>
    <cellStyle name="RowTitles-Detail 2 3 2 2 3 7 2 2" xfId="0"/>
    <cellStyle name="RowTitles-Detail 2 3 2 2 3 7 2_Tertiary Salaries Survey" xfId="0"/>
    <cellStyle name="RowTitles-Detail 2 3 2 2 3 7 3" xfId="0"/>
    <cellStyle name="RowTitles-Detail 2 3 2 2 3 7_Tertiary Salaries Survey" xfId="0"/>
    <cellStyle name="RowTitles-Detail 2 3 2 2 3 8" xfId="0"/>
    <cellStyle name="RowTitles-Detail 2 3 2 2 3 8 2" xfId="0"/>
    <cellStyle name="RowTitles-Detail 2 3 2 2 3 8 2 2" xfId="0"/>
    <cellStyle name="RowTitles-Detail 2 3 2 2 3 8 2_Tertiary Salaries Survey" xfId="0"/>
    <cellStyle name="RowTitles-Detail 2 3 2 2 3 8 3" xfId="0"/>
    <cellStyle name="RowTitles-Detail 2 3 2 2 3 8_Tertiary Salaries Survey" xfId="0"/>
    <cellStyle name="RowTitles-Detail 2 3 2 2 3 9" xfId="0"/>
    <cellStyle name="RowTitles-Detail 2 3 2 2 3_STUD aligned by INSTIT" xfId="0"/>
    <cellStyle name="RowTitles-Detail 2 3 2 2 4" xfId="0"/>
    <cellStyle name="RowTitles-Detail 2 3 2 2 4 2" xfId="0"/>
    <cellStyle name="RowTitles-Detail 2 3 2 2 4 2 2" xfId="0"/>
    <cellStyle name="RowTitles-Detail 2 3 2 2 4 2 2 2" xfId="0"/>
    <cellStyle name="RowTitles-Detail 2 3 2 2 4 2 2 2 2" xfId="0"/>
    <cellStyle name="RowTitles-Detail 2 3 2 2 4 2 2 2_Tertiary Salaries Survey" xfId="0"/>
    <cellStyle name="RowTitles-Detail 2 3 2 2 4 2 2 3" xfId="0"/>
    <cellStyle name="RowTitles-Detail 2 3 2 2 4 2 2_Tertiary Salaries Survey" xfId="0"/>
    <cellStyle name="RowTitles-Detail 2 3 2 2 4 2 3" xfId="0"/>
    <cellStyle name="RowTitles-Detail 2 3 2 2 4 2 3 2" xfId="0"/>
    <cellStyle name="RowTitles-Detail 2 3 2 2 4 2 3 2 2" xfId="0"/>
    <cellStyle name="RowTitles-Detail 2 3 2 2 4 2 3 2_Tertiary Salaries Survey" xfId="0"/>
    <cellStyle name="RowTitles-Detail 2 3 2 2 4 2 3 3" xfId="0"/>
    <cellStyle name="RowTitles-Detail 2 3 2 2 4 2 3_Tertiary Salaries Survey" xfId="0"/>
    <cellStyle name="RowTitles-Detail 2 3 2 2 4 2 4" xfId="0"/>
    <cellStyle name="RowTitles-Detail 2 3 2 2 4 2 5" xfId="0"/>
    <cellStyle name="RowTitles-Detail 2 3 2 2 4 2 5 2" xfId="0"/>
    <cellStyle name="RowTitles-Detail 2 3 2 2 4 2 5_Tertiary Salaries Survey" xfId="0"/>
    <cellStyle name="RowTitles-Detail 2 3 2 2 4 2 6" xfId="0"/>
    <cellStyle name="RowTitles-Detail 2 3 2 2 4 2_Tertiary Salaries Survey" xfId="0"/>
    <cellStyle name="RowTitles-Detail 2 3 2 2 4 3" xfId="0"/>
    <cellStyle name="RowTitles-Detail 2 3 2 2 4 3 2" xfId="0"/>
    <cellStyle name="RowTitles-Detail 2 3 2 2 4 3 2 2" xfId="0"/>
    <cellStyle name="RowTitles-Detail 2 3 2 2 4 3 2 2 2" xfId="0"/>
    <cellStyle name="RowTitles-Detail 2 3 2 2 4 3 2 2_Tertiary Salaries Survey" xfId="0"/>
    <cellStyle name="RowTitles-Detail 2 3 2 2 4 3 2 3" xfId="0"/>
    <cellStyle name="RowTitles-Detail 2 3 2 2 4 3 2_Tertiary Salaries Survey" xfId="0"/>
    <cellStyle name="RowTitles-Detail 2 3 2 2 4 3 3" xfId="0"/>
    <cellStyle name="RowTitles-Detail 2 3 2 2 4 3 3 2" xfId="0"/>
    <cellStyle name="RowTitles-Detail 2 3 2 2 4 3 3 2 2" xfId="0"/>
    <cellStyle name="RowTitles-Detail 2 3 2 2 4 3 3 2_Tertiary Salaries Survey" xfId="0"/>
    <cellStyle name="RowTitles-Detail 2 3 2 2 4 3 3 3" xfId="0"/>
    <cellStyle name="RowTitles-Detail 2 3 2 2 4 3 3_Tertiary Salaries Survey" xfId="0"/>
    <cellStyle name="RowTitles-Detail 2 3 2 2 4 3 4" xfId="0"/>
    <cellStyle name="RowTitles-Detail 2 3 2 2 4 3 5" xfId="0"/>
    <cellStyle name="RowTitles-Detail 2 3 2 2 4 3_Tertiary Salaries Survey" xfId="0"/>
    <cellStyle name="RowTitles-Detail 2 3 2 2 4 4" xfId="0"/>
    <cellStyle name="RowTitles-Detail 2 3 2 2 4 4 2" xfId="0"/>
    <cellStyle name="RowTitles-Detail 2 3 2 2 4 4 2 2" xfId="0"/>
    <cellStyle name="RowTitles-Detail 2 3 2 2 4 4 2 2 2" xfId="0"/>
    <cellStyle name="RowTitles-Detail 2 3 2 2 4 4 2 2_Tertiary Salaries Survey" xfId="0"/>
    <cellStyle name="RowTitles-Detail 2 3 2 2 4 4 2 3" xfId="0"/>
    <cellStyle name="RowTitles-Detail 2 3 2 2 4 4 2_Tertiary Salaries Survey" xfId="0"/>
    <cellStyle name="RowTitles-Detail 2 3 2 2 4 4 3" xfId="0"/>
    <cellStyle name="RowTitles-Detail 2 3 2 2 4 4 3 2" xfId="0"/>
    <cellStyle name="RowTitles-Detail 2 3 2 2 4 4 3 2 2" xfId="0"/>
    <cellStyle name="RowTitles-Detail 2 3 2 2 4 4 3 2_Tertiary Salaries Survey" xfId="0"/>
    <cellStyle name="RowTitles-Detail 2 3 2 2 4 4 3 3" xfId="0"/>
    <cellStyle name="RowTitles-Detail 2 3 2 2 4 4 3_Tertiary Salaries Survey" xfId="0"/>
    <cellStyle name="RowTitles-Detail 2 3 2 2 4 4 4" xfId="0"/>
    <cellStyle name="RowTitles-Detail 2 3 2 2 4 4 5" xfId="0"/>
    <cellStyle name="RowTitles-Detail 2 3 2 2 4 4 5 2" xfId="0"/>
    <cellStyle name="RowTitles-Detail 2 3 2 2 4 4 5_Tertiary Salaries Survey" xfId="0"/>
    <cellStyle name="RowTitles-Detail 2 3 2 2 4 4 6" xfId="0"/>
    <cellStyle name="RowTitles-Detail 2 3 2 2 4 4_Tertiary Salaries Survey" xfId="0"/>
    <cellStyle name="RowTitles-Detail 2 3 2 2 4 5" xfId="0"/>
    <cellStyle name="RowTitles-Detail 2 3 2 2 4 5 2" xfId="0"/>
    <cellStyle name="RowTitles-Detail 2 3 2 2 4 5 2 2" xfId="0"/>
    <cellStyle name="RowTitles-Detail 2 3 2 2 4 5 2 2 2" xfId="0"/>
    <cellStyle name="RowTitles-Detail 2 3 2 2 4 5 2 2_Tertiary Salaries Survey" xfId="0"/>
    <cellStyle name="RowTitles-Detail 2 3 2 2 4 5 2 3" xfId="0"/>
    <cellStyle name="RowTitles-Detail 2 3 2 2 4 5 2_Tertiary Salaries Survey" xfId="0"/>
    <cellStyle name="RowTitles-Detail 2 3 2 2 4 5 3" xfId="0"/>
    <cellStyle name="RowTitles-Detail 2 3 2 2 4 5 3 2" xfId="0"/>
    <cellStyle name="RowTitles-Detail 2 3 2 2 4 5 3 2 2" xfId="0"/>
    <cellStyle name="RowTitles-Detail 2 3 2 2 4 5 3 2_Tertiary Salaries Survey" xfId="0"/>
    <cellStyle name="RowTitles-Detail 2 3 2 2 4 5 3 3" xfId="0"/>
    <cellStyle name="RowTitles-Detail 2 3 2 2 4 5 3_Tertiary Salaries Survey" xfId="0"/>
    <cellStyle name="RowTitles-Detail 2 3 2 2 4 5 4" xfId="0"/>
    <cellStyle name="RowTitles-Detail 2 3 2 2 4 5 4 2" xfId="0"/>
    <cellStyle name="RowTitles-Detail 2 3 2 2 4 5 4_Tertiary Salaries Survey" xfId="0"/>
    <cellStyle name="RowTitles-Detail 2 3 2 2 4 5 5" xfId="0"/>
    <cellStyle name="RowTitles-Detail 2 3 2 2 4 5_Tertiary Salaries Survey" xfId="0"/>
    <cellStyle name="RowTitles-Detail 2 3 2 2 4 6" xfId="0"/>
    <cellStyle name="RowTitles-Detail 2 3 2 2 4 6 2" xfId="0"/>
    <cellStyle name="RowTitles-Detail 2 3 2 2 4 6 2 2" xfId="0"/>
    <cellStyle name="RowTitles-Detail 2 3 2 2 4 6 2 2 2" xfId="0"/>
    <cellStyle name="RowTitles-Detail 2 3 2 2 4 6 2 2_Tertiary Salaries Survey" xfId="0"/>
    <cellStyle name="RowTitles-Detail 2 3 2 2 4 6 2 3" xfId="0"/>
    <cellStyle name="RowTitles-Detail 2 3 2 2 4 6 2_Tertiary Salaries Survey" xfId="0"/>
    <cellStyle name="RowTitles-Detail 2 3 2 2 4 6 3" xfId="0"/>
    <cellStyle name="RowTitles-Detail 2 3 2 2 4 6 3 2" xfId="0"/>
    <cellStyle name="RowTitles-Detail 2 3 2 2 4 6 3 2 2" xfId="0"/>
    <cellStyle name="RowTitles-Detail 2 3 2 2 4 6 3 2_Tertiary Salaries Survey" xfId="0"/>
    <cellStyle name="RowTitles-Detail 2 3 2 2 4 6 3 3" xfId="0"/>
    <cellStyle name="RowTitles-Detail 2 3 2 2 4 6 3_Tertiary Salaries Survey" xfId="0"/>
    <cellStyle name="RowTitles-Detail 2 3 2 2 4 6 4" xfId="0"/>
    <cellStyle name="RowTitles-Detail 2 3 2 2 4 6 4 2" xfId="0"/>
    <cellStyle name="RowTitles-Detail 2 3 2 2 4 6 4_Tertiary Salaries Survey" xfId="0"/>
    <cellStyle name="RowTitles-Detail 2 3 2 2 4 6 5" xfId="0"/>
    <cellStyle name="RowTitles-Detail 2 3 2 2 4 6_Tertiary Salaries Survey" xfId="0"/>
    <cellStyle name="RowTitles-Detail 2 3 2 2 4 7" xfId="0"/>
    <cellStyle name="RowTitles-Detail 2 3 2 2 4 7 2" xfId="0"/>
    <cellStyle name="RowTitles-Detail 2 3 2 2 4 7 2 2" xfId="0"/>
    <cellStyle name="RowTitles-Detail 2 3 2 2 4 7 2_Tertiary Salaries Survey" xfId="0"/>
    <cellStyle name="RowTitles-Detail 2 3 2 2 4 7 3" xfId="0"/>
    <cellStyle name="RowTitles-Detail 2 3 2 2 4 7_Tertiary Salaries Survey" xfId="0"/>
    <cellStyle name="RowTitles-Detail 2 3 2 2 4 8" xfId="0"/>
    <cellStyle name="RowTitles-Detail 2 3 2 2 4 9" xfId="0"/>
    <cellStyle name="RowTitles-Detail 2 3 2 2 4_STUD aligned by INSTIT" xfId="0"/>
    <cellStyle name="RowTitles-Detail 2 3 2 2 5" xfId="0"/>
    <cellStyle name="RowTitles-Detail 2 3 2 2 5 2" xfId="0"/>
    <cellStyle name="RowTitles-Detail 2 3 2 2 5 2 2" xfId="0"/>
    <cellStyle name="RowTitles-Detail 2 3 2 2 5 2 2 2" xfId="0"/>
    <cellStyle name="RowTitles-Detail 2 3 2 2 5 2 2_Tertiary Salaries Survey" xfId="0"/>
    <cellStyle name="RowTitles-Detail 2 3 2 2 5 2 3" xfId="0"/>
    <cellStyle name="RowTitles-Detail 2 3 2 2 5 2_Tertiary Salaries Survey" xfId="0"/>
    <cellStyle name="RowTitles-Detail 2 3 2 2 5 3" xfId="0"/>
    <cellStyle name="RowTitles-Detail 2 3 2 2 5 3 2" xfId="0"/>
    <cellStyle name="RowTitles-Detail 2 3 2 2 5 3 2 2" xfId="0"/>
    <cellStyle name="RowTitles-Detail 2 3 2 2 5 3 2_Tertiary Salaries Survey" xfId="0"/>
    <cellStyle name="RowTitles-Detail 2 3 2 2 5 3 3" xfId="0"/>
    <cellStyle name="RowTitles-Detail 2 3 2 2 5 3_Tertiary Salaries Survey" xfId="0"/>
    <cellStyle name="RowTitles-Detail 2 3 2 2 5 4" xfId="0"/>
    <cellStyle name="RowTitles-Detail 2 3 2 2 5 5" xfId="0"/>
    <cellStyle name="RowTitles-Detail 2 3 2 2 5 5 2" xfId="0"/>
    <cellStyle name="RowTitles-Detail 2 3 2 2 5 5_Tertiary Salaries Survey" xfId="0"/>
    <cellStyle name="RowTitles-Detail 2 3 2 2 5 6" xfId="0"/>
    <cellStyle name="RowTitles-Detail 2 3 2 2 5_Tertiary Salaries Survey" xfId="0"/>
    <cellStyle name="RowTitles-Detail 2 3 2 2 6" xfId="0"/>
    <cellStyle name="RowTitles-Detail 2 3 2 2 6 2" xfId="0"/>
    <cellStyle name="RowTitles-Detail 2 3 2 2 6 2 2" xfId="0"/>
    <cellStyle name="RowTitles-Detail 2 3 2 2 6 2 2 2" xfId="0"/>
    <cellStyle name="RowTitles-Detail 2 3 2 2 6 2 2_Tertiary Salaries Survey" xfId="0"/>
    <cellStyle name="RowTitles-Detail 2 3 2 2 6 2 3" xfId="0"/>
    <cellStyle name="RowTitles-Detail 2 3 2 2 6 2_Tertiary Salaries Survey" xfId="0"/>
    <cellStyle name="RowTitles-Detail 2 3 2 2 6 3" xfId="0"/>
    <cellStyle name="RowTitles-Detail 2 3 2 2 6 3 2" xfId="0"/>
    <cellStyle name="RowTitles-Detail 2 3 2 2 6 3 2 2" xfId="0"/>
    <cellStyle name="RowTitles-Detail 2 3 2 2 6 3 2_Tertiary Salaries Survey" xfId="0"/>
    <cellStyle name="RowTitles-Detail 2 3 2 2 6 3 3" xfId="0"/>
    <cellStyle name="RowTitles-Detail 2 3 2 2 6 3_Tertiary Salaries Survey" xfId="0"/>
    <cellStyle name="RowTitles-Detail 2 3 2 2 6 4" xfId="0"/>
    <cellStyle name="RowTitles-Detail 2 3 2 2 6 5" xfId="0"/>
    <cellStyle name="RowTitles-Detail 2 3 2 2 6_Tertiary Salaries Survey" xfId="0"/>
    <cellStyle name="RowTitles-Detail 2 3 2 2 7" xfId="0"/>
    <cellStyle name="RowTitles-Detail 2 3 2 2 7 2" xfId="0"/>
    <cellStyle name="RowTitles-Detail 2 3 2 2 7 2 2" xfId="0"/>
    <cellStyle name="RowTitles-Detail 2 3 2 2 7 2 2 2" xfId="0"/>
    <cellStyle name="RowTitles-Detail 2 3 2 2 7 2 2_Tertiary Salaries Survey" xfId="0"/>
    <cellStyle name="RowTitles-Detail 2 3 2 2 7 2 3" xfId="0"/>
    <cellStyle name="RowTitles-Detail 2 3 2 2 7 2_Tertiary Salaries Survey" xfId="0"/>
    <cellStyle name="RowTitles-Detail 2 3 2 2 7 3" xfId="0"/>
    <cellStyle name="RowTitles-Detail 2 3 2 2 7 3 2" xfId="0"/>
    <cellStyle name="RowTitles-Detail 2 3 2 2 7 3 2 2" xfId="0"/>
    <cellStyle name="RowTitles-Detail 2 3 2 2 7 3 2_Tertiary Salaries Survey" xfId="0"/>
    <cellStyle name="RowTitles-Detail 2 3 2 2 7 3 3" xfId="0"/>
    <cellStyle name="RowTitles-Detail 2 3 2 2 7 3_Tertiary Salaries Survey" xfId="0"/>
    <cellStyle name="RowTitles-Detail 2 3 2 2 7 4" xfId="0"/>
    <cellStyle name="RowTitles-Detail 2 3 2 2 7 5" xfId="0"/>
    <cellStyle name="RowTitles-Detail 2 3 2 2 7 5 2" xfId="0"/>
    <cellStyle name="RowTitles-Detail 2 3 2 2 7 5_Tertiary Salaries Survey" xfId="0"/>
    <cellStyle name="RowTitles-Detail 2 3 2 2 7 6" xfId="0"/>
    <cellStyle name="RowTitles-Detail 2 3 2 2 7_Tertiary Salaries Survey" xfId="0"/>
    <cellStyle name="RowTitles-Detail 2 3 2 2 8" xfId="0"/>
    <cellStyle name="RowTitles-Detail 2 3 2 2 8 2" xfId="0"/>
    <cellStyle name="RowTitles-Detail 2 3 2 2 8 2 2" xfId="0"/>
    <cellStyle name="RowTitles-Detail 2 3 2 2 8 2 2 2" xfId="0"/>
    <cellStyle name="RowTitles-Detail 2 3 2 2 8 2 2_Tertiary Salaries Survey" xfId="0"/>
    <cellStyle name="RowTitles-Detail 2 3 2 2 8 2 3" xfId="0"/>
    <cellStyle name="RowTitles-Detail 2 3 2 2 8 2_Tertiary Salaries Survey" xfId="0"/>
    <cellStyle name="RowTitles-Detail 2 3 2 2 8 3" xfId="0"/>
    <cellStyle name="RowTitles-Detail 2 3 2 2 8 3 2" xfId="0"/>
    <cellStyle name="RowTitles-Detail 2 3 2 2 8 3 2 2" xfId="0"/>
    <cellStyle name="RowTitles-Detail 2 3 2 2 8 3 2_Tertiary Salaries Survey" xfId="0"/>
    <cellStyle name="RowTitles-Detail 2 3 2 2 8 3 3" xfId="0"/>
    <cellStyle name="RowTitles-Detail 2 3 2 2 8 3_Tertiary Salaries Survey" xfId="0"/>
    <cellStyle name="RowTitles-Detail 2 3 2 2 8 4" xfId="0"/>
    <cellStyle name="RowTitles-Detail 2 3 2 2 8 4 2" xfId="0"/>
    <cellStyle name="RowTitles-Detail 2 3 2 2 8 4_Tertiary Salaries Survey" xfId="0"/>
    <cellStyle name="RowTitles-Detail 2 3 2 2 8 5" xfId="0"/>
    <cellStyle name="RowTitles-Detail 2 3 2 2 8_Tertiary Salaries Survey" xfId="0"/>
    <cellStyle name="RowTitles-Detail 2 3 2 2 9" xfId="0"/>
    <cellStyle name="RowTitles-Detail 2 3 2 2 9 2" xfId="0"/>
    <cellStyle name="RowTitles-Detail 2 3 2 2 9 2 2" xfId="0"/>
    <cellStyle name="RowTitles-Detail 2 3 2 2 9 2 2 2" xfId="0"/>
    <cellStyle name="RowTitles-Detail 2 3 2 2 9 2 2_Tertiary Salaries Survey" xfId="0"/>
    <cellStyle name="RowTitles-Detail 2 3 2 2 9 2 3" xfId="0"/>
    <cellStyle name="RowTitles-Detail 2 3 2 2 9 2_Tertiary Salaries Survey" xfId="0"/>
    <cellStyle name="RowTitles-Detail 2 3 2 2 9 3" xfId="0"/>
    <cellStyle name="RowTitles-Detail 2 3 2 2 9 3 2" xfId="0"/>
    <cellStyle name="RowTitles-Detail 2 3 2 2 9 3 2 2" xfId="0"/>
    <cellStyle name="RowTitles-Detail 2 3 2 2 9 3 2_Tertiary Salaries Survey" xfId="0"/>
    <cellStyle name="RowTitles-Detail 2 3 2 2 9 3 3" xfId="0"/>
    <cellStyle name="RowTitles-Detail 2 3 2 2 9 3_Tertiary Salaries Survey" xfId="0"/>
    <cellStyle name="RowTitles-Detail 2 3 2 2 9 4" xfId="0"/>
    <cellStyle name="RowTitles-Detail 2 3 2 2 9 4 2" xfId="0"/>
    <cellStyle name="RowTitles-Detail 2 3 2 2 9 4_Tertiary Salaries Survey" xfId="0"/>
    <cellStyle name="RowTitles-Detail 2 3 2 2 9 5" xfId="0"/>
    <cellStyle name="RowTitles-Detail 2 3 2 2 9_Tertiary Salaries Survey" xfId="0"/>
    <cellStyle name="RowTitles-Detail 2 3 2 2_STUD aligned by INSTIT" xfId="0"/>
    <cellStyle name="RowTitles-Detail 2 3 2 3" xfId="0"/>
    <cellStyle name="RowTitles-Detail 2 3 2 3 2" xfId="0"/>
    <cellStyle name="RowTitles-Detail 2 3 2 3 2 2" xfId="0"/>
    <cellStyle name="RowTitles-Detail 2 3 2 3 2 2 2" xfId="0"/>
    <cellStyle name="RowTitles-Detail 2 3 2 3 2 2 2 2" xfId="0"/>
    <cellStyle name="RowTitles-Detail 2 3 2 3 2 2 2_Tertiary Salaries Survey" xfId="0"/>
    <cellStyle name="RowTitles-Detail 2 3 2 3 2 2 3" xfId="0"/>
    <cellStyle name="RowTitles-Detail 2 3 2 3 2 2_Tertiary Salaries Survey" xfId="0"/>
    <cellStyle name="RowTitles-Detail 2 3 2 3 2 3" xfId="0"/>
    <cellStyle name="RowTitles-Detail 2 3 2 3 2 3 2" xfId="0"/>
    <cellStyle name="RowTitles-Detail 2 3 2 3 2 3 2 2" xfId="0"/>
    <cellStyle name="RowTitles-Detail 2 3 2 3 2 3 2_Tertiary Salaries Survey" xfId="0"/>
    <cellStyle name="RowTitles-Detail 2 3 2 3 2 3 3" xfId="0"/>
    <cellStyle name="RowTitles-Detail 2 3 2 3 2 3_Tertiary Salaries Survey" xfId="0"/>
    <cellStyle name="RowTitles-Detail 2 3 2 3 2 4" xfId="0"/>
    <cellStyle name="RowTitles-Detail 2 3 2 3 2 5" xfId="0"/>
    <cellStyle name="RowTitles-Detail 2 3 2 3 2_Tertiary Salaries Survey" xfId="0"/>
    <cellStyle name="RowTitles-Detail 2 3 2 3 3" xfId="0"/>
    <cellStyle name="RowTitles-Detail 2 3 2 3 3 2" xfId="0"/>
    <cellStyle name="RowTitles-Detail 2 3 2 3 3 2 2" xfId="0"/>
    <cellStyle name="RowTitles-Detail 2 3 2 3 3 2 2 2" xfId="0"/>
    <cellStyle name="RowTitles-Detail 2 3 2 3 3 2 2_Tertiary Salaries Survey" xfId="0"/>
    <cellStyle name="RowTitles-Detail 2 3 2 3 3 2 3" xfId="0"/>
    <cellStyle name="RowTitles-Detail 2 3 2 3 3 2_Tertiary Salaries Survey" xfId="0"/>
    <cellStyle name="RowTitles-Detail 2 3 2 3 3 3" xfId="0"/>
    <cellStyle name="RowTitles-Detail 2 3 2 3 3 3 2" xfId="0"/>
    <cellStyle name="RowTitles-Detail 2 3 2 3 3 3 2 2" xfId="0"/>
    <cellStyle name="RowTitles-Detail 2 3 2 3 3 3 2_Tertiary Salaries Survey" xfId="0"/>
    <cellStyle name="RowTitles-Detail 2 3 2 3 3 3 3" xfId="0"/>
    <cellStyle name="RowTitles-Detail 2 3 2 3 3 3_Tertiary Salaries Survey" xfId="0"/>
    <cellStyle name="RowTitles-Detail 2 3 2 3 3 4" xfId="0"/>
    <cellStyle name="RowTitles-Detail 2 3 2 3 3 5" xfId="0"/>
    <cellStyle name="RowTitles-Detail 2 3 2 3 3 5 2" xfId="0"/>
    <cellStyle name="RowTitles-Detail 2 3 2 3 3 5_Tertiary Salaries Survey" xfId="0"/>
    <cellStyle name="RowTitles-Detail 2 3 2 3 3 6" xfId="0"/>
    <cellStyle name="RowTitles-Detail 2 3 2 3 3_Tertiary Salaries Survey" xfId="0"/>
    <cellStyle name="RowTitles-Detail 2 3 2 3 4" xfId="0"/>
    <cellStyle name="RowTitles-Detail 2 3 2 3 4 2" xfId="0"/>
    <cellStyle name="RowTitles-Detail 2 3 2 3 4 2 2" xfId="0"/>
    <cellStyle name="RowTitles-Detail 2 3 2 3 4 2 2 2" xfId="0"/>
    <cellStyle name="RowTitles-Detail 2 3 2 3 4 2 2_Tertiary Salaries Survey" xfId="0"/>
    <cellStyle name="RowTitles-Detail 2 3 2 3 4 2 3" xfId="0"/>
    <cellStyle name="RowTitles-Detail 2 3 2 3 4 2_Tertiary Salaries Survey" xfId="0"/>
    <cellStyle name="RowTitles-Detail 2 3 2 3 4 3" xfId="0"/>
    <cellStyle name="RowTitles-Detail 2 3 2 3 4 3 2" xfId="0"/>
    <cellStyle name="RowTitles-Detail 2 3 2 3 4 3 2 2" xfId="0"/>
    <cellStyle name="RowTitles-Detail 2 3 2 3 4 3 2_Tertiary Salaries Survey" xfId="0"/>
    <cellStyle name="RowTitles-Detail 2 3 2 3 4 3 3" xfId="0"/>
    <cellStyle name="RowTitles-Detail 2 3 2 3 4 3_Tertiary Salaries Survey" xfId="0"/>
    <cellStyle name="RowTitles-Detail 2 3 2 3 4 4" xfId="0"/>
    <cellStyle name="RowTitles-Detail 2 3 2 3 4 4 2" xfId="0"/>
    <cellStyle name="RowTitles-Detail 2 3 2 3 4 4_Tertiary Salaries Survey" xfId="0"/>
    <cellStyle name="RowTitles-Detail 2 3 2 3 4 5" xfId="0"/>
    <cellStyle name="RowTitles-Detail 2 3 2 3 4_Tertiary Salaries Survey" xfId="0"/>
    <cellStyle name="RowTitles-Detail 2 3 2 3 5" xfId="0"/>
    <cellStyle name="RowTitles-Detail 2 3 2 3 5 2" xfId="0"/>
    <cellStyle name="RowTitles-Detail 2 3 2 3 5 2 2" xfId="0"/>
    <cellStyle name="RowTitles-Detail 2 3 2 3 5 2 2 2" xfId="0"/>
    <cellStyle name="RowTitles-Detail 2 3 2 3 5 2 2_Tertiary Salaries Survey" xfId="0"/>
    <cellStyle name="RowTitles-Detail 2 3 2 3 5 2 3" xfId="0"/>
    <cellStyle name="RowTitles-Detail 2 3 2 3 5 2_Tertiary Salaries Survey" xfId="0"/>
    <cellStyle name="RowTitles-Detail 2 3 2 3 5 3" xfId="0"/>
    <cellStyle name="RowTitles-Detail 2 3 2 3 5 3 2" xfId="0"/>
    <cellStyle name="RowTitles-Detail 2 3 2 3 5 3 2 2" xfId="0"/>
    <cellStyle name="RowTitles-Detail 2 3 2 3 5 3 2_Tertiary Salaries Survey" xfId="0"/>
    <cellStyle name="RowTitles-Detail 2 3 2 3 5 3 3" xfId="0"/>
    <cellStyle name="RowTitles-Detail 2 3 2 3 5 3_Tertiary Salaries Survey" xfId="0"/>
    <cellStyle name="RowTitles-Detail 2 3 2 3 5 4" xfId="0"/>
    <cellStyle name="RowTitles-Detail 2 3 2 3 5 4 2" xfId="0"/>
    <cellStyle name="RowTitles-Detail 2 3 2 3 5 4_Tertiary Salaries Survey" xfId="0"/>
    <cellStyle name="RowTitles-Detail 2 3 2 3 5 5" xfId="0"/>
    <cellStyle name="RowTitles-Detail 2 3 2 3 5_Tertiary Salaries Survey" xfId="0"/>
    <cellStyle name="RowTitles-Detail 2 3 2 3 6" xfId="0"/>
    <cellStyle name="RowTitles-Detail 2 3 2 3 6 2" xfId="0"/>
    <cellStyle name="RowTitles-Detail 2 3 2 3 6 2 2" xfId="0"/>
    <cellStyle name="RowTitles-Detail 2 3 2 3 6 2 2 2" xfId="0"/>
    <cellStyle name="RowTitles-Detail 2 3 2 3 6 2 2_Tertiary Salaries Survey" xfId="0"/>
    <cellStyle name="RowTitles-Detail 2 3 2 3 6 2 3" xfId="0"/>
    <cellStyle name="RowTitles-Detail 2 3 2 3 6 2_Tertiary Salaries Survey" xfId="0"/>
    <cellStyle name="RowTitles-Detail 2 3 2 3 6 3" xfId="0"/>
    <cellStyle name="RowTitles-Detail 2 3 2 3 6 3 2" xfId="0"/>
    <cellStyle name="RowTitles-Detail 2 3 2 3 6 3 2 2" xfId="0"/>
    <cellStyle name="RowTitles-Detail 2 3 2 3 6 3 2_Tertiary Salaries Survey" xfId="0"/>
    <cellStyle name="RowTitles-Detail 2 3 2 3 6 3 3" xfId="0"/>
    <cellStyle name="RowTitles-Detail 2 3 2 3 6 3_Tertiary Salaries Survey" xfId="0"/>
    <cellStyle name="RowTitles-Detail 2 3 2 3 6 4" xfId="0"/>
    <cellStyle name="RowTitles-Detail 2 3 2 3 6 4 2" xfId="0"/>
    <cellStyle name="RowTitles-Detail 2 3 2 3 6 4_Tertiary Salaries Survey" xfId="0"/>
    <cellStyle name="RowTitles-Detail 2 3 2 3 6 5" xfId="0"/>
    <cellStyle name="RowTitles-Detail 2 3 2 3 6_Tertiary Salaries Survey" xfId="0"/>
    <cellStyle name="RowTitles-Detail 2 3 2 3 7" xfId="0"/>
    <cellStyle name="RowTitles-Detail 2 3 2 3 7 2" xfId="0"/>
    <cellStyle name="RowTitles-Detail 2 3 2 3 7 2 2" xfId="0"/>
    <cellStyle name="RowTitles-Detail 2 3 2 3 7 2_Tertiary Salaries Survey" xfId="0"/>
    <cellStyle name="RowTitles-Detail 2 3 2 3 7 3" xfId="0"/>
    <cellStyle name="RowTitles-Detail 2 3 2 3 7_Tertiary Salaries Survey" xfId="0"/>
    <cellStyle name="RowTitles-Detail 2 3 2 3 8" xfId="0"/>
    <cellStyle name="RowTitles-Detail 2 3 2 3 9" xfId="0"/>
    <cellStyle name="RowTitles-Detail 2 3 2 3_STUD aligned by INSTIT" xfId="0"/>
    <cellStyle name="RowTitles-Detail 2 3 2 4" xfId="0"/>
    <cellStyle name="RowTitles-Detail 2 3 2 4 2" xfId="0"/>
    <cellStyle name="RowTitles-Detail 2 3 2 4 2 2" xfId="0"/>
    <cellStyle name="RowTitles-Detail 2 3 2 4 2 2 2" xfId="0"/>
    <cellStyle name="RowTitles-Detail 2 3 2 4 2 2 2 2" xfId="0"/>
    <cellStyle name="RowTitles-Detail 2 3 2 4 2 2 2_Tertiary Salaries Survey" xfId="0"/>
    <cellStyle name="RowTitles-Detail 2 3 2 4 2 2 3" xfId="0"/>
    <cellStyle name="RowTitles-Detail 2 3 2 4 2 2_Tertiary Salaries Survey" xfId="0"/>
    <cellStyle name="RowTitles-Detail 2 3 2 4 2 3" xfId="0"/>
    <cellStyle name="RowTitles-Detail 2 3 2 4 2 3 2" xfId="0"/>
    <cellStyle name="RowTitles-Detail 2 3 2 4 2 3 2 2" xfId="0"/>
    <cellStyle name="RowTitles-Detail 2 3 2 4 2 3 2_Tertiary Salaries Survey" xfId="0"/>
    <cellStyle name="RowTitles-Detail 2 3 2 4 2 3 3" xfId="0"/>
    <cellStyle name="RowTitles-Detail 2 3 2 4 2 3_Tertiary Salaries Survey" xfId="0"/>
    <cellStyle name="RowTitles-Detail 2 3 2 4 2 4" xfId="0"/>
    <cellStyle name="RowTitles-Detail 2 3 2 4 2 5" xfId="0"/>
    <cellStyle name="RowTitles-Detail 2 3 2 4 2 5 2" xfId="0"/>
    <cellStyle name="RowTitles-Detail 2 3 2 4 2 5_Tertiary Salaries Survey" xfId="0"/>
    <cellStyle name="RowTitles-Detail 2 3 2 4 2 6" xfId="0"/>
    <cellStyle name="RowTitles-Detail 2 3 2 4 2_Tertiary Salaries Survey" xfId="0"/>
    <cellStyle name="RowTitles-Detail 2 3 2 4 3" xfId="0"/>
    <cellStyle name="RowTitles-Detail 2 3 2 4 3 2" xfId="0"/>
    <cellStyle name="RowTitles-Detail 2 3 2 4 3 2 2" xfId="0"/>
    <cellStyle name="RowTitles-Detail 2 3 2 4 3 2 2 2" xfId="0"/>
    <cellStyle name="RowTitles-Detail 2 3 2 4 3 2 2_Tertiary Salaries Survey" xfId="0"/>
    <cellStyle name="RowTitles-Detail 2 3 2 4 3 2 3" xfId="0"/>
    <cellStyle name="RowTitles-Detail 2 3 2 4 3 2_Tertiary Salaries Survey" xfId="0"/>
    <cellStyle name="RowTitles-Detail 2 3 2 4 3 3" xfId="0"/>
    <cellStyle name="RowTitles-Detail 2 3 2 4 3 3 2" xfId="0"/>
    <cellStyle name="RowTitles-Detail 2 3 2 4 3 3 2 2" xfId="0"/>
    <cellStyle name="RowTitles-Detail 2 3 2 4 3 3 2_Tertiary Salaries Survey" xfId="0"/>
    <cellStyle name="RowTitles-Detail 2 3 2 4 3 3 3" xfId="0"/>
    <cellStyle name="RowTitles-Detail 2 3 2 4 3 3_Tertiary Salaries Survey" xfId="0"/>
    <cellStyle name="RowTitles-Detail 2 3 2 4 3 4" xfId="0"/>
    <cellStyle name="RowTitles-Detail 2 3 2 4 3 5" xfId="0"/>
    <cellStyle name="RowTitles-Detail 2 3 2 4 3_Tertiary Salaries Survey" xfId="0"/>
    <cellStyle name="RowTitles-Detail 2 3 2 4 4" xfId="0"/>
    <cellStyle name="RowTitles-Detail 2 3 2 4 4 2" xfId="0"/>
    <cellStyle name="RowTitles-Detail 2 3 2 4 4 2 2" xfId="0"/>
    <cellStyle name="RowTitles-Detail 2 3 2 4 4 2 2 2" xfId="0"/>
    <cellStyle name="RowTitles-Detail 2 3 2 4 4 2 2_Tertiary Salaries Survey" xfId="0"/>
    <cellStyle name="RowTitles-Detail 2 3 2 4 4 2 3" xfId="0"/>
    <cellStyle name="RowTitles-Detail 2 3 2 4 4 2_Tertiary Salaries Survey" xfId="0"/>
    <cellStyle name="RowTitles-Detail 2 3 2 4 4 3" xfId="0"/>
    <cellStyle name="RowTitles-Detail 2 3 2 4 4 3 2" xfId="0"/>
    <cellStyle name="RowTitles-Detail 2 3 2 4 4 3 2 2" xfId="0"/>
    <cellStyle name="RowTitles-Detail 2 3 2 4 4 3 2_Tertiary Salaries Survey" xfId="0"/>
    <cellStyle name="RowTitles-Detail 2 3 2 4 4 3 3" xfId="0"/>
    <cellStyle name="RowTitles-Detail 2 3 2 4 4 3_Tertiary Salaries Survey" xfId="0"/>
    <cellStyle name="RowTitles-Detail 2 3 2 4 4 4" xfId="0"/>
    <cellStyle name="RowTitles-Detail 2 3 2 4 4 4 2" xfId="0"/>
    <cellStyle name="RowTitles-Detail 2 3 2 4 4 4_Tertiary Salaries Survey" xfId="0"/>
    <cellStyle name="RowTitles-Detail 2 3 2 4 4 5" xfId="0"/>
    <cellStyle name="RowTitles-Detail 2 3 2 4 4_Tertiary Salaries Survey" xfId="0"/>
    <cellStyle name="RowTitles-Detail 2 3 2 4 5" xfId="0"/>
    <cellStyle name="RowTitles-Detail 2 3 2 4 5 2" xfId="0"/>
    <cellStyle name="RowTitles-Detail 2 3 2 4 5 2 2" xfId="0"/>
    <cellStyle name="RowTitles-Detail 2 3 2 4 5 2 2 2" xfId="0"/>
    <cellStyle name="RowTitles-Detail 2 3 2 4 5 2 2_Tertiary Salaries Survey" xfId="0"/>
    <cellStyle name="RowTitles-Detail 2 3 2 4 5 2 3" xfId="0"/>
    <cellStyle name="RowTitles-Detail 2 3 2 4 5 2_Tertiary Salaries Survey" xfId="0"/>
    <cellStyle name="RowTitles-Detail 2 3 2 4 5 3" xfId="0"/>
    <cellStyle name="RowTitles-Detail 2 3 2 4 5 3 2" xfId="0"/>
    <cellStyle name="RowTitles-Detail 2 3 2 4 5 3 2 2" xfId="0"/>
    <cellStyle name="RowTitles-Detail 2 3 2 4 5 3 2_Tertiary Salaries Survey" xfId="0"/>
    <cellStyle name="RowTitles-Detail 2 3 2 4 5 3 3" xfId="0"/>
    <cellStyle name="RowTitles-Detail 2 3 2 4 5 3_Tertiary Salaries Survey" xfId="0"/>
    <cellStyle name="RowTitles-Detail 2 3 2 4 5 4" xfId="0"/>
    <cellStyle name="RowTitles-Detail 2 3 2 4 5 4 2" xfId="0"/>
    <cellStyle name="RowTitles-Detail 2 3 2 4 5 4_Tertiary Salaries Survey" xfId="0"/>
    <cellStyle name="RowTitles-Detail 2 3 2 4 5 5" xfId="0"/>
    <cellStyle name="RowTitles-Detail 2 3 2 4 5_Tertiary Salaries Survey" xfId="0"/>
    <cellStyle name="RowTitles-Detail 2 3 2 4 6" xfId="0"/>
    <cellStyle name="RowTitles-Detail 2 3 2 4 6 2" xfId="0"/>
    <cellStyle name="RowTitles-Detail 2 3 2 4 6 2 2" xfId="0"/>
    <cellStyle name="RowTitles-Detail 2 3 2 4 6 2 2 2" xfId="0"/>
    <cellStyle name="RowTitles-Detail 2 3 2 4 6 2 2_Tertiary Salaries Survey" xfId="0"/>
    <cellStyle name="RowTitles-Detail 2 3 2 4 6 2 3" xfId="0"/>
    <cellStyle name="RowTitles-Detail 2 3 2 4 6 2_Tertiary Salaries Survey" xfId="0"/>
    <cellStyle name="RowTitles-Detail 2 3 2 4 6 3" xfId="0"/>
    <cellStyle name="RowTitles-Detail 2 3 2 4 6 3 2" xfId="0"/>
    <cellStyle name="RowTitles-Detail 2 3 2 4 6 3 2 2" xfId="0"/>
    <cellStyle name="RowTitles-Detail 2 3 2 4 6 3 2_Tertiary Salaries Survey" xfId="0"/>
    <cellStyle name="RowTitles-Detail 2 3 2 4 6 3 3" xfId="0"/>
    <cellStyle name="RowTitles-Detail 2 3 2 4 6 3_Tertiary Salaries Survey" xfId="0"/>
    <cellStyle name="RowTitles-Detail 2 3 2 4 6 4" xfId="0"/>
    <cellStyle name="RowTitles-Detail 2 3 2 4 6 4 2" xfId="0"/>
    <cellStyle name="RowTitles-Detail 2 3 2 4 6 4_Tertiary Salaries Survey" xfId="0"/>
    <cellStyle name="RowTitles-Detail 2 3 2 4 6 5" xfId="0"/>
    <cellStyle name="RowTitles-Detail 2 3 2 4 6_Tertiary Salaries Survey" xfId="0"/>
    <cellStyle name="RowTitles-Detail 2 3 2 4 7" xfId="0"/>
    <cellStyle name="RowTitles-Detail 2 3 2 4 7 2" xfId="0"/>
    <cellStyle name="RowTitles-Detail 2 3 2 4 7 2 2" xfId="0"/>
    <cellStyle name="RowTitles-Detail 2 3 2 4 7 2_Tertiary Salaries Survey" xfId="0"/>
    <cellStyle name="RowTitles-Detail 2 3 2 4 7 3" xfId="0"/>
    <cellStyle name="RowTitles-Detail 2 3 2 4 7_Tertiary Salaries Survey" xfId="0"/>
    <cellStyle name="RowTitles-Detail 2 3 2 4 8" xfId="0"/>
    <cellStyle name="RowTitles-Detail 2 3 2 4 8 2" xfId="0"/>
    <cellStyle name="RowTitles-Detail 2 3 2 4 8 2 2" xfId="0"/>
    <cellStyle name="RowTitles-Detail 2 3 2 4 8 2_Tertiary Salaries Survey" xfId="0"/>
    <cellStyle name="RowTitles-Detail 2 3 2 4 8 3" xfId="0"/>
    <cellStyle name="RowTitles-Detail 2 3 2 4 8_Tertiary Salaries Survey" xfId="0"/>
    <cellStyle name="RowTitles-Detail 2 3 2 4 9" xfId="0"/>
    <cellStyle name="RowTitles-Detail 2 3 2 4_STUD aligned by INSTIT" xfId="0"/>
    <cellStyle name="RowTitles-Detail 2 3 2 5" xfId="0"/>
    <cellStyle name="RowTitles-Detail 2 3 2 5 2" xfId="0"/>
    <cellStyle name="RowTitles-Detail 2 3 2 5 2 2" xfId="0"/>
    <cellStyle name="RowTitles-Detail 2 3 2 5 2 2 2" xfId="0"/>
    <cellStyle name="RowTitles-Detail 2 3 2 5 2 2 2 2" xfId="0"/>
    <cellStyle name="RowTitles-Detail 2 3 2 5 2 2 2_Tertiary Salaries Survey" xfId="0"/>
    <cellStyle name="RowTitles-Detail 2 3 2 5 2 2 3" xfId="0"/>
    <cellStyle name="RowTitles-Detail 2 3 2 5 2 2_Tertiary Salaries Survey" xfId="0"/>
    <cellStyle name="RowTitles-Detail 2 3 2 5 2 3" xfId="0"/>
    <cellStyle name="RowTitles-Detail 2 3 2 5 2 3 2" xfId="0"/>
    <cellStyle name="RowTitles-Detail 2 3 2 5 2 3 2 2" xfId="0"/>
    <cellStyle name="RowTitles-Detail 2 3 2 5 2 3 2_Tertiary Salaries Survey" xfId="0"/>
    <cellStyle name="RowTitles-Detail 2 3 2 5 2 3 3" xfId="0"/>
    <cellStyle name="RowTitles-Detail 2 3 2 5 2 3_Tertiary Salaries Survey" xfId="0"/>
    <cellStyle name="RowTitles-Detail 2 3 2 5 2 4" xfId="0"/>
    <cellStyle name="RowTitles-Detail 2 3 2 5 2 5" xfId="0"/>
    <cellStyle name="RowTitles-Detail 2 3 2 5 2 5 2" xfId="0"/>
    <cellStyle name="RowTitles-Detail 2 3 2 5 2 5_Tertiary Salaries Survey" xfId="0"/>
    <cellStyle name="RowTitles-Detail 2 3 2 5 2 6" xfId="0"/>
    <cellStyle name="RowTitles-Detail 2 3 2 5 2_Tertiary Salaries Survey" xfId="0"/>
    <cellStyle name="RowTitles-Detail 2 3 2 5 3" xfId="0"/>
    <cellStyle name="RowTitles-Detail 2 3 2 5 3 2" xfId="0"/>
    <cellStyle name="RowTitles-Detail 2 3 2 5 3 2 2" xfId="0"/>
    <cellStyle name="RowTitles-Detail 2 3 2 5 3 2 2 2" xfId="0"/>
    <cellStyle name="RowTitles-Detail 2 3 2 5 3 2 2_Tertiary Salaries Survey" xfId="0"/>
    <cellStyle name="RowTitles-Detail 2 3 2 5 3 2 3" xfId="0"/>
    <cellStyle name="RowTitles-Detail 2 3 2 5 3 2_Tertiary Salaries Survey" xfId="0"/>
    <cellStyle name="RowTitles-Detail 2 3 2 5 3 3" xfId="0"/>
    <cellStyle name="RowTitles-Detail 2 3 2 5 3 3 2" xfId="0"/>
    <cellStyle name="RowTitles-Detail 2 3 2 5 3 3 2 2" xfId="0"/>
    <cellStyle name="RowTitles-Detail 2 3 2 5 3 3 2_Tertiary Salaries Survey" xfId="0"/>
    <cellStyle name="RowTitles-Detail 2 3 2 5 3 3 3" xfId="0"/>
    <cellStyle name="RowTitles-Detail 2 3 2 5 3 3_Tertiary Salaries Survey" xfId="0"/>
    <cellStyle name="RowTitles-Detail 2 3 2 5 3 4" xfId="0"/>
    <cellStyle name="RowTitles-Detail 2 3 2 5 3 5" xfId="0"/>
    <cellStyle name="RowTitles-Detail 2 3 2 5 3_Tertiary Salaries Survey" xfId="0"/>
    <cellStyle name="RowTitles-Detail 2 3 2 5 4" xfId="0"/>
    <cellStyle name="RowTitles-Detail 2 3 2 5 4 2" xfId="0"/>
    <cellStyle name="RowTitles-Detail 2 3 2 5 4 2 2" xfId="0"/>
    <cellStyle name="RowTitles-Detail 2 3 2 5 4 2 2 2" xfId="0"/>
    <cellStyle name="RowTitles-Detail 2 3 2 5 4 2 2_Tertiary Salaries Survey" xfId="0"/>
    <cellStyle name="RowTitles-Detail 2 3 2 5 4 2 3" xfId="0"/>
    <cellStyle name="RowTitles-Detail 2 3 2 5 4 2_Tertiary Salaries Survey" xfId="0"/>
    <cellStyle name="RowTitles-Detail 2 3 2 5 4 3" xfId="0"/>
    <cellStyle name="RowTitles-Detail 2 3 2 5 4 3 2" xfId="0"/>
    <cellStyle name="RowTitles-Detail 2 3 2 5 4 3 2 2" xfId="0"/>
    <cellStyle name="RowTitles-Detail 2 3 2 5 4 3 2_Tertiary Salaries Survey" xfId="0"/>
    <cellStyle name="RowTitles-Detail 2 3 2 5 4 3 3" xfId="0"/>
    <cellStyle name="RowTitles-Detail 2 3 2 5 4 3_Tertiary Salaries Survey" xfId="0"/>
    <cellStyle name="RowTitles-Detail 2 3 2 5 4 4" xfId="0"/>
    <cellStyle name="RowTitles-Detail 2 3 2 5 4 5" xfId="0"/>
    <cellStyle name="RowTitles-Detail 2 3 2 5 4 5 2" xfId="0"/>
    <cellStyle name="RowTitles-Detail 2 3 2 5 4 5_Tertiary Salaries Survey" xfId="0"/>
    <cellStyle name="RowTitles-Detail 2 3 2 5 4 6" xfId="0"/>
    <cellStyle name="RowTitles-Detail 2 3 2 5 4_Tertiary Salaries Survey" xfId="0"/>
    <cellStyle name="RowTitles-Detail 2 3 2 5 5" xfId="0"/>
    <cellStyle name="RowTitles-Detail 2 3 2 5 5 2" xfId="0"/>
    <cellStyle name="RowTitles-Detail 2 3 2 5 5 2 2" xfId="0"/>
    <cellStyle name="RowTitles-Detail 2 3 2 5 5 2 2 2" xfId="0"/>
    <cellStyle name="RowTitles-Detail 2 3 2 5 5 2 2_Tertiary Salaries Survey" xfId="0"/>
    <cellStyle name="RowTitles-Detail 2 3 2 5 5 2 3" xfId="0"/>
    <cellStyle name="RowTitles-Detail 2 3 2 5 5 2_Tertiary Salaries Survey" xfId="0"/>
    <cellStyle name="RowTitles-Detail 2 3 2 5 5 3" xfId="0"/>
    <cellStyle name="RowTitles-Detail 2 3 2 5 5 3 2" xfId="0"/>
    <cellStyle name="RowTitles-Detail 2 3 2 5 5 3 2 2" xfId="0"/>
    <cellStyle name="RowTitles-Detail 2 3 2 5 5 3 2_Tertiary Salaries Survey" xfId="0"/>
    <cellStyle name="RowTitles-Detail 2 3 2 5 5 3 3" xfId="0"/>
    <cellStyle name="RowTitles-Detail 2 3 2 5 5 3_Tertiary Salaries Survey" xfId="0"/>
    <cellStyle name="RowTitles-Detail 2 3 2 5 5 4" xfId="0"/>
    <cellStyle name="RowTitles-Detail 2 3 2 5 5 4 2" xfId="0"/>
    <cellStyle name="RowTitles-Detail 2 3 2 5 5 4_Tertiary Salaries Survey" xfId="0"/>
    <cellStyle name="RowTitles-Detail 2 3 2 5 5 5" xfId="0"/>
    <cellStyle name="RowTitles-Detail 2 3 2 5 5_Tertiary Salaries Survey" xfId="0"/>
    <cellStyle name="RowTitles-Detail 2 3 2 5 6" xfId="0"/>
    <cellStyle name="RowTitles-Detail 2 3 2 5 6 2" xfId="0"/>
    <cellStyle name="RowTitles-Detail 2 3 2 5 6 2 2" xfId="0"/>
    <cellStyle name="RowTitles-Detail 2 3 2 5 6 2 2 2" xfId="0"/>
    <cellStyle name="RowTitles-Detail 2 3 2 5 6 2 2_Tertiary Salaries Survey" xfId="0"/>
    <cellStyle name="RowTitles-Detail 2 3 2 5 6 2 3" xfId="0"/>
    <cellStyle name="RowTitles-Detail 2 3 2 5 6 2_Tertiary Salaries Survey" xfId="0"/>
    <cellStyle name="RowTitles-Detail 2 3 2 5 6 3" xfId="0"/>
    <cellStyle name="RowTitles-Detail 2 3 2 5 6 3 2" xfId="0"/>
    <cellStyle name="RowTitles-Detail 2 3 2 5 6 3 2 2" xfId="0"/>
    <cellStyle name="RowTitles-Detail 2 3 2 5 6 3 2_Tertiary Salaries Survey" xfId="0"/>
    <cellStyle name="RowTitles-Detail 2 3 2 5 6 3 3" xfId="0"/>
    <cellStyle name="RowTitles-Detail 2 3 2 5 6 3_Tertiary Salaries Survey" xfId="0"/>
    <cellStyle name="RowTitles-Detail 2 3 2 5 6 4" xfId="0"/>
    <cellStyle name="RowTitles-Detail 2 3 2 5 6 4 2" xfId="0"/>
    <cellStyle name="RowTitles-Detail 2 3 2 5 6 4_Tertiary Salaries Survey" xfId="0"/>
    <cellStyle name="RowTitles-Detail 2 3 2 5 6 5" xfId="0"/>
    <cellStyle name="RowTitles-Detail 2 3 2 5 6_Tertiary Salaries Survey" xfId="0"/>
    <cellStyle name="RowTitles-Detail 2 3 2 5 7" xfId="0"/>
    <cellStyle name="RowTitles-Detail 2 3 2 5 7 2" xfId="0"/>
    <cellStyle name="RowTitles-Detail 2 3 2 5 7 2 2" xfId="0"/>
    <cellStyle name="RowTitles-Detail 2 3 2 5 7 2_Tertiary Salaries Survey" xfId="0"/>
    <cellStyle name="RowTitles-Detail 2 3 2 5 7 3" xfId="0"/>
    <cellStyle name="RowTitles-Detail 2 3 2 5 7_Tertiary Salaries Survey" xfId="0"/>
    <cellStyle name="RowTitles-Detail 2 3 2 5 8" xfId="0"/>
    <cellStyle name="RowTitles-Detail 2 3 2 5 9" xfId="0"/>
    <cellStyle name="RowTitles-Detail 2 3 2 5_STUD aligned by INSTIT" xfId="0"/>
    <cellStyle name="RowTitles-Detail 2 3 2 6" xfId="0"/>
    <cellStyle name="RowTitles-Detail 2 3 2 6 2" xfId="0"/>
    <cellStyle name="RowTitles-Detail 2 3 2 6 2 2" xfId="0"/>
    <cellStyle name="RowTitles-Detail 2 3 2 6 2 2 2" xfId="0"/>
    <cellStyle name="RowTitles-Detail 2 3 2 6 2 2_Tertiary Salaries Survey" xfId="0"/>
    <cellStyle name="RowTitles-Detail 2 3 2 6 2 3" xfId="0"/>
    <cellStyle name="RowTitles-Detail 2 3 2 6 2_Tertiary Salaries Survey" xfId="0"/>
    <cellStyle name="RowTitles-Detail 2 3 2 6 3" xfId="0"/>
    <cellStyle name="RowTitles-Detail 2 3 2 6 3 2" xfId="0"/>
    <cellStyle name="RowTitles-Detail 2 3 2 6 3 2 2" xfId="0"/>
    <cellStyle name="RowTitles-Detail 2 3 2 6 3 2_Tertiary Salaries Survey" xfId="0"/>
    <cellStyle name="RowTitles-Detail 2 3 2 6 3 3" xfId="0"/>
    <cellStyle name="RowTitles-Detail 2 3 2 6 3_Tertiary Salaries Survey" xfId="0"/>
    <cellStyle name="RowTitles-Detail 2 3 2 6 4" xfId="0"/>
    <cellStyle name="RowTitles-Detail 2 3 2 6 5" xfId="0"/>
    <cellStyle name="RowTitles-Detail 2 3 2 6 5 2" xfId="0"/>
    <cellStyle name="RowTitles-Detail 2 3 2 6 5_Tertiary Salaries Survey" xfId="0"/>
    <cellStyle name="RowTitles-Detail 2 3 2 6 6" xfId="0"/>
    <cellStyle name="RowTitles-Detail 2 3 2 6_Tertiary Salaries Survey" xfId="0"/>
    <cellStyle name="RowTitles-Detail 2 3 2 7" xfId="0"/>
    <cellStyle name="RowTitles-Detail 2 3 2 7 2" xfId="0"/>
    <cellStyle name="RowTitles-Detail 2 3 2 7 2 2" xfId="0"/>
    <cellStyle name="RowTitles-Detail 2 3 2 7 2 2 2" xfId="0"/>
    <cellStyle name="RowTitles-Detail 2 3 2 7 2 2_Tertiary Salaries Survey" xfId="0"/>
    <cellStyle name="RowTitles-Detail 2 3 2 7 2 3" xfId="0"/>
    <cellStyle name="RowTitles-Detail 2 3 2 7 2_Tertiary Salaries Survey" xfId="0"/>
    <cellStyle name="RowTitles-Detail 2 3 2 7 3" xfId="0"/>
    <cellStyle name="RowTitles-Detail 2 3 2 7 3 2" xfId="0"/>
    <cellStyle name="RowTitles-Detail 2 3 2 7 3 2 2" xfId="0"/>
    <cellStyle name="RowTitles-Detail 2 3 2 7 3 2_Tertiary Salaries Survey" xfId="0"/>
    <cellStyle name="RowTitles-Detail 2 3 2 7 3 3" xfId="0"/>
    <cellStyle name="RowTitles-Detail 2 3 2 7 3_Tertiary Salaries Survey" xfId="0"/>
    <cellStyle name="RowTitles-Detail 2 3 2 7 4" xfId="0"/>
    <cellStyle name="RowTitles-Detail 2 3 2 7 5" xfId="0"/>
    <cellStyle name="RowTitles-Detail 2 3 2 7_Tertiary Salaries Survey" xfId="0"/>
    <cellStyle name="RowTitles-Detail 2 3 2 8" xfId="0"/>
    <cellStyle name="RowTitles-Detail 2 3 2 8 2" xfId="0"/>
    <cellStyle name="RowTitles-Detail 2 3 2 8 2 2" xfId="0"/>
    <cellStyle name="RowTitles-Detail 2 3 2 8 2 2 2" xfId="0"/>
    <cellStyle name="RowTitles-Detail 2 3 2 8 2 2_Tertiary Salaries Survey" xfId="0"/>
    <cellStyle name="RowTitles-Detail 2 3 2 8 2 3" xfId="0"/>
    <cellStyle name="RowTitles-Detail 2 3 2 8 2_Tertiary Salaries Survey" xfId="0"/>
    <cellStyle name="RowTitles-Detail 2 3 2 8 3" xfId="0"/>
    <cellStyle name="RowTitles-Detail 2 3 2 8 3 2" xfId="0"/>
    <cellStyle name="RowTitles-Detail 2 3 2 8 3 2 2" xfId="0"/>
    <cellStyle name="RowTitles-Detail 2 3 2 8 3 2_Tertiary Salaries Survey" xfId="0"/>
    <cellStyle name="RowTitles-Detail 2 3 2 8 3 3" xfId="0"/>
    <cellStyle name="RowTitles-Detail 2 3 2 8 3_Tertiary Salaries Survey" xfId="0"/>
    <cellStyle name="RowTitles-Detail 2 3 2 8 4" xfId="0"/>
    <cellStyle name="RowTitles-Detail 2 3 2 8 5" xfId="0"/>
    <cellStyle name="RowTitles-Detail 2 3 2 8 5 2" xfId="0"/>
    <cellStyle name="RowTitles-Detail 2 3 2 8 5_Tertiary Salaries Survey" xfId="0"/>
    <cellStyle name="RowTitles-Detail 2 3 2 8 6" xfId="0"/>
    <cellStyle name="RowTitles-Detail 2 3 2 8_Tertiary Salaries Survey" xfId="0"/>
    <cellStyle name="RowTitles-Detail 2 3 2 9" xfId="0"/>
    <cellStyle name="RowTitles-Detail 2 3 2 9 2" xfId="0"/>
    <cellStyle name="RowTitles-Detail 2 3 2 9 2 2" xfId="0"/>
    <cellStyle name="RowTitles-Detail 2 3 2 9 2 2 2" xfId="0"/>
    <cellStyle name="RowTitles-Detail 2 3 2 9 2 2_Tertiary Salaries Survey" xfId="0"/>
    <cellStyle name="RowTitles-Detail 2 3 2 9 2 3" xfId="0"/>
    <cellStyle name="RowTitles-Detail 2 3 2 9 2_Tertiary Salaries Survey" xfId="0"/>
    <cellStyle name="RowTitles-Detail 2 3 2 9 3" xfId="0"/>
    <cellStyle name="RowTitles-Detail 2 3 2 9 3 2" xfId="0"/>
    <cellStyle name="RowTitles-Detail 2 3 2 9 3 2 2" xfId="0"/>
    <cellStyle name="RowTitles-Detail 2 3 2 9 3 2_Tertiary Salaries Survey" xfId="0"/>
    <cellStyle name="RowTitles-Detail 2 3 2 9 3 3" xfId="0"/>
    <cellStyle name="RowTitles-Detail 2 3 2 9 3_Tertiary Salaries Survey" xfId="0"/>
    <cellStyle name="RowTitles-Detail 2 3 2 9 4" xfId="0"/>
    <cellStyle name="RowTitles-Detail 2 3 2 9 4 2" xfId="0"/>
    <cellStyle name="RowTitles-Detail 2 3 2 9 4_Tertiary Salaries Survey" xfId="0"/>
    <cellStyle name="RowTitles-Detail 2 3 2 9 5" xfId="0"/>
    <cellStyle name="RowTitles-Detail 2 3 2 9_Tertiary Salaries Survey" xfId="0"/>
    <cellStyle name="RowTitles-Detail 2 3 2_STUD aligned by INSTIT" xfId="0"/>
    <cellStyle name="RowTitles-Detail 2 3 3" xfId="0"/>
    <cellStyle name="RowTitles-Detail 2 3 3 10" xfId="0"/>
    <cellStyle name="RowTitles-Detail 2 3 3 10 2" xfId="0"/>
    <cellStyle name="RowTitles-Detail 2 3 3 10 2 2" xfId="0"/>
    <cellStyle name="RowTitles-Detail 2 3 3 10 2_Tertiary Salaries Survey" xfId="0"/>
    <cellStyle name="RowTitles-Detail 2 3 3 10 3" xfId="0"/>
    <cellStyle name="RowTitles-Detail 2 3 3 10_Tertiary Salaries Survey" xfId="0"/>
    <cellStyle name="RowTitles-Detail 2 3 3 11" xfId="0"/>
    <cellStyle name="RowTitles-Detail 2 3 3 12" xfId="0"/>
    <cellStyle name="RowTitles-Detail 2 3 3 2" xfId="0"/>
    <cellStyle name="RowTitles-Detail 2 3 3 2 2" xfId="0"/>
    <cellStyle name="RowTitles-Detail 2 3 3 2 2 2" xfId="0"/>
    <cellStyle name="RowTitles-Detail 2 3 3 2 2 2 2" xfId="0"/>
    <cellStyle name="RowTitles-Detail 2 3 3 2 2 2 2 2" xfId="0"/>
    <cellStyle name="RowTitles-Detail 2 3 3 2 2 2 2_Tertiary Salaries Survey" xfId="0"/>
    <cellStyle name="RowTitles-Detail 2 3 3 2 2 2 3" xfId="0"/>
    <cellStyle name="RowTitles-Detail 2 3 3 2 2 2_Tertiary Salaries Survey" xfId="0"/>
    <cellStyle name="RowTitles-Detail 2 3 3 2 2 3" xfId="0"/>
    <cellStyle name="RowTitles-Detail 2 3 3 2 2 3 2" xfId="0"/>
    <cellStyle name="RowTitles-Detail 2 3 3 2 2 3 2 2" xfId="0"/>
    <cellStyle name="RowTitles-Detail 2 3 3 2 2 3 2_Tertiary Salaries Survey" xfId="0"/>
    <cellStyle name="RowTitles-Detail 2 3 3 2 2 3 3" xfId="0"/>
    <cellStyle name="RowTitles-Detail 2 3 3 2 2 3_Tertiary Salaries Survey" xfId="0"/>
    <cellStyle name="RowTitles-Detail 2 3 3 2 2 4" xfId="0"/>
    <cellStyle name="RowTitles-Detail 2 3 3 2 2 5" xfId="0"/>
    <cellStyle name="RowTitles-Detail 2 3 3 2 2_Tertiary Salaries Survey" xfId="0"/>
    <cellStyle name="RowTitles-Detail 2 3 3 2 3" xfId="0"/>
    <cellStyle name="RowTitles-Detail 2 3 3 2 3 2" xfId="0"/>
    <cellStyle name="RowTitles-Detail 2 3 3 2 3 2 2" xfId="0"/>
    <cellStyle name="RowTitles-Detail 2 3 3 2 3 2 2 2" xfId="0"/>
    <cellStyle name="RowTitles-Detail 2 3 3 2 3 2 2_Tertiary Salaries Survey" xfId="0"/>
    <cellStyle name="RowTitles-Detail 2 3 3 2 3 2 3" xfId="0"/>
    <cellStyle name="RowTitles-Detail 2 3 3 2 3 2_Tertiary Salaries Survey" xfId="0"/>
    <cellStyle name="RowTitles-Detail 2 3 3 2 3 3" xfId="0"/>
    <cellStyle name="RowTitles-Detail 2 3 3 2 3 3 2" xfId="0"/>
    <cellStyle name="RowTitles-Detail 2 3 3 2 3 3 2 2" xfId="0"/>
    <cellStyle name="RowTitles-Detail 2 3 3 2 3 3 2_Tertiary Salaries Survey" xfId="0"/>
    <cellStyle name="RowTitles-Detail 2 3 3 2 3 3 3" xfId="0"/>
    <cellStyle name="RowTitles-Detail 2 3 3 2 3 3_Tertiary Salaries Survey" xfId="0"/>
    <cellStyle name="RowTitles-Detail 2 3 3 2 3 4" xfId="0"/>
    <cellStyle name="RowTitles-Detail 2 3 3 2 3 5" xfId="0"/>
    <cellStyle name="RowTitles-Detail 2 3 3 2 3 5 2" xfId="0"/>
    <cellStyle name="RowTitles-Detail 2 3 3 2 3 5_Tertiary Salaries Survey" xfId="0"/>
    <cellStyle name="RowTitles-Detail 2 3 3 2 3 6" xfId="0"/>
    <cellStyle name="RowTitles-Detail 2 3 3 2 3_Tertiary Salaries Survey" xfId="0"/>
    <cellStyle name="RowTitles-Detail 2 3 3 2 4" xfId="0"/>
    <cellStyle name="RowTitles-Detail 2 3 3 2 4 2" xfId="0"/>
    <cellStyle name="RowTitles-Detail 2 3 3 2 4 2 2" xfId="0"/>
    <cellStyle name="RowTitles-Detail 2 3 3 2 4 2 2 2" xfId="0"/>
    <cellStyle name="RowTitles-Detail 2 3 3 2 4 2 2_Tertiary Salaries Survey" xfId="0"/>
    <cellStyle name="RowTitles-Detail 2 3 3 2 4 2 3" xfId="0"/>
    <cellStyle name="RowTitles-Detail 2 3 3 2 4 2_Tertiary Salaries Survey" xfId="0"/>
    <cellStyle name="RowTitles-Detail 2 3 3 2 4 3" xfId="0"/>
    <cellStyle name="RowTitles-Detail 2 3 3 2 4 3 2" xfId="0"/>
    <cellStyle name="RowTitles-Detail 2 3 3 2 4 3 2 2" xfId="0"/>
    <cellStyle name="RowTitles-Detail 2 3 3 2 4 3 2_Tertiary Salaries Survey" xfId="0"/>
    <cellStyle name="RowTitles-Detail 2 3 3 2 4 3 3" xfId="0"/>
    <cellStyle name="RowTitles-Detail 2 3 3 2 4 3_Tertiary Salaries Survey" xfId="0"/>
    <cellStyle name="RowTitles-Detail 2 3 3 2 4 4" xfId="0"/>
    <cellStyle name="RowTitles-Detail 2 3 3 2 4 4 2" xfId="0"/>
    <cellStyle name="RowTitles-Detail 2 3 3 2 4 4_Tertiary Salaries Survey" xfId="0"/>
    <cellStyle name="RowTitles-Detail 2 3 3 2 4 5" xfId="0"/>
    <cellStyle name="RowTitles-Detail 2 3 3 2 4_Tertiary Salaries Survey" xfId="0"/>
    <cellStyle name="RowTitles-Detail 2 3 3 2 5" xfId="0"/>
    <cellStyle name="RowTitles-Detail 2 3 3 2 5 2" xfId="0"/>
    <cellStyle name="RowTitles-Detail 2 3 3 2 5 2 2" xfId="0"/>
    <cellStyle name="RowTitles-Detail 2 3 3 2 5 2 2 2" xfId="0"/>
    <cellStyle name="RowTitles-Detail 2 3 3 2 5 2 2_Tertiary Salaries Survey" xfId="0"/>
    <cellStyle name="RowTitles-Detail 2 3 3 2 5 2 3" xfId="0"/>
    <cellStyle name="RowTitles-Detail 2 3 3 2 5 2_Tertiary Salaries Survey" xfId="0"/>
    <cellStyle name="RowTitles-Detail 2 3 3 2 5 3" xfId="0"/>
    <cellStyle name="RowTitles-Detail 2 3 3 2 5 3 2" xfId="0"/>
    <cellStyle name="RowTitles-Detail 2 3 3 2 5 3 2 2" xfId="0"/>
    <cellStyle name="RowTitles-Detail 2 3 3 2 5 3 2_Tertiary Salaries Survey" xfId="0"/>
    <cellStyle name="RowTitles-Detail 2 3 3 2 5 3 3" xfId="0"/>
    <cellStyle name="RowTitles-Detail 2 3 3 2 5 3_Tertiary Salaries Survey" xfId="0"/>
    <cellStyle name="RowTitles-Detail 2 3 3 2 5 4" xfId="0"/>
    <cellStyle name="RowTitles-Detail 2 3 3 2 5 4 2" xfId="0"/>
    <cellStyle name="RowTitles-Detail 2 3 3 2 5 4_Tertiary Salaries Survey" xfId="0"/>
    <cellStyle name="RowTitles-Detail 2 3 3 2 5 5" xfId="0"/>
    <cellStyle name="RowTitles-Detail 2 3 3 2 5_Tertiary Salaries Survey" xfId="0"/>
    <cellStyle name="RowTitles-Detail 2 3 3 2 6" xfId="0"/>
    <cellStyle name="RowTitles-Detail 2 3 3 2 6 2" xfId="0"/>
    <cellStyle name="RowTitles-Detail 2 3 3 2 6 2 2" xfId="0"/>
    <cellStyle name="RowTitles-Detail 2 3 3 2 6 2 2 2" xfId="0"/>
    <cellStyle name="RowTitles-Detail 2 3 3 2 6 2 2_Tertiary Salaries Survey" xfId="0"/>
    <cellStyle name="RowTitles-Detail 2 3 3 2 6 2 3" xfId="0"/>
    <cellStyle name="RowTitles-Detail 2 3 3 2 6 2_Tertiary Salaries Survey" xfId="0"/>
    <cellStyle name="RowTitles-Detail 2 3 3 2 6 3" xfId="0"/>
    <cellStyle name="RowTitles-Detail 2 3 3 2 6 3 2" xfId="0"/>
    <cellStyle name="RowTitles-Detail 2 3 3 2 6 3 2 2" xfId="0"/>
    <cellStyle name="RowTitles-Detail 2 3 3 2 6 3 2_Tertiary Salaries Survey" xfId="0"/>
    <cellStyle name="RowTitles-Detail 2 3 3 2 6 3 3" xfId="0"/>
    <cellStyle name="RowTitles-Detail 2 3 3 2 6 3_Tertiary Salaries Survey" xfId="0"/>
    <cellStyle name="RowTitles-Detail 2 3 3 2 6 4" xfId="0"/>
    <cellStyle name="RowTitles-Detail 2 3 3 2 6 4 2" xfId="0"/>
    <cellStyle name="RowTitles-Detail 2 3 3 2 6 4_Tertiary Salaries Survey" xfId="0"/>
    <cellStyle name="RowTitles-Detail 2 3 3 2 6 5" xfId="0"/>
    <cellStyle name="RowTitles-Detail 2 3 3 2 6_Tertiary Salaries Survey" xfId="0"/>
    <cellStyle name="RowTitles-Detail 2 3 3 2 7" xfId="0"/>
    <cellStyle name="RowTitles-Detail 2 3 3 2 7 2" xfId="0"/>
    <cellStyle name="RowTitles-Detail 2 3 3 2 7 2 2" xfId="0"/>
    <cellStyle name="RowTitles-Detail 2 3 3 2 7 2_Tertiary Salaries Survey" xfId="0"/>
    <cellStyle name="RowTitles-Detail 2 3 3 2 7 3" xfId="0"/>
    <cellStyle name="RowTitles-Detail 2 3 3 2 7_Tertiary Salaries Survey" xfId="0"/>
    <cellStyle name="RowTitles-Detail 2 3 3 2 8" xfId="0"/>
    <cellStyle name="RowTitles-Detail 2 3 3 2 9" xfId="0"/>
    <cellStyle name="RowTitles-Detail 2 3 3 2_STUD aligned by INSTIT" xfId="0"/>
    <cellStyle name="RowTitles-Detail 2 3 3 3" xfId="0"/>
    <cellStyle name="RowTitles-Detail 2 3 3 3 2" xfId="0"/>
    <cellStyle name="RowTitles-Detail 2 3 3 3 2 2" xfId="0"/>
    <cellStyle name="RowTitles-Detail 2 3 3 3 2 2 2" xfId="0"/>
    <cellStyle name="RowTitles-Detail 2 3 3 3 2 2 2 2" xfId="0"/>
    <cellStyle name="RowTitles-Detail 2 3 3 3 2 2 2_Tertiary Salaries Survey" xfId="0"/>
    <cellStyle name="RowTitles-Detail 2 3 3 3 2 2 3" xfId="0"/>
    <cellStyle name="RowTitles-Detail 2 3 3 3 2 2_Tertiary Salaries Survey" xfId="0"/>
    <cellStyle name="RowTitles-Detail 2 3 3 3 2 3" xfId="0"/>
    <cellStyle name="RowTitles-Detail 2 3 3 3 2 3 2" xfId="0"/>
    <cellStyle name="RowTitles-Detail 2 3 3 3 2 3 2 2" xfId="0"/>
    <cellStyle name="RowTitles-Detail 2 3 3 3 2 3 2_Tertiary Salaries Survey" xfId="0"/>
    <cellStyle name="RowTitles-Detail 2 3 3 3 2 3 3" xfId="0"/>
    <cellStyle name="RowTitles-Detail 2 3 3 3 2 3_Tertiary Salaries Survey" xfId="0"/>
    <cellStyle name="RowTitles-Detail 2 3 3 3 2 4" xfId="0"/>
    <cellStyle name="RowTitles-Detail 2 3 3 3 2 5" xfId="0"/>
    <cellStyle name="RowTitles-Detail 2 3 3 3 2 5 2" xfId="0"/>
    <cellStyle name="RowTitles-Detail 2 3 3 3 2 5_Tertiary Salaries Survey" xfId="0"/>
    <cellStyle name="RowTitles-Detail 2 3 3 3 2 6" xfId="0"/>
    <cellStyle name="RowTitles-Detail 2 3 3 3 2_Tertiary Salaries Survey" xfId="0"/>
    <cellStyle name="RowTitles-Detail 2 3 3 3 3" xfId="0"/>
    <cellStyle name="RowTitles-Detail 2 3 3 3 3 2" xfId="0"/>
    <cellStyle name="RowTitles-Detail 2 3 3 3 3 2 2" xfId="0"/>
    <cellStyle name="RowTitles-Detail 2 3 3 3 3 2 2 2" xfId="0"/>
    <cellStyle name="RowTitles-Detail 2 3 3 3 3 2 2_Tertiary Salaries Survey" xfId="0"/>
    <cellStyle name="RowTitles-Detail 2 3 3 3 3 2 3" xfId="0"/>
    <cellStyle name="RowTitles-Detail 2 3 3 3 3 2_Tertiary Salaries Survey" xfId="0"/>
    <cellStyle name="RowTitles-Detail 2 3 3 3 3 3" xfId="0"/>
    <cellStyle name="RowTitles-Detail 2 3 3 3 3 3 2" xfId="0"/>
    <cellStyle name="RowTitles-Detail 2 3 3 3 3 3 2 2" xfId="0"/>
    <cellStyle name="RowTitles-Detail 2 3 3 3 3 3 2_Tertiary Salaries Survey" xfId="0"/>
    <cellStyle name="RowTitles-Detail 2 3 3 3 3 3 3" xfId="0"/>
    <cellStyle name="RowTitles-Detail 2 3 3 3 3 3_Tertiary Salaries Survey" xfId="0"/>
    <cellStyle name="RowTitles-Detail 2 3 3 3 3 4" xfId="0"/>
    <cellStyle name="RowTitles-Detail 2 3 3 3 3 5" xfId="0"/>
    <cellStyle name="RowTitles-Detail 2 3 3 3 3_Tertiary Salaries Survey" xfId="0"/>
    <cellStyle name="RowTitles-Detail 2 3 3 3 4" xfId="0"/>
    <cellStyle name="RowTitles-Detail 2 3 3 3 4 2" xfId="0"/>
    <cellStyle name="RowTitles-Detail 2 3 3 3 4 2 2" xfId="0"/>
    <cellStyle name="RowTitles-Detail 2 3 3 3 4 2 2 2" xfId="0"/>
    <cellStyle name="RowTitles-Detail 2 3 3 3 4 2 2_Tertiary Salaries Survey" xfId="0"/>
    <cellStyle name="RowTitles-Detail 2 3 3 3 4 2 3" xfId="0"/>
    <cellStyle name="RowTitles-Detail 2 3 3 3 4 2_Tertiary Salaries Survey" xfId="0"/>
    <cellStyle name="RowTitles-Detail 2 3 3 3 4 3" xfId="0"/>
    <cellStyle name="RowTitles-Detail 2 3 3 3 4 3 2" xfId="0"/>
    <cellStyle name="RowTitles-Detail 2 3 3 3 4 3 2 2" xfId="0"/>
    <cellStyle name="RowTitles-Detail 2 3 3 3 4 3 2_Tertiary Salaries Survey" xfId="0"/>
    <cellStyle name="RowTitles-Detail 2 3 3 3 4 3 3" xfId="0"/>
    <cellStyle name="RowTitles-Detail 2 3 3 3 4 3_Tertiary Salaries Survey" xfId="0"/>
    <cellStyle name="RowTitles-Detail 2 3 3 3 4 4" xfId="0"/>
    <cellStyle name="RowTitles-Detail 2 3 3 3 4 4 2" xfId="0"/>
    <cellStyle name="RowTitles-Detail 2 3 3 3 4 4_Tertiary Salaries Survey" xfId="0"/>
    <cellStyle name="RowTitles-Detail 2 3 3 3 4 5" xfId="0"/>
    <cellStyle name="RowTitles-Detail 2 3 3 3 4_Tertiary Salaries Survey" xfId="0"/>
    <cellStyle name="RowTitles-Detail 2 3 3 3 5" xfId="0"/>
    <cellStyle name="RowTitles-Detail 2 3 3 3 5 2" xfId="0"/>
    <cellStyle name="RowTitles-Detail 2 3 3 3 5 2 2" xfId="0"/>
    <cellStyle name="RowTitles-Detail 2 3 3 3 5 2 2 2" xfId="0"/>
    <cellStyle name="RowTitles-Detail 2 3 3 3 5 2 2_Tertiary Salaries Survey" xfId="0"/>
    <cellStyle name="RowTitles-Detail 2 3 3 3 5 2 3" xfId="0"/>
    <cellStyle name="RowTitles-Detail 2 3 3 3 5 2_Tertiary Salaries Survey" xfId="0"/>
    <cellStyle name="RowTitles-Detail 2 3 3 3 5 3" xfId="0"/>
    <cellStyle name="RowTitles-Detail 2 3 3 3 5 3 2" xfId="0"/>
    <cellStyle name="RowTitles-Detail 2 3 3 3 5 3 2 2" xfId="0"/>
    <cellStyle name="RowTitles-Detail 2 3 3 3 5 3 2_Tertiary Salaries Survey" xfId="0"/>
    <cellStyle name="RowTitles-Detail 2 3 3 3 5 3 3" xfId="0"/>
    <cellStyle name="RowTitles-Detail 2 3 3 3 5 3_Tertiary Salaries Survey" xfId="0"/>
    <cellStyle name="RowTitles-Detail 2 3 3 3 5 4" xfId="0"/>
    <cellStyle name="RowTitles-Detail 2 3 3 3 5 4 2" xfId="0"/>
    <cellStyle name="RowTitles-Detail 2 3 3 3 5 4_Tertiary Salaries Survey" xfId="0"/>
    <cellStyle name="RowTitles-Detail 2 3 3 3 5 5" xfId="0"/>
    <cellStyle name="RowTitles-Detail 2 3 3 3 5_Tertiary Salaries Survey" xfId="0"/>
    <cellStyle name="RowTitles-Detail 2 3 3 3 6" xfId="0"/>
    <cellStyle name="RowTitles-Detail 2 3 3 3 6 2" xfId="0"/>
    <cellStyle name="RowTitles-Detail 2 3 3 3 6 2 2" xfId="0"/>
    <cellStyle name="RowTitles-Detail 2 3 3 3 6 2 2 2" xfId="0"/>
    <cellStyle name="RowTitles-Detail 2 3 3 3 6 2 2_Tertiary Salaries Survey" xfId="0"/>
    <cellStyle name="RowTitles-Detail 2 3 3 3 6 2 3" xfId="0"/>
    <cellStyle name="RowTitles-Detail 2 3 3 3 6 2_Tertiary Salaries Survey" xfId="0"/>
    <cellStyle name="RowTitles-Detail 2 3 3 3 6 3" xfId="0"/>
    <cellStyle name="RowTitles-Detail 2 3 3 3 6 3 2" xfId="0"/>
    <cellStyle name="RowTitles-Detail 2 3 3 3 6 3 2 2" xfId="0"/>
    <cellStyle name="RowTitles-Detail 2 3 3 3 6 3 2_Tertiary Salaries Survey" xfId="0"/>
    <cellStyle name="RowTitles-Detail 2 3 3 3 6 3 3" xfId="0"/>
    <cellStyle name="RowTitles-Detail 2 3 3 3 6 3_Tertiary Salaries Survey" xfId="0"/>
    <cellStyle name="RowTitles-Detail 2 3 3 3 6 4" xfId="0"/>
    <cellStyle name="RowTitles-Detail 2 3 3 3 6 4 2" xfId="0"/>
    <cellStyle name="RowTitles-Detail 2 3 3 3 6 4_Tertiary Salaries Survey" xfId="0"/>
    <cellStyle name="RowTitles-Detail 2 3 3 3 6 5" xfId="0"/>
    <cellStyle name="RowTitles-Detail 2 3 3 3 6_Tertiary Salaries Survey" xfId="0"/>
    <cellStyle name="RowTitles-Detail 2 3 3 3 7" xfId="0"/>
    <cellStyle name="RowTitles-Detail 2 3 3 3 7 2" xfId="0"/>
    <cellStyle name="RowTitles-Detail 2 3 3 3 7 2 2" xfId="0"/>
    <cellStyle name="RowTitles-Detail 2 3 3 3 7 2_Tertiary Salaries Survey" xfId="0"/>
    <cellStyle name="RowTitles-Detail 2 3 3 3 7 3" xfId="0"/>
    <cellStyle name="RowTitles-Detail 2 3 3 3 7_Tertiary Salaries Survey" xfId="0"/>
    <cellStyle name="RowTitles-Detail 2 3 3 3 8" xfId="0"/>
    <cellStyle name="RowTitles-Detail 2 3 3 3 8 2" xfId="0"/>
    <cellStyle name="RowTitles-Detail 2 3 3 3 8 2 2" xfId="0"/>
    <cellStyle name="RowTitles-Detail 2 3 3 3 8 2_Tertiary Salaries Survey" xfId="0"/>
    <cellStyle name="RowTitles-Detail 2 3 3 3 8 3" xfId="0"/>
    <cellStyle name="RowTitles-Detail 2 3 3 3 8_Tertiary Salaries Survey" xfId="0"/>
    <cellStyle name="RowTitles-Detail 2 3 3 3 9" xfId="0"/>
    <cellStyle name="RowTitles-Detail 2 3 3 3_STUD aligned by INSTIT" xfId="0"/>
    <cellStyle name="RowTitles-Detail 2 3 3 4" xfId="0"/>
    <cellStyle name="RowTitles-Detail 2 3 3 4 2" xfId="0"/>
    <cellStyle name="RowTitles-Detail 2 3 3 4 2 2" xfId="0"/>
    <cellStyle name="RowTitles-Detail 2 3 3 4 2 2 2" xfId="0"/>
    <cellStyle name="RowTitles-Detail 2 3 3 4 2 2 2 2" xfId="0"/>
    <cellStyle name="RowTitles-Detail 2 3 3 4 2 2 2_Tertiary Salaries Survey" xfId="0"/>
    <cellStyle name="RowTitles-Detail 2 3 3 4 2 2 3" xfId="0"/>
    <cellStyle name="RowTitles-Detail 2 3 3 4 2 2_Tertiary Salaries Survey" xfId="0"/>
    <cellStyle name="RowTitles-Detail 2 3 3 4 2 3" xfId="0"/>
    <cellStyle name="RowTitles-Detail 2 3 3 4 2 3 2" xfId="0"/>
    <cellStyle name="RowTitles-Detail 2 3 3 4 2 3 2 2" xfId="0"/>
    <cellStyle name="RowTitles-Detail 2 3 3 4 2 3 2_Tertiary Salaries Survey" xfId="0"/>
    <cellStyle name="RowTitles-Detail 2 3 3 4 2 3 3" xfId="0"/>
    <cellStyle name="RowTitles-Detail 2 3 3 4 2 3_Tertiary Salaries Survey" xfId="0"/>
    <cellStyle name="RowTitles-Detail 2 3 3 4 2 4" xfId="0"/>
    <cellStyle name="RowTitles-Detail 2 3 3 4 2 5" xfId="0"/>
    <cellStyle name="RowTitles-Detail 2 3 3 4 2 5 2" xfId="0"/>
    <cellStyle name="RowTitles-Detail 2 3 3 4 2 5_Tertiary Salaries Survey" xfId="0"/>
    <cellStyle name="RowTitles-Detail 2 3 3 4 2 6" xfId="0"/>
    <cellStyle name="RowTitles-Detail 2 3 3 4 2_Tertiary Salaries Survey" xfId="0"/>
    <cellStyle name="RowTitles-Detail 2 3 3 4 3" xfId="0"/>
    <cellStyle name="RowTitles-Detail 2 3 3 4 3 2" xfId="0"/>
    <cellStyle name="RowTitles-Detail 2 3 3 4 3 2 2" xfId="0"/>
    <cellStyle name="RowTitles-Detail 2 3 3 4 3 2 2 2" xfId="0"/>
    <cellStyle name="RowTitles-Detail 2 3 3 4 3 2 2_Tertiary Salaries Survey" xfId="0"/>
    <cellStyle name="RowTitles-Detail 2 3 3 4 3 2 3" xfId="0"/>
    <cellStyle name="RowTitles-Detail 2 3 3 4 3 2_Tertiary Salaries Survey" xfId="0"/>
    <cellStyle name="RowTitles-Detail 2 3 3 4 3 3" xfId="0"/>
    <cellStyle name="RowTitles-Detail 2 3 3 4 3 3 2" xfId="0"/>
    <cellStyle name="RowTitles-Detail 2 3 3 4 3 3 2 2" xfId="0"/>
    <cellStyle name="RowTitles-Detail 2 3 3 4 3 3 2_Tertiary Salaries Survey" xfId="0"/>
    <cellStyle name="RowTitles-Detail 2 3 3 4 3 3 3" xfId="0"/>
    <cellStyle name="RowTitles-Detail 2 3 3 4 3 3_Tertiary Salaries Survey" xfId="0"/>
    <cellStyle name="RowTitles-Detail 2 3 3 4 3 4" xfId="0"/>
    <cellStyle name="RowTitles-Detail 2 3 3 4 3 5" xfId="0"/>
    <cellStyle name="RowTitles-Detail 2 3 3 4 3_Tertiary Salaries Survey" xfId="0"/>
    <cellStyle name="RowTitles-Detail 2 3 3 4 4" xfId="0"/>
    <cellStyle name="RowTitles-Detail 2 3 3 4 4 2" xfId="0"/>
    <cellStyle name="RowTitles-Detail 2 3 3 4 4 2 2" xfId="0"/>
    <cellStyle name="RowTitles-Detail 2 3 3 4 4 2 2 2" xfId="0"/>
    <cellStyle name="RowTitles-Detail 2 3 3 4 4 2 2_Tertiary Salaries Survey" xfId="0"/>
    <cellStyle name="RowTitles-Detail 2 3 3 4 4 2 3" xfId="0"/>
    <cellStyle name="RowTitles-Detail 2 3 3 4 4 2_Tertiary Salaries Survey" xfId="0"/>
    <cellStyle name="RowTitles-Detail 2 3 3 4 4 3" xfId="0"/>
    <cellStyle name="RowTitles-Detail 2 3 3 4 4 3 2" xfId="0"/>
    <cellStyle name="RowTitles-Detail 2 3 3 4 4 3 2 2" xfId="0"/>
    <cellStyle name="RowTitles-Detail 2 3 3 4 4 3 2_Tertiary Salaries Survey" xfId="0"/>
    <cellStyle name="RowTitles-Detail 2 3 3 4 4 3 3" xfId="0"/>
    <cellStyle name="RowTitles-Detail 2 3 3 4 4 3_Tertiary Salaries Survey" xfId="0"/>
    <cellStyle name="RowTitles-Detail 2 3 3 4 4 4" xfId="0"/>
    <cellStyle name="RowTitles-Detail 2 3 3 4 4 5" xfId="0"/>
    <cellStyle name="RowTitles-Detail 2 3 3 4 4 5 2" xfId="0"/>
    <cellStyle name="RowTitles-Detail 2 3 3 4 4 5_Tertiary Salaries Survey" xfId="0"/>
    <cellStyle name="RowTitles-Detail 2 3 3 4 4 6" xfId="0"/>
    <cellStyle name="RowTitles-Detail 2 3 3 4 4_Tertiary Salaries Survey" xfId="0"/>
    <cellStyle name="RowTitles-Detail 2 3 3 4 5" xfId="0"/>
    <cellStyle name="RowTitles-Detail 2 3 3 4 5 2" xfId="0"/>
    <cellStyle name="RowTitles-Detail 2 3 3 4 5 2 2" xfId="0"/>
    <cellStyle name="RowTitles-Detail 2 3 3 4 5 2 2 2" xfId="0"/>
    <cellStyle name="RowTitles-Detail 2 3 3 4 5 2 2_Tertiary Salaries Survey" xfId="0"/>
    <cellStyle name="RowTitles-Detail 2 3 3 4 5 2 3" xfId="0"/>
    <cellStyle name="RowTitles-Detail 2 3 3 4 5 2_Tertiary Salaries Survey" xfId="0"/>
    <cellStyle name="RowTitles-Detail 2 3 3 4 5 3" xfId="0"/>
    <cellStyle name="RowTitles-Detail 2 3 3 4 5 3 2" xfId="0"/>
    <cellStyle name="RowTitles-Detail 2 3 3 4 5 3 2 2" xfId="0"/>
    <cellStyle name="RowTitles-Detail 2 3 3 4 5 3 2_Tertiary Salaries Survey" xfId="0"/>
    <cellStyle name="RowTitles-Detail 2 3 3 4 5 3 3" xfId="0"/>
    <cellStyle name="RowTitles-Detail 2 3 3 4 5 3_Tertiary Salaries Survey" xfId="0"/>
    <cellStyle name="RowTitles-Detail 2 3 3 4 5 4" xfId="0"/>
    <cellStyle name="RowTitles-Detail 2 3 3 4 5 4 2" xfId="0"/>
    <cellStyle name="RowTitles-Detail 2 3 3 4 5 4_Tertiary Salaries Survey" xfId="0"/>
    <cellStyle name="RowTitles-Detail 2 3 3 4 5 5" xfId="0"/>
    <cellStyle name="RowTitles-Detail 2 3 3 4 5_Tertiary Salaries Survey" xfId="0"/>
    <cellStyle name="RowTitles-Detail 2 3 3 4 6" xfId="0"/>
    <cellStyle name="RowTitles-Detail 2 3 3 4 6 2" xfId="0"/>
    <cellStyle name="RowTitles-Detail 2 3 3 4 6 2 2" xfId="0"/>
    <cellStyle name="RowTitles-Detail 2 3 3 4 6 2 2 2" xfId="0"/>
    <cellStyle name="RowTitles-Detail 2 3 3 4 6 2 2_Tertiary Salaries Survey" xfId="0"/>
    <cellStyle name="RowTitles-Detail 2 3 3 4 6 2 3" xfId="0"/>
    <cellStyle name="RowTitles-Detail 2 3 3 4 6 2_Tertiary Salaries Survey" xfId="0"/>
    <cellStyle name="RowTitles-Detail 2 3 3 4 6 3" xfId="0"/>
    <cellStyle name="RowTitles-Detail 2 3 3 4 6 3 2" xfId="0"/>
    <cellStyle name="RowTitles-Detail 2 3 3 4 6 3 2 2" xfId="0"/>
    <cellStyle name="RowTitles-Detail 2 3 3 4 6 3 2_Tertiary Salaries Survey" xfId="0"/>
    <cellStyle name="RowTitles-Detail 2 3 3 4 6 3 3" xfId="0"/>
    <cellStyle name="RowTitles-Detail 2 3 3 4 6 3_Tertiary Salaries Survey" xfId="0"/>
    <cellStyle name="RowTitles-Detail 2 3 3 4 6 4" xfId="0"/>
    <cellStyle name="RowTitles-Detail 2 3 3 4 6 4 2" xfId="0"/>
    <cellStyle name="RowTitles-Detail 2 3 3 4 6 4_Tertiary Salaries Survey" xfId="0"/>
    <cellStyle name="RowTitles-Detail 2 3 3 4 6 5" xfId="0"/>
    <cellStyle name="RowTitles-Detail 2 3 3 4 6_Tertiary Salaries Survey" xfId="0"/>
    <cellStyle name="RowTitles-Detail 2 3 3 4 7" xfId="0"/>
    <cellStyle name="RowTitles-Detail 2 3 3 4 7 2" xfId="0"/>
    <cellStyle name="RowTitles-Detail 2 3 3 4 7 2 2" xfId="0"/>
    <cellStyle name="RowTitles-Detail 2 3 3 4 7 2_Tertiary Salaries Survey" xfId="0"/>
    <cellStyle name="RowTitles-Detail 2 3 3 4 7 3" xfId="0"/>
    <cellStyle name="RowTitles-Detail 2 3 3 4 7_Tertiary Salaries Survey" xfId="0"/>
    <cellStyle name="RowTitles-Detail 2 3 3 4 8" xfId="0"/>
    <cellStyle name="RowTitles-Detail 2 3 3 4 9" xfId="0"/>
    <cellStyle name="RowTitles-Detail 2 3 3 4_STUD aligned by INSTIT" xfId="0"/>
    <cellStyle name="RowTitles-Detail 2 3 3 5" xfId="0"/>
    <cellStyle name="RowTitles-Detail 2 3 3 5 2" xfId="0"/>
    <cellStyle name="RowTitles-Detail 2 3 3 5 2 2" xfId="0"/>
    <cellStyle name="RowTitles-Detail 2 3 3 5 2 2 2" xfId="0"/>
    <cellStyle name="RowTitles-Detail 2 3 3 5 2 2_Tertiary Salaries Survey" xfId="0"/>
    <cellStyle name="RowTitles-Detail 2 3 3 5 2 3" xfId="0"/>
    <cellStyle name="RowTitles-Detail 2 3 3 5 2_Tertiary Salaries Survey" xfId="0"/>
    <cellStyle name="RowTitles-Detail 2 3 3 5 3" xfId="0"/>
    <cellStyle name="RowTitles-Detail 2 3 3 5 3 2" xfId="0"/>
    <cellStyle name="RowTitles-Detail 2 3 3 5 3 2 2" xfId="0"/>
    <cellStyle name="RowTitles-Detail 2 3 3 5 3 2_Tertiary Salaries Survey" xfId="0"/>
    <cellStyle name="RowTitles-Detail 2 3 3 5 3 3" xfId="0"/>
    <cellStyle name="RowTitles-Detail 2 3 3 5 3_Tertiary Salaries Survey" xfId="0"/>
    <cellStyle name="RowTitles-Detail 2 3 3 5 4" xfId="0"/>
    <cellStyle name="RowTitles-Detail 2 3 3 5 5" xfId="0"/>
    <cellStyle name="RowTitles-Detail 2 3 3 5 5 2" xfId="0"/>
    <cellStyle name="RowTitles-Detail 2 3 3 5 5_Tertiary Salaries Survey" xfId="0"/>
    <cellStyle name="RowTitles-Detail 2 3 3 5 6" xfId="0"/>
    <cellStyle name="RowTitles-Detail 2 3 3 5_Tertiary Salaries Survey" xfId="0"/>
    <cellStyle name="RowTitles-Detail 2 3 3 6" xfId="0"/>
    <cellStyle name="RowTitles-Detail 2 3 3 6 2" xfId="0"/>
    <cellStyle name="RowTitles-Detail 2 3 3 6 2 2" xfId="0"/>
    <cellStyle name="RowTitles-Detail 2 3 3 6 2 2 2" xfId="0"/>
    <cellStyle name="RowTitles-Detail 2 3 3 6 2 2_Tertiary Salaries Survey" xfId="0"/>
    <cellStyle name="RowTitles-Detail 2 3 3 6 2 3" xfId="0"/>
    <cellStyle name="RowTitles-Detail 2 3 3 6 2_Tertiary Salaries Survey" xfId="0"/>
    <cellStyle name="RowTitles-Detail 2 3 3 6 3" xfId="0"/>
    <cellStyle name="RowTitles-Detail 2 3 3 6 3 2" xfId="0"/>
    <cellStyle name="RowTitles-Detail 2 3 3 6 3 2 2" xfId="0"/>
    <cellStyle name="RowTitles-Detail 2 3 3 6 3 2_Tertiary Salaries Survey" xfId="0"/>
    <cellStyle name="RowTitles-Detail 2 3 3 6 3 3" xfId="0"/>
    <cellStyle name="RowTitles-Detail 2 3 3 6 3_Tertiary Salaries Survey" xfId="0"/>
    <cellStyle name="RowTitles-Detail 2 3 3 6 4" xfId="0"/>
    <cellStyle name="RowTitles-Detail 2 3 3 6 5" xfId="0"/>
    <cellStyle name="RowTitles-Detail 2 3 3 6_Tertiary Salaries Survey" xfId="0"/>
    <cellStyle name="RowTitles-Detail 2 3 3 7" xfId="0"/>
    <cellStyle name="RowTitles-Detail 2 3 3 7 2" xfId="0"/>
    <cellStyle name="RowTitles-Detail 2 3 3 7 2 2" xfId="0"/>
    <cellStyle name="RowTitles-Detail 2 3 3 7 2 2 2" xfId="0"/>
    <cellStyle name="RowTitles-Detail 2 3 3 7 2 2_Tertiary Salaries Survey" xfId="0"/>
    <cellStyle name="RowTitles-Detail 2 3 3 7 2 3" xfId="0"/>
    <cellStyle name="RowTitles-Detail 2 3 3 7 2_Tertiary Salaries Survey" xfId="0"/>
    <cellStyle name="RowTitles-Detail 2 3 3 7 3" xfId="0"/>
    <cellStyle name="RowTitles-Detail 2 3 3 7 3 2" xfId="0"/>
    <cellStyle name="RowTitles-Detail 2 3 3 7 3 2 2" xfId="0"/>
    <cellStyle name="RowTitles-Detail 2 3 3 7 3 2_Tertiary Salaries Survey" xfId="0"/>
    <cellStyle name="RowTitles-Detail 2 3 3 7 3 3" xfId="0"/>
    <cellStyle name="RowTitles-Detail 2 3 3 7 3_Tertiary Salaries Survey" xfId="0"/>
    <cellStyle name="RowTitles-Detail 2 3 3 7 4" xfId="0"/>
    <cellStyle name="RowTitles-Detail 2 3 3 7 5" xfId="0"/>
    <cellStyle name="RowTitles-Detail 2 3 3 7 5 2" xfId="0"/>
    <cellStyle name="RowTitles-Detail 2 3 3 7 5_Tertiary Salaries Survey" xfId="0"/>
    <cellStyle name="RowTitles-Detail 2 3 3 7 6" xfId="0"/>
    <cellStyle name="RowTitles-Detail 2 3 3 7_Tertiary Salaries Survey" xfId="0"/>
    <cellStyle name="RowTitles-Detail 2 3 3 8" xfId="0"/>
    <cellStyle name="RowTitles-Detail 2 3 3 8 2" xfId="0"/>
    <cellStyle name="RowTitles-Detail 2 3 3 8 2 2" xfId="0"/>
    <cellStyle name="RowTitles-Detail 2 3 3 8 2 2 2" xfId="0"/>
    <cellStyle name="RowTitles-Detail 2 3 3 8 2 2_Tertiary Salaries Survey" xfId="0"/>
    <cellStyle name="RowTitles-Detail 2 3 3 8 2 3" xfId="0"/>
    <cellStyle name="RowTitles-Detail 2 3 3 8 2_Tertiary Salaries Survey" xfId="0"/>
    <cellStyle name="RowTitles-Detail 2 3 3 8 3" xfId="0"/>
    <cellStyle name="RowTitles-Detail 2 3 3 8 3 2" xfId="0"/>
    <cellStyle name="RowTitles-Detail 2 3 3 8 3 2 2" xfId="0"/>
    <cellStyle name="RowTitles-Detail 2 3 3 8 3 2_Tertiary Salaries Survey" xfId="0"/>
    <cellStyle name="RowTitles-Detail 2 3 3 8 3 3" xfId="0"/>
    <cellStyle name="RowTitles-Detail 2 3 3 8 3_Tertiary Salaries Survey" xfId="0"/>
    <cellStyle name="RowTitles-Detail 2 3 3 8 4" xfId="0"/>
    <cellStyle name="RowTitles-Detail 2 3 3 8 4 2" xfId="0"/>
    <cellStyle name="RowTitles-Detail 2 3 3 8 4_Tertiary Salaries Survey" xfId="0"/>
    <cellStyle name="RowTitles-Detail 2 3 3 8 5" xfId="0"/>
    <cellStyle name="RowTitles-Detail 2 3 3 8_Tertiary Salaries Survey" xfId="0"/>
    <cellStyle name="RowTitles-Detail 2 3 3 9" xfId="0"/>
    <cellStyle name="RowTitles-Detail 2 3 3 9 2" xfId="0"/>
    <cellStyle name="RowTitles-Detail 2 3 3 9 2 2" xfId="0"/>
    <cellStyle name="RowTitles-Detail 2 3 3 9 2 2 2" xfId="0"/>
    <cellStyle name="RowTitles-Detail 2 3 3 9 2 2_Tertiary Salaries Survey" xfId="0"/>
    <cellStyle name="RowTitles-Detail 2 3 3 9 2 3" xfId="0"/>
    <cellStyle name="RowTitles-Detail 2 3 3 9 2_Tertiary Salaries Survey" xfId="0"/>
    <cellStyle name="RowTitles-Detail 2 3 3 9 3" xfId="0"/>
    <cellStyle name="RowTitles-Detail 2 3 3 9 3 2" xfId="0"/>
    <cellStyle name="RowTitles-Detail 2 3 3 9 3 2 2" xfId="0"/>
    <cellStyle name="RowTitles-Detail 2 3 3 9 3 2_Tertiary Salaries Survey" xfId="0"/>
    <cellStyle name="RowTitles-Detail 2 3 3 9 3 3" xfId="0"/>
    <cellStyle name="RowTitles-Detail 2 3 3 9 3_Tertiary Salaries Survey" xfId="0"/>
    <cellStyle name="RowTitles-Detail 2 3 3 9 4" xfId="0"/>
    <cellStyle name="RowTitles-Detail 2 3 3 9 4 2" xfId="0"/>
    <cellStyle name="RowTitles-Detail 2 3 3 9 4_Tertiary Salaries Survey" xfId="0"/>
    <cellStyle name="RowTitles-Detail 2 3 3 9 5" xfId="0"/>
    <cellStyle name="RowTitles-Detail 2 3 3 9_Tertiary Salaries Survey" xfId="0"/>
    <cellStyle name="RowTitles-Detail 2 3 3_STUD aligned by INSTIT" xfId="0"/>
    <cellStyle name="RowTitles-Detail 2 3 4" xfId="0"/>
    <cellStyle name="RowTitles-Detail 2 3 4 2" xfId="0"/>
    <cellStyle name="RowTitles-Detail 2 3 4 2 2" xfId="0"/>
    <cellStyle name="RowTitles-Detail 2 3 4 2 2 2" xfId="0"/>
    <cellStyle name="RowTitles-Detail 2 3 4 2 2 2 2" xfId="0"/>
    <cellStyle name="RowTitles-Detail 2 3 4 2 2 2_Tertiary Salaries Survey" xfId="0"/>
    <cellStyle name="RowTitles-Detail 2 3 4 2 2 3" xfId="0"/>
    <cellStyle name="RowTitles-Detail 2 3 4 2 2_Tertiary Salaries Survey" xfId="0"/>
    <cellStyle name="RowTitles-Detail 2 3 4 2 3" xfId="0"/>
    <cellStyle name="RowTitles-Detail 2 3 4 2 3 2" xfId="0"/>
    <cellStyle name="RowTitles-Detail 2 3 4 2 3 2 2" xfId="0"/>
    <cellStyle name="RowTitles-Detail 2 3 4 2 3 2_Tertiary Salaries Survey" xfId="0"/>
    <cellStyle name="RowTitles-Detail 2 3 4 2 3 3" xfId="0"/>
    <cellStyle name="RowTitles-Detail 2 3 4 2 3_Tertiary Salaries Survey" xfId="0"/>
    <cellStyle name="RowTitles-Detail 2 3 4 2 4" xfId="0"/>
    <cellStyle name="RowTitles-Detail 2 3 4 2 5" xfId="0"/>
    <cellStyle name="RowTitles-Detail 2 3 4 2_Tertiary Salaries Survey" xfId="0"/>
    <cellStyle name="RowTitles-Detail 2 3 4 3" xfId="0"/>
    <cellStyle name="RowTitles-Detail 2 3 4 3 2" xfId="0"/>
    <cellStyle name="RowTitles-Detail 2 3 4 3 2 2" xfId="0"/>
    <cellStyle name="RowTitles-Detail 2 3 4 3 2 2 2" xfId="0"/>
    <cellStyle name="RowTitles-Detail 2 3 4 3 2 2_Tertiary Salaries Survey" xfId="0"/>
    <cellStyle name="RowTitles-Detail 2 3 4 3 2 3" xfId="0"/>
    <cellStyle name="RowTitles-Detail 2 3 4 3 2_Tertiary Salaries Survey" xfId="0"/>
    <cellStyle name="RowTitles-Detail 2 3 4 3 3" xfId="0"/>
    <cellStyle name="RowTitles-Detail 2 3 4 3 3 2" xfId="0"/>
    <cellStyle name="RowTitles-Detail 2 3 4 3 3 2 2" xfId="0"/>
    <cellStyle name="RowTitles-Detail 2 3 4 3 3 2_Tertiary Salaries Survey" xfId="0"/>
    <cellStyle name="RowTitles-Detail 2 3 4 3 3 3" xfId="0"/>
    <cellStyle name="RowTitles-Detail 2 3 4 3 3_Tertiary Salaries Survey" xfId="0"/>
    <cellStyle name="RowTitles-Detail 2 3 4 3 4" xfId="0"/>
    <cellStyle name="RowTitles-Detail 2 3 4 3 5" xfId="0"/>
    <cellStyle name="RowTitles-Detail 2 3 4 3 5 2" xfId="0"/>
    <cellStyle name="RowTitles-Detail 2 3 4 3 5_Tertiary Salaries Survey" xfId="0"/>
    <cellStyle name="RowTitles-Detail 2 3 4 3 6" xfId="0"/>
    <cellStyle name="RowTitles-Detail 2 3 4 3_Tertiary Salaries Survey" xfId="0"/>
    <cellStyle name="RowTitles-Detail 2 3 4 4" xfId="0"/>
    <cellStyle name="RowTitles-Detail 2 3 4 4 2" xfId="0"/>
    <cellStyle name="RowTitles-Detail 2 3 4 4 2 2" xfId="0"/>
    <cellStyle name="RowTitles-Detail 2 3 4 4 2 2 2" xfId="0"/>
    <cellStyle name="RowTitles-Detail 2 3 4 4 2 2_Tertiary Salaries Survey" xfId="0"/>
    <cellStyle name="RowTitles-Detail 2 3 4 4 2 3" xfId="0"/>
    <cellStyle name="RowTitles-Detail 2 3 4 4 2_Tertiary Salaries Survey" xfId="0"/>
    <cellStyle name="RowTitles-Detail 2 3 4 4 3" xfId="0"/>
    <cellStyle name="RowTitles-Detail 2 3 4 4 3 2" xfId="0"/>
    <cellStyle name="RowTitles-Detail 2 3 4 4 3 2 2" xfId="0"/>
    <cellStyle name="RowTitles-Detail 2 3 4 4 3 2_Tertiary Salaries Survey" xfId="0"/>
    <cellStyle name="RowTitles-Detail 2 3 4 4 3 3" xfId="0"/>
    <cellStyle name="RowTitles-Detail 2 3 4 4 3_Tertiary Salaries Survey" xfId="0"/>
    <cellStyle name="RowTitles-Detail 2 3 4 4 4" xfId="0"/>
    <cellStyle name="RowTitles-Detail 2 3 4 4 4 2" xfId="0"/>
    <cellStyle name="RowTitles-Detail 2 3 4 4 4_Tertiary Salaries Survey" xfId="0"/>
    <cellStyle name="RowTitles-Detail 2 3 4 4 5" xfId="0"/>
    <cellStyle name="RowTitles-Detail 2 3 4 4_Tertiary Salaries Survey" xfId="0"/>
    <cellStyle name="RowTitles-Detail 2 3 4 5" xfId="0"/>
    <cellStyle name="RowTitles-Detail 2 3 4 5 2" xfId="0"/>
    <cellStyle name="RowTitles-Detail 2 3 4 5 2 2" xfId="0"/>
    <cellStyle name="RowTitles-Detail 2 3 4 5 2 2 2" xfId="0"/>
    <cellStyle name="RowTitles-Detail 2 3 4 5 2 2_Tertiary Salaries Survey" xfId="0"/>
    <cellStyle name="RowTitles-Detail 2 3 4 5 2 3" xfId="0"/>
    <cellStyle name="RowTitles-Detail 2 3 4 5 2_Tertiary Salaries Survey" xfId="0"/>
    <cellStyle name="RowTitles-Detail 2 3 4 5 3" xfId="0"/>
    <cellStyle name="RowTitles-Detail 2 3 4 5 3 2" xfId="0"/>
    <cellStyle name="RowTitles-Detail 2 3 4 5 3 2 2" xfId="0"/>
    <cellStyle name="RowTitles-Detail 2 3 4 5 3 2_Tertiary Salaries Survey" xfId="0"/>
    <cellStyle name="RowTitles-Detail 2 3 4 5 3 3" xfId="0"/>
    <cellStyle name="RowTitles-Detail 2 3 4 5 3_Tertiary Salaries Survey" xfId="0"/>
    <cellStyle name="RowTitles-Detail 2 3 4 5 4" xfId="0"/>
    <cellStyle name="RowTitles-Detail 2 3 4 5 4 2" xfId="0"/>
    <cellStyle name="RowTitles-Detail 2 3 4 5 4_Tertiary Salaries Survey" xfId="0"/>
    <cellStyle name="RowTitles-Detail 2 3 4 5 5" xfId="0"/>
    <cellStyle name="RowTitles-Detail 2 3 4 5_Tertiary Salaries Survey" xfId="0"/>
    <cellStyle name="RowTitles-Detail 2 3 4 6" xfId="0"/>
    <cellStyle name="RowTitles-Detail 2 3 4 6 2" xfId="0"/>
    <cellStyle name="RowTitles-Detail 2 3 4 6 2 2" xfId="0"/>
    <cellStyle name="RowTitles-Detail 2 3 4 6 2 2 2" xfId="0"/>
    <cellStyle name="RowTitles-Detail 2 3 4 6 2 2_Tertiary Salaries Survey" xfId="0"/>
    <cellStyle name="RowTitles-Detail 2 3 4 6 2 3" xfId="0"/>
    <cellStyle name="RowTitles-Detail 2 3 4 6 2_Tertiary Salaries Survey" xfId="0"/>
    <cellStyle name="RowTitles-Detail 2 3 4 6 3" xfId="0"/>
    <cellStyle name="RowTitles-Detail 2 3 4 6 3 2" xfId="0"/>
    <cellStyle name="RowTitles-Detail 2 3 4 6 3 2 2" xfId="0"/>
    <cellStyle name="RowTitles-Detail 2 3 4 6 3 2_Tertiary Salaries Survey" xfId="0"/>
    <cellStyle name="RowTitles-Detail 2 3 4 6 3 3" xfId="0"/>
    <cellStyle name="RowTitles-Detail 2 3 4 6 3_Tertiary Salaries Survey" xfId="0"/>
    <cellStyle name="RowTitles-Detail 2 3 4 6 4" xfId="0"/>
    <cellStyle name="RowTitles-Detail 2 3 4 6 4 2" xfId="0"/>
    <cellStyle name="RowTitles-Detail 2 3 4 6 4_Tertiary Salaries Survey" xfId="0"/>
    <cellStyle name="RowTitles-Detail 2 3 4 6 5" xfId="0"/>
    <cellStyle name="RowTitles-Detail 2 3 4 6_Tertiary Salaries Survey" xfId="0"/>
    <cellStyle name="RowTitles-Detail 2 3 4 7" xfId="0"/>
    <cellStyle name="RowTitles-Detail 2 3 4 7 2" xfId="0"/>
    <cellStyle name="RowTitles-Detail 2 3 4 7 2 2" xfId="0"/>
    <cellStyle name="RowTitles-Detail 2 3 4 7 2_Tertiary Salaries Survey" xfId="0"/>
    <cellStyle name="RowTitles-Detail 2 3 4 7 3" xfId="0"/>
    <cellStyle name="RowTitles-Detail 2 3 4 7_Tertiary Salaries Survey" xfId="0"/>
    <cellStyle name="RowTitles-Detail 2 3 4 8" xfId="0"/>
    <cellStyle name="RowTitles-Detail 2 3 4 9" xfId="0"/>
    <cellStyle name="RowTitles-Detail 2 3 4_STUD aligned by INSTIT" xfId="0"/>
    <cellStyle name="RowTitles-Detail 2 3 5" xfId="0"/>
    <cellStyle name="RowTitles-Detail 2 3 5 2" xfId="0"/>
    <cellStyle name="RowTitles-Detail 2 3 5 2 2" xfId="0"/>
    <cellStyle name="RowTitles-Detail 2 3 5 2 2 2" xfId="0"/>
    <cellStyle name="RowTitles-Detail 2 3 5 2 2 2 2" xfId="0"/>
    <cellStyle name="RowTitles-Detail 2 3 5 2 2 2_Tertiary Salaries Survey" xfId="0"/>
    <cellStyle name="RowTitles-Detail 2 3 5 2 2 3" xfId="0"/>
    <cellStyle name="RowTitles-Detail 2 3 5 2 2_Tertiary Salaries Survey" xfId="0"/>
    <cellStyle name="RowTitles-Detail 2 3 5 2 3" xfId="0"/>
    <cellStyle name="RowTitles-Detail 2 3 5 2 3 2" xfId="0"/>
    <cellStyle name="RowTitles-Detail 2 3 5 2 3 2 2" xfId="0"/>
    <cellStyle name="RowTitles-Detail 2 3 5 2 3 2_Tertiary Salaries Survey" xfId="0"/>
    <cellStyle name="RowTitles-Detail 2 3 5 2 3 3" xfId="0"/>
    <cellStyle name="RowTitles-Detail 2 3 5 2 3_Tertiary Salaries Survey" xfId="0"/>
    <cellStyle name="RowTitles-Detail 2 3 5 2 4" xfId="0"/>
    <cellStyle name="RowTitles-Detail 2 3 5 2 5" xfId="0"/>
    <cellStyle name="RowTitles-Detail 2 3 5 2 5 2" xfId="0"/>
    <cellStyle name="RowTitles-Detail 2 3 5 2 5_Tertiary Salaries Survey" xfId="0"/>
    <cellStyle name="RowTitles-Detail 2 3 5 2 6" xfId="0"/>
    <cellStyle name="RowTitles-Detail 2 3 5 2_Tertiary Salaries Survey" xfId="0"/>
    <cellStyle name="RowTitles-Detail 2 3 5 3" xfId="0"/>
    <cellStyle name="RowTitles-Detail 2 3 5 3 2" xfId="0"/>
    <cellStyle name="RowTitles-Detail 2 3 5 3 2 2" xfId="0"/>
    <cellStyle name="RowTitles-Detail 2 3 5 3 2 2 2" xfId="0"/>
    <cellStyle name="RowTitles-Detail 2 3 5 3 2 2_Tertiary Salaries Survey" xfId="0"/>
    <cellStyle name="RowTitles-Detail 2 3 5 3 2 3" xfId="0"/>
    <cellStyle name="RowTitles-Detail 2 3 5 3 2_Tertiary Salaries Survey" xfId="0"/>
    <cellStyle name="RowTitles-Detail 2 3 5 3 3" xfId="0"/>
    <cellStyle name="RowTitles-Detail 2 3 5 3 3 2" xfId="0"/>
    <cellStyle name="RowTitles-Detail 2 3 5 3 3 2 2" xfId="0"/>
    <cellStyle name="RowTitles-Detail 2 3 5 3 3 2_Tertiary Salaries Survey" xfId="0"/>
    <cellStyle name="RowTitles-Detail 2 3 5 3 3 3" xfId="0"/>
    <cellStyle name="RowTitles-Detail 2 3 5 3 3_Tertiary Salaries Survey" xfId="0"/>
    <cellStyle name="RowTitles-Detail 2 3 5 3 4" xfId="0"/>
    <cellStyle name="RowTitles-Detail 2 3 5 3 5" xfId="0"/>
    <cellStyle name="RowTitles-Detail 2 3 5 3_Tertiary Salaries Survey" xfId="0"/>
    <cellStyle name="RowTitles-Detail 2 3 5 4" xfId="0"/>
    <cellStyle name="RowTitles-Detail 2 3 5 4 2" xfId="0"/>
    <cellStyle name="RowTitles-Detail 2 3 5 4 2 2" xfId="0"/>
    <cellStyle name="RowTitles-Detail 2 3 5 4 2 2 2" xfId="0"/>
    <cellStyle name="RowTitles-Detail 2 3 5 4 2 2_Tertiary Salaries Survey" xfId="0"/>
    <cellStyle name="RowTitles-Detail 2 3 5 4 2 3" xfId="0"/>
    <cellStyle name="RowTitles-Detail 2 3 5 4 2_Tertiary Salaries Survey" xfId="0"/>
    <cellStyle name="RowTitles-Detail 2 3 5 4 3" xfId="0"/>
    <cellStyle name="RowTitles-Detail 2 3 5 4 3 2" xfId="0"/>
    <cellStyle name="RowTitles-Detail 2 3 5 4 3 2 2" xfId="0"/>
    <cellStyle name="RowTitles-Detail 2 3 5 4 3 2_Tertiary Salaries Survey" xfId="0"/>
    <cellStyle name="RowTitles-Detail 2 3 5 4 3 3" xfId="0"/>
    <cellStyle name="RowTitles-Detail 2 3 5 4 3_Tertiary Salaries Survey" xfId="0"/>
    <cellStyle name="RowTitles-Detail 2 3 5 4 4" xfId="0"/>
    <cellStyle name="RowTitles-Detail 2 3 5 4 4 2" xfId="0"/>
    <cellStyle name="RowTitles-Detail 2 3 5 4 4_Tertiary Salaries Survey" xfId="0"/>
    <cellStyle name="RowTitles-Detail 2 3 5 4 5" xfId="0"/>
    <cellStyle name="RowTitles-Detail 2 3 5 4_Tertiary Salaries Survey" xfId="0"/>
    <cellStyle name="RowTitles-Detail 2 3 5 5" xfId="0"/>
    <cellStyle name="RowTitles-Detail 2 3 5 5 2" xfId="0"/>
    <cellStyle name="RowTitles-Detail 2 3 5 5 2 2" xfId="0"/>
    <cellStyle name="RowTitles-Detail 2 3 5 5 2 2 2" xfId="0"/>
    <cellStyle name="RowTitles-Detail 2 3 5 5 2 2_Tertiary Salaries Survey" xfId="0"/>
    <cellStyle name="RowTitles-Detail 2 3 5 5 2 3" xfId="0"/>
    <cellStyle name="RowTitles-Detail 2 3 5 5 2_Tertiary Salaries Survey" xfId="0"/>
    <cellStyle name="RowTitles-Detail 2 3 5 5 3" xfId="0"/>
    <cellStyle name="RowTitles-Detail 2 3 5 5 3 2" xfId="0"/>
    <cellStyle name="RowTitles-Detail 2 3 5 5 3 2 2" xfId="0"/>
    <cellStyle name="RowTitles-Detail 2 3 5 5 3 2_Tertiary Salaries Survey" xfId="0"/>
    <cellStyle name="RowTitles-Detail 2 3 5 5 3 3" xfId="0"/>
    <cellStyle name="RowTitles-Detail 2 3 5 5 3_Tertiary Salaries Survey" xfId="0"/>
    <cellStyle name="RowTitles-Detail 2 3 5 5 4" xfId="0"/>
    <cellStyle name="RowTitles-Detail 2 3 5 5 4 2" xfId="0"/>
    <cellStyle name="RowTitles-Detail 2 3 5 5 4_Tertiary Salaries Survey" xfId="0"/>
    <cellStyle name="RowTitles-Detail 2 3 5 5 5" xfId="0"/>
    <cellStyle name="RowTitles-Detail 2 3 5 5_Tertiary Salaries Survey" xfId="0"/>
    <cellStyle name="RowTitles-Detail 2 3 5 6" xfId="0"/>
    <cellStyle name="RowTitles-Detail 2 3 5 6 2" xfId="0"/>
    <cellStyle name="RowTitles-Detail 2 3 5 6 2 2" xfId="0"/>
    <cellStyle name="RowTitles-Detail 2 3 5 6 2 2 2" xfId="0"/>
    <cellStyle name="RowTitles-Detail 2 3 5 6 2 2_Tertiary Salaries Survey" xfId="0"/>
    <cellStyle name="RowTitles-Detail 2 3 5 6 2 3" xfId="0"/>
    <cellStyle name="RowTitles-Detail 2 3 5 6 2_Tertiary Salaries Survey" xfId="0"/>
    <cellStyle name="RowTitles-Detail 2 3 5 6 3" xfId="0"/>
    <cellStyle name="RowTitles-Detail 2 3 5 6 3 2" xfId="0"/>
    <cellStyle name="RowTitles-Detail 2 3 5 6 3 2 2" xfId="0"/>
    <cellStyle name="RowTitles-Detail 2 3 5 6 3 2_Tertiary Salaries Survey" xfId="0"/>
    <cellStyle name="RowTitles-Detail 2 3 5 6 3 3" xfId="0"/>
    <cellStyle name="RowTitles-Detail 2 3 5 6 3_Tertiary Salaries Survey" xfId="0"/>
    <cellStyle name="RowTitles-Detail 2 3 5 6 4" xfId="0"/>
    <cellStyle name="RowTitles-Detail 2 3 5 6 4 2" xfId="0"/>
    <cellStyle name="RowTitles-Detail 2 3 5 6 4_Tertiary Salaries Survey" xfId="0"/>
    <cellStyle name="RowTitles-Detail 2 3 5 6 5" xfId="0"/>
    <cellStyle name="RowTitles-Detail 2 3 5 6_Tertiary Salaries Survey" xfId="0"/>
    <cellStyle name="RowTitles-Detail 2 3 5 7" xfId="0"/>
    <cellStyle name="RowTitles-Detail 2 3 5 7 2" xfId="0"/>
    <cellStyle name="RowTitles-Detail 2 3 5 7 2 2" xfId="0"/>
    <cellStyle name="RowTitles-Detail 2 3 5 7 2_Tertiary Salaries Survey" xfId="0"/>
    <cellStyle name="RowTitles-Detail 2 3 5 7 3" xfId="0"/>
    <cellStyle name="RowTitles-Detail 2 3 5 7_Tertiary Salaries Survey" xfId="0"/>
    <cellStyle name="RowTitles-Detail 2 3 5 8" xfId="0"/>
    <cellStyle name="RowTitles-Detail 2 3 5 8 2" xfId="0"/>
    <cellStyle name="RowTitles-Detail 2 3 5 8 2 2" xfId="0"/>
    <cellStyle name="RowTitles-Detail 2 3 5 8 2_Tertiary Salaries Survey" xfId="0"/>
    <cellStyle name="RowTitles-Detail 2 3 5 8 3" xfId="0"/>
    <cellStyle name="RowTitles-Detail 2 3 5 8_Tertiary Salaries Survey" xfId="0"/>
    <cellStyle name="RowTitles-Detail 2 3 5 9" xfId="0"/>
    <cellStyle name="RowTitles-Detail 2 3 5_STUD aligned by INSTIT" xfId="0"/>
    <cellStyle name="RowTitles-Detail 2 3 6" xfId="0"/>
    <cellStyle name="RowTitles-Detail 2 3 6 2" xfId="0"/>
    <cellStyle name="RowTitles-Detail 2 3 6 2 2" xfId="0"/>
    <cellStyle name="RowTitles-Detail 2 3 6 2 2 2" xfId="0"/>
    <cellStyle name="RowTitles-Detail 2 3 6 2 2 2 2" xfId="0"/>
    <cellStyle name="RowTitles-Detail 2 3 6 2 2 2_Tertiary Salaries Survey" xfId="0"/>
    <cellStyle name="RowTitles-Detail 2 3 6 2 2 3" xfId="0"/>
    <cellStyle name="RowTitles-Detail 2 3 6 2 2_Tertiary Salaries Survey" xfId="0"/>
    <cellStyle name="RowTitles-Detail 2 3 6 2 3" xfId="0"/>
    <cellStyle name="RowTitles-Detail 2 3 6 2 3 2" xfId="0"/>
    <cellStyle name="RowTitles-Detail 2 3 6 2 3 2 2" xfId="0"/>
    <cellStyle name="RowTitles-Detail 2 3 6 2 3 2_Tertiary Salaries Survey" xfId="0"/>
    <cellStyle name="RowTitles-Detail 2 3 6 2 3 3" xfId="0"/>
    <cellStyle name="RowTitles-Detail 2 3 6 2 3_Tertiary Salaries Survey" xfId="0"/>
    <cellStyle name="RowTitles-Detail 2 3 6 2 4" xfId="0"/>
    <cellStyle name="RowTitles-Detail 2 3 6 2 5" xfId="0"/>
    <cellStyle name="RowTitles-Detail 2 3 6 2 5 2" xfId="0"/>
    <cellStyle name="RowTitles-Detail 2 3 6 2 5_Tertiary Salaries Survey" xfId="0"/>
    <cellStyle name="RowTitles-Detail 2 3 6 2 6" xfId="0"/>
    <cellStyle name="RowTitles-Detail 2 3 6 2_Tertiary Salaries Survey" xfId="0"/>
    <cellStyle name="RowTitles-Detail 2 3 6 3" xfId="0"/>
    <cellStyle name="RowTitles-Detail 2 3 6 3 2" xfId="0"/>
    <cellStyle name="RowTitles-Detail 2 3 6 3 2 2" xfId="0"/>
    <cellStyle name="RowTitles-Detail 2 3 6 3 2 2 2" xfId="0"/>
    <cellStyle name="RowTitles-Detail 2 3 6 3 2 2_Tertiary Salaries Survey" xfId="0"/>
    <cellStyle name="RowTitles-Detail 2 3 6 3 2 3" xfId="0"/>
    <cellStyle name="RowTitles-Detail 2 3 6 3 2_Tertiary Salaries Survey" xfId="0"/>
    <cellStyle name="RowTitles-Detail 2 3 6 3 3" xfId="0"/>
    <cellStyle name="RowTitles-Detail 2 3 6 3 3 2" xfId="0"/>
    <cellStyle name="RowTitles-Detail 2 3 6 3 3 2 2" xfId="0"/>
    <cellStyle name="RowTitles-Detail 2 3 6 3 3 2_Tertiary Salaries Survey" xfId="0"/>
    <cellStyle name="RowTitles-Detail 2 3 6 3 3 3" xfId="0"/>
    <cellStyle name="RowTitles-Detail 2 3 6 3 3_Tertiary Salaries Survey" xfId="0"/>
    <cellStyle name="RowTitles-Detail 2 3 6 3 4" xfId="0"/>
    <cellStyle name="RowTitles-Detail 2 3 6 3 5" xfId="0"/>
    <cellStyle name="RowTitles-Detail 2 3 6 3_Tertiary Salaries Survey" xfId="0"/>
    <cellStyle name="RowTitles-Detail 2 3 6 4" xfId="0"/>
    <cellStyle name="RowTitles-Detail 2 3 6 4 2" xfId="0"/>
    <cellStyle name="RowTitles-Detail 2 3 6 4 2 2" xfId="0"/>
    <cellStyle name="RowTitles-Detail 2 3 6 4 2 2 2" xfId="0"/>
    <cellStyle name="RowTitles-Detail 2 3 6 4 2 2_Tertiary Salaries Survey" xfId="0"/>
    <cellStyle name="RowTitles-Detail 2 3 6 4 2 3" xfId="0"/>
    <cellStyle name="RowTitles-Detail 2 3 6 4 2_Tertiary Salaries Survey" xfId="0"/>
    <cellStyle name="RowTitles-Detail 2 3 6 4 3" xfId="0"/>
    <cellStyle name="RowTitles-Detail 2 3 6 4 3 2" xfId="0"/>
    <cellStyle name="RowTitles-Detail 2 3 6 4 3 2 2" xfId="0"/>
    <cellStyle name="RowTitles-Detail 2 3 6 4 3 2_Tertiary Salaries Survey" xfId="0"/>
    <cellStyle name="RowTitles-Detail 2 3 6 4 3 3" xfId="0"/>
    <cellStyle name="RowTitles-Detail 2 3 6 4 3_Tertiary Salaries Survey" xfId="0"/>
    <cellStyle name="RowTitles-Detail 2 3 6 4 4" xfId="0"/>
    <cellStyle name="RowTitles-Detail 2 3 6 4 5" xfId="0"/>
    <cellStyle name="RowTitles-Detail 2 3 6 4 5 2" xfId="0"/>
    <cellStyle name="RowTitles-Detail 2 3 6 4 5_Tertiary Salaries Survey" xfId="0"/>
    <cellStyle name="RowTitles-Detail 2 3 6 4 6" xfId="0"/>
    <cellStyle name="RowTitles-Detail 2 3 6 4_Tertiary Salaries Survey" xfId="0"/>
    <cellStyle name="RowTitles-Detail 2 3 6 5" xfId="0"/>
    <cellStyle name="RowTitles-Detail 2 3 6 5 2" xfId="0"/>
    <cellStyle name="RowTitles-Detail 2 3 6 5 2 2" xfId="0"/>
    <cellStyle name="RowTitles-Detail 2 3 6 5 2 2 2" xfId="0"/>
    <cellStyle name="RowTitles-Detail 2 3 6 5 2 2_Tertiary Salaries Survey" xfId="0"/>
    <cellStyle name="RowTitles-Detail 2 3 6 5 2 3" xfId="0"/>
    <cellStyle name="RowTitles-Detail 2 3 6 5 2_Tertiary Salaries Survey" xfId="0"/>
    <cellStyle name="RowTitles-Detail 2 3 6 5 3" xfId="0"/>
    <cellStyle name="RowTitles-Detail 2 3 6 5 3 2" xfId="0"/>
    <cellStyle name="RowTitles-Detail 2 3 6 5 3 2 2" xfId="0"/>
    <cellStyle name="RowTitles-Detail 2 3 6 5 3 2_Tertiary Salaries Survey" xfId="0"/>
    <cellStyle name="RowTitles-Detail 2 3 6 5 3 3" xfId="0"/>
    <cellStyle name="RowTitles-Detail 2 3 6 5 3_Tertiary Salaries Survey" xfId="0"/>
    <cellStyle name="RowTitles-Detail 2 3 6 5 4" xfId="0"/>
    <cellStyle name="RowTitles-Detail 2 3 6 5 4 2" xfId="0"/>
    <cellStyle name="RowTitles-Detail 2 3 6 5 4_Tertiary Salaries Survey" xfId="0"/>
    <cellStyle name="RowTitles-Detail 2 3 6 5 5" xfId="0"/>
    <cellStyle name="RowTitles-Detail 2 3 6 5_Tertiary Salaries Survey" xfId="0"/>
    <cellStyle name="RowTitles-Detail 2 3 6 6" xfId="0"/>
    <cellStyle name="RowTitles-Detail 2 3 6 6 2" xfId="0"/>
    <cellStyle name="RowTitles-Detail 2 3 6 6 2 2" xfId="0"/>
    <cellStyle name="RowTitles-Detail 2 3 6 6 2 2 2" xfId="0"/>
    <cellStyle name="RowTitles-Detail 2 3 6 6 2 2_Tertiary Salaries Survey" xfId="0"/>
    <cellStyle name="RowTitles-Detail 2 3 6 6 2 3" xfId="0"/>
    <cellStyle name="RowTitles-Detail 2 3 6 6 2_Tertiary Salaries Survey" xfId="0"/>
    <cellStyle name="RowTitles-Detail 2 3 6 6 3" xfId="0"/>
    <cellStyle name="RowTitles-Detail 2 3 6 6 3 2" xfId="0"/>
    <cellStyle name="RowTitles-Detail 2 3 6 6 3 2 2" xfId="0"/>
    <cellStyle name="RowTitles-Detail 2 3 6 6 3 2_Tertiary Salaries Survey" xfId="0"/>
    <cellStyle name="RowTitles-Detail 2 3 6 6 3 3" xfId="0"/>
    <cellStyle name="RowTitles-Detail 2 3 6 6 3_Tertiary Salaries Survey" xfId="0"/>
    <cellStyle name="RowTitles-Detail 2 3 6 6 4" xfId="0"/>
    <cellStyle name="RowTitles-Detail 2 3 6 6 4 2" xfId="0"/>
    <cellStyle name="RowTitles-Detail 2 3 6 6 4_Tertiary Salaries Survey" xfId="0"/>
    <cellStyle name="RowTitles-Detail 2 3 6 6 5" xfId="0"/>
    <cellStyle name="RowTitles-Detail 2 3 6 6_Tertiary Salaries Survey" xfId="0"/>
    <cellStyle name="RowTitles-Detail 2 3 6 7" xfId="0"/>
    <cellStyle name="RowTitles-Detail 2 3 6 7 2" xfId="0"/>
    <cellStyle name="RowTitles-Detail 2 3 6 7 2 2" xfId="0"/>
    <cellStyle name="RowTitles-Detail 2 3 6 7 2_Tertiary Salaries Survey" xfId="0"/>
    <cellStyle name="RowTitles-Detail 2 3 6 7 3" xfId="0"/>
    <cellStyle name="RowTitles-Detail 2 3 6 7_Tertiary Salaries Survey" xfId="0"/>
    <cellStyle name="RowTitles-Detail 2 3 6 8" xfId="0"/>
    <cellStyle name="RowTitles-Detail 2 3 6 9" xfId="0"/>
    <cellStyle name="RowTitles-Detail 2 3 6_STUD aligned by INSTIT" xfId="0"/>
    <cellStyle name="RowTitles-Detail 2 3 7" xfId="0"/>
    <cellStyle name="RowTitles-Detail 2 3 7 2" xfId="0"/>
    <cellStyle name="RowTitles-Detail 2 3 7 2 2" xfId="0"/>
    <cellStyle name="RowTitles-Detail 2 3 7 2 2 2" xfId="0"/>
    <cellStyle name="RowTitles-Detail 2 3 7 2 2_Tertiary Salaries Survey" xfId="0"/>
    <cellStyle name="RowTitles-Detail 2 3 7 2 3" xfId="0"/>
    <cellStyle name="RowTitles-Detail 2 3 7 2_Tertiary Salaries Survey" xfId="0"/>
    <cellStyle name="RowTitles-Detail 2 3 7 3" xfId="0"/>
    <cellStyle name="RowTitles-Detail 2 3 7 3 2" xfId="0"/>
    <cellStyle name="RowTitles-Detail 2 3 7 3 2 2" xfId="0"/>
    <cellStyle name="RowTitles-Detail 2 3 7 3 2_Tertiary Salaries Survey" xfId="0"/>
    <cellStyle name="RowTitles-Detail 2 3 7 3 3" xfId="0"/>
    <cellStyle name="RowTitles-Detail 2 3 7 3_Tertiary Salaries Survey" xfId="0"/>
    <cellStyle name="RowTitles-Detail 2 3 7 4" xfId="0"/>
    <cellStyle name="RowTitles-Detail 2 3 7 5" xfId="0"/>
    <cellStyle name="RowTitles-Detail 2 3 7 5 2" xfId="0"/>
    <cellStyle name="RowTitles-Detail 2 3 7 5_Tertiary Salaries Survey" xfId="0"/>
    <cellStyle name="RowTitles-Detail 2 3 7 6" xfId="0"/>
    <cellStyle name="RowTitles-Detail 2 3 7_Tertiary Salaries Survey" xfId="0"/>
    <cellStyle name="RowTitles-Detail 2 3 8" xfId="0"/>
    <cellStyle name="RowTitles-Detail 2 3 8 2" xfId="0"/>
    <cellStyle name="RowTitles-Detail 2 3 8 2 2" xfId="0"/>
    <cellStyle name="RowTitles-Detail 2 3 8 2 2 2" xfId="0"/>
    <cellStyle name="RowTitles-Detail 2 3 8 2 2_Tertiary Salaries Survey" xfId="0"/>
    <cellStyle name="RowTitles-Detail 2 3 8 2 3" xfId="0"/>
    <cellStyle name="RowTitles-Detail 2 3 8 2_Tertiary Salaries Survey" xfId="0"/>
    <cellStyle name="RowTitles-Detail 2 3 8 3" xfId="0"/>
    <cellStyle name="RowTitles-Detail 2 3 8 3 2" xfId="0"/>
    <cellStyle name="RowTitles-Detail 2 3 8 3 2 2" xfId="0"/>
    <cellStyle name="RowTitles-Detail 2 3 8 3 2_Tertiary Salaries Survey" xfId="0"/>
    <cellStyle name="RowTitles-Detail 2 3 8 3 3" xfId="0"/>
    <cellStyle name="RowTitles-Detail 2 3 8 3_Tertiary Salaries Survey" xfId="0"/>
    <cellStyle name="RowTitles-Detail 2 3 8 4" xfId="0"/>
    <cellStyle name="RowTitles-Detail 2 3 8 5" xfId="0"/>
    <cellStyle name="RowTitles-Detail 2 3 8_Tertiary Salaries Survey" xfId="0"/>
    <cellStyle name="RowTitles-Detail 2 3 9" xfId="0"/>
    <cellStyle name="RowTitles-Detail 2 3 9 2" xfId="0"/>
    <cellStyle name="RowTitles-Detail 2 3 9 2 2" xfId="0"/>
    <cellStyle name="RowTitles-Detail 2 3 9 2 2 2" xfId="0"/>
    <cellStyle name="RowTitles-Detail 2 3 9 2 2_Tertiary Salaries Survey" xfId="0"/>
    <cellStyle name="RowTitles-Detail 2 3 9 2 3" xfId="0"/>
    <cellStyle name="RowTitles-Detail 2 3 9 2_Tertiary Salaries Survey" xfId="0"/>
    <cellStyle name="RowTitles-Detail 2 3 9 3" xfId="0"/>
    <cellStyle name="RowTitles-Detail 2 3 9 3 2" xfId="0"/>
    <cellStyle name="RowTitles-Detail 2 3 9 3 2 2" xfId="0"/>
    <cellStyle name="RowTitles-Detail 2 3 9 3 2_Tertiary Salaries Survey" xfId="0"/>
    <cellStyle name="RowTitles-Detail 2 3 9 3 3" xfId="0"/>
    <cellStyle name="RowTitles-Detail 2 3 9 3_Tertiary Salaries Survey" xfId="0"/>
    <cellStyle name="RowTitles-Detail 2 3 9 4" xfId="0"/>
    <cellStyle name="RowTitles-Detail 2 3 9 5" xfId="0"/>
    <cellStyle name="RowTitles-Detail 2 3 9 5 2" xfId="0"/>
    <cellStyle name="RowTitles-Detail 2 3 9 5_Tertiary Salaries Survey" xfId="0"/>
    <cellStyle name="RowTitles-Detail 2 3 9 6" xfId="0"/>
    <cellStyle name="RowTitles-Detail 2 3 9_Tertiary Salaries Survey" xfId="0"/>
    <cellStyle name="RowTitles-Detail 2 3_STUD aligned by INSTIT" xfId="0"/>
    <cellStyle name="RowTitles-Detail 2 4" xfId="0"/>
    <cellStyle name="RowTitles-Detail 2 4 10" xfId="0"/>
    <cellStyle name="RowTitles-Detail 2 4 10 2" xfId="0"/>
    <cellStyle name="RowTitles-Detail 2 4 10 2 2" xfId="0"/>
    <cellStyle name="RowTitles-Detail 2 4 10 2_Tertiary Salaries Survey" xfId="0"/>
    <cellStyle name="RowTitles-Detail 2 4 10 3" xfId="0"/>
    <cellStyle name="RowTitles-Detail 2 4 10_Tertiary Salaries Survey" xfId="0"/>
    <cellStyle name="RowTitles-Detail 2 4 11" xfId="0"/>
    <cellStyle name="RowTitles-Detail 2 4 12" xfId="0"/>
    <cellStyle name="RowTitles-Detail 2 4 2" xfId="0"/>
    <cellStyle name="RowTitles-Detail 2 4 2 2" xfId="0"/>
    <cellStyle name="RowTitles-Detail 2 4 2 2 2" xfId="0"/>
    <cellStyle name="RowTitles-Detail 2 4 2 2 2 2" xfId="0"/>
    <cellStyle name="RowTitles-Detail 2 4 2 2 2 2 2" xfId="0"/>
    <cellStyle name="RowTitles-Detail 2 4 2 2 2 2_Tertiary Salaries Survey" xfId="0"/>
    <cellStyle name="RowTitles-Detail 2 4 2 2 2 3" xfId="0"/>
    <cellStyle name="RowTitles-Detail 2 4 2 2 2_Tertiary Salaries Survey" xfId="0"/>
    <cellStyle name="RowTitles-Detail 2 4 2 2 3" xfId="0"/>
    <cellStyle name="RowTitles-Detail 2 4 2 2 3 2" xfId="0"/>
    <cellStyle name="RowTitles-Detail 2 4 2 2 3 2 2" xfId="0"/>
    <cellStyle name="RowTitles-Detail 2 4 2 2 3 2_Tertiary Salaries Survey" xfId="0"/>
    <cellStyle name="RowTitles-Detail 2 4 2 2 3 3" xfId="0"/>
    <cellStyle name="RowTitles-Detail 2 4 2 2 3_Tertiary Salaries Survey" xfId="0"/>
    <cellStyle name="RowTitles-Detail 2 4 2 2 4" xfId="0"/>
    <cellStyle name="RowTitles-Detail 2 4 2 2 5" xfId="0"/>
    <cellStyle name="RowTitles-Detail 2 4 2 2_Tertiary Salaries Survey" xfId="0"/>
    <cellStyle name="RowTitles-Detail 2 4 2 3" xfId="0"/>
    <cellStyle name="RowTitles-Detail 2 4 2 3 2" xfId="0"/>
    <cellStyle name="RowTitles-Detail 2 4 2 3 2 2" xfId="0"/>
    <cellStyle name="RowTitles-Detail 2 4 2 3 2 2 2" xfId="0"/>
    <cellStyle name="RowTitles-Detail 2 4 2 3 2 2_Tertiary Salaries Survey" xfId="0"/>
    <cellStyle name="RowTitles-Detail 2 4 2 3 2 3" xfId="0"/>
    <cellStyle name="RowTitles-Detail 2 4 2 3 2_Tertiary Salaries Survey" xfId="0"/>
    <cellStyle name="RowTitles-Detail 2 4 2 3 3" xfId="0"/>
    <cellStyle name="RowTitles-Detail 2 4 2 3 3 2" xfId="0"/>
    <cellStyle name="RowTitles-Detail 2 4 2 3 3 2 2" xfId="0"/>
    <cellStyle name="RowTitles-Detail 2 4 2 3 3 2_Tertiary Salaries Survey" xfId="0"/>
    <cellStyle name="RowTitles-Detail 2 4 2 3 3 3" xfId="0"/>
    <cellStyle name="RowTitles-Detail 2 4 2 3 3_Tertiary Salaries Survey" xfId="0"/>
    <cellStyle name="RowTitles-Detail 2 4 2 3 4" xfId="0"/>
    <cellStyle name="RowTitles-Detail 2 4 2 3 5" xfId="0"/>
    <cellStyle name="RowTitles-Detail 2 4 2 3 5 2" xfId="0"/>
    <cellStyle name="RowTitles-Detail 2 4 2 3 5_Tertiary Salaries Survey" xfId="0"/>
    <cellStyle name="RowTitles-Detail 2 4 2 3 6" xfId="0"/>
    <cellStyle name="RowTitles-Detail 2 4 2 3_Tertiary Salaries Survey" xfId="0"/>
    <cellStyle name="RowTitles-Detail 2 4 2 4" xfId="0"/>
    <cellStyle name="RowTitles-Detail 2 4 2 4 2" xfId="0"/>
    <cellStyle name="RowTitles-Detail 2 4 2 4 2 2" xfId="0"/>
    <cellStyle name="RowTitles-Detail 2 4 2 4 2 2 2" xfId="0"/>
    <cellStyle name="RowTitles-Detail 2 4 2 4 2 2_Tertiary Salaries Survey" xfId="0"/>
    <cellStyle name="RowTitles-Detail 2 4 2 4 2 3" xfId="0"/>
    <cellStyle name="RowTitles-Detail 2 4 2 4 2_Tertiary Salaries Survey" xfId="0"/>
    <cellStyle name="RowTitles-Detail 2 4 2 4 3" xfId="0"/>
    <cellStyle name="RowTitles-Detail 2 4 2 4 3 2" xfId="0"/>
    <cellStyle name="RowTitles-Detail 2 4 2 4 3 2 2" xfId="0"/>
    <cellStyle name="RowTitles-Detail 2 4 2 4 3 2_Tertiary Salaries Survey" xfId="0"/>
    <cellStyle name="RowTitles-Detail 2 4 2 4 3 3" xfId="0"/>
    <cellStyle name="RowTitles-Detail 2 4 2 4 3_Tertiary Salaries Survey" xfId="0"/>
    <cellStyle name="RowTitles-Detail 2 4 2 4 4" xfId="0"/>
    <cellStyle name="RowTitles-Detail 2 4 2 4 4 2" xfId="0"/>
    <cellStyle name="RowTitles-Detail 2 4 2 4 4_Tertiary Salaries Survey" xfId="0"/>
    <cellStyle name="RowTitles-Detail 2 4 2 4 5" xfId="0"/>
    <cellStyle name="RowTitles-Detail 2 4 2 4_Tertiary Salaries Survey" xfId="0"/>
    <cellStyle name="RowTitles-Detail 2 4 2 5" xfId="0"/>
    <cellStyle name="RowTitles-Detail 2 4 2 5 2" xfId="0"/>
    <cellStyle name="RowTitles-Detail 2 4 2 5 2 2" xfId="0"/>
    <cellStyle name="RowTitles-Detail 2 4 2 5 2 2 2" xfId="0"/>
    <cellStyle name="RowTitles-Detail 2 4 2 5 2 2_Tertiary Salaries Survey" xfId="0"/>
    <cellStyle name="RowTitles-Detail 2 4 2 5 2 3" xfId="0"/>
    <cellStyle name="RowTitles-Detail 2 4 2 5 2_Tertiary Salaries Survey" xfId="0"/>
    <cellStyle name="RowTitles-Detail 2 4 2 5 3" xfId="0"/>
    <cellStyle name="RowTitles-Detail 2 4 2 5 3 2" xfId="0"/>
    <cellStyle name="RowTitles-Detail 2 4 2 5 3 2 2" xfId="0"/>
    <cellStyle name="RowTitles-Detail 2 4 2 5 3 2_Tertiary Salaries Survey" xfId="0"/>
    <cellStyle name="RowTitles-Detail 2 4 2 5 3 3" xfId="0"/>
    <cellStyle name="RowTitles-Detail 2 4 2 5 3_Tertiary Salaries Survey" xfId="0"/>
    <cellStyle name="RowTitles-Detail 2 4 2 5 4" xfId="0"/>
    <cellStyle name="RowTitles-Detail 2 4 2 5 4 2" xfId="0"/>
    <cellStyle name="RowTitles-Detail 2 4 2 5 4_Tertiary Salaries Survey" xfId="0"/>
    <cellStyle name="RowTitles-Detail 2 4 2 5 5" xfId="0"/>
    <cellStyle name="RowTitles-Detail 2 4 2 5_Tertiary Salaries Survey" xfId="0"/>
    <cellStyle name="RowTitles-Detail 2 4 2 6" xfId="0"/>
    <cellStyle name="RowTitles-Detail 2 4 2 6 2" xfId="0"/>
    <cellStyle name="RowTitles-Detail 2 4 2 6 2 2" xfId="0"/>
    <cellStyle name="RowTitles-Detail 2 4 2 6 2 2 2" xfId="0"/>
    <cellStyle name="RowTitles-Detail 2 4 2 6 2 2_Tertiary Salaries Survey" xfId="0"/>
    <cellStyle name="RowTitles-Detail 2 4 2 6 2 3" xfId="0"/>
    <cellStyle name="RowTitles-Detail 2 4 2 6 2_Tertiary Salaries Survey" xfId="0"/>
    <cellStyle name="RowTitles-Detail 2 4 2 6 3" xfId="0"/>
    <cellStyle name="RowTitles-Detail 2 4 2 6 3 2" xfId="0"/>
    <cellStyle name="RowTitles-Detail 2 4 2 6 3 2 2" xfId="0"/>
    <cellStyle name="RowTitles-Detail 2 4 2 6 3 2_Tertiary Salaries Survey" xfId="0"/>
    <cellStyle name="RowTitles-Detail 2 4 2 6 3 3" xfId="0"/>
    <cellStyle name="RowTitles-Detail 2 4 2 6 3_Tertiary Salaries Survey" xfId="0"/>
    <cellStyle name="RowTitles-Detail 2 4 2 6 4" xfId="0"/>
    <cellStyle name="RowTitles-Detail 2 4 2 6 4 2" xfId="0"/>
    <cellStyle name="RowTitles-Detail 2 4 2 6 4_Tertiary Salaries Survey" xfId="0"/>
    <cellStyle name="RowTitles-Detail 2 4 2 6 5" xfId="0"/>
    <cellStyle name="RowTitles-Detail 2 4 2 6_Tertiary Salaries Survey" xfId="0"/>
    <cellStyle name="RowTitles-Detail 2 4 2 7" xfId="0"/>
    <cellStyle name="RowTitles-Detail 2 4 2 7 2" xfId="0"/>
    <cellStyle name="RowTitles-Detail 2 4 2 7 2 2" xfId="0"/>
    <cellStyle name="RowTitles-Detail 2 4 2 7 2_Tertiary Salaries Survey" xfId="0"/>
    <cellStyle name="RowTitles-Detail 2 4 2 7 3" xfId="0"/>
    <cellStyle name="RowTitles-Detail 2 4 2 7_Tertiary Salaries Survey" xfId="0"/>
    <cellStyle name="RowTitles-Detail 2 4 2 8" xfId="0"/>
    <cellStyle name="RowTitles-Detail 2 4 2 9" xfId="0"/>
    <cellStyle name="RowTitles-Detail 2 4 2_STUD aligned by INSTIT" xfId="0"/>
    <cellStyle name="RowTitles-Detail 2 4 3" xfId="0"/>
    <cellStyle name="RowTitles-Detail 2 4 3 2" xfId="0"/>
    <cellStyle name="RowTitles-Detail 2 4 3 2 2" xfId="0"/>
    <cellStyle name="RowTitles-Detail 2 4 3 2 2 2" xfId="0"/>
    <cellStyle name="RowTitles-Detail 2 4 3 2 2 2 2" xfId="0"/>
    <cellStyle name="RowTitles-Detail 2 4 3 2 2 2_Tertiary Salaries Survey" xfId="0"/>
    <cellStyle name="RowTitles-Detail 2 4 3 2 2 3" xfId="0"/>
    <cellStyle name="RowTitles-Detail 2 4 3 2 2_Tertiary Salaries Survey" xfId="0"/>
    <cellStyle name="RowTitles-Detail 2 4 3 2 3" xfId="0"/>
    <cellStyle name="RowTitles-Detail 2 4 3 2 3 2" xfId="0"/>
    <cellStyle name="RowTitles-Detail 2 4 3 2 3 2 2" xfId="0"/>
    <cellStyle name="RowTitles-Detail 2 4 3 2 3 2_Tertiary Salaries Survey" xfId="0"/>
    <cellStyle name="RowTitles-Detail 2 4 3 2 3 3" xfId="0"/>
    <cellStyle name="RowTitles-Detail 2 4 3 2 3_Tertiary Salaries Survey" xfId="0"/>
    <cellStyle name="RowTitles-Detail 2 4 3 2 4" xfId="0"/>
    <cellStyle name="RowTitles-Detail 2 4 3 2 5" xfId="0"/>
    <cellStyle name="RowTitles-Detail 2 4 3 2 5 2" xfId="0"/>
    <cellStyle name="RowTitles-Detail 2 4 3 2 5_Tertiary Salaries Survey" xfId="0"/>
    <cellStyle name="RowTitles-Detail 2 4 3 2 6" xfId="0"/>
    <cellStyle name="RowTitles-Detail 2 4 3 2_Tertiary Salaries Survey" xfId="0"/>
    <cellStyle name="RowTitles-Detail 2 4 3 3" xfId="0"/>
    <cellStyle name="RowTitles-Detail 2 4 3 3 2" xfId="0"/>
    <cellStyle name="RowTitles-Detail 2 4 3 3 2 2" xfId="0"/>
    <cellStyle name="RowTitles-Detail 2 4 3 3 2 2 2" xfId="0"/>
    <cellStyle name="RowTitles-Detail 2 4 3 3 2 2_Tertiary Salaries Survey" xfId="0"/>
    <cellStyle name="RowTitles-Detail 2 4 3 3 2 3" xfId="0"/>
    <cellStyle name="RowTitles-Detail 2 4 3 3 2_Tertiary Salaries Survey" xfId="0"/>
    <cellStyle name="RowTitles-Detail 2 4 3 3 3" xfId="0"/>
    <cellStyle name="RowTitles-Detail 2 4 3 3 3 2" xfId="0"/>
    <cellStyle name="RowTitles-Detail 2 4 3 3 3 2 2" xfId="0"/>
    <cellStyle name="RowTitles-Detail 2 4 3 3 3 2_Tertiary Salaries Survey" xfId="0"/>
    <cellStyle name="RowTitles-Detail 2 4 3 3 3 3" xfId="0"/>
    <cellStyle name="RowTitles-Detail 2 4 3 3 3_Tertiary Salaries Survey" xfId="0"/>
    <cellStyle name="RowTitles-Detail 2 4 3 3 4" xfId="0"/>
    <cellStyle name="RowTitles-Detail 2 4 3 3 5" xfId="0"/>
    <cellStyle name="RowTitles-Detail 2 4 3 3_Tertiary Salaries Survey" xfId="0"/>
    <cellStyle name="RowTitles-Detail 2 4 3 4" xfId="0"/>
    <cellStyle name="RowTitles-Detail 2 4 3 4 2" xfId="0"/>
    <cellStyle name="RowTitles-Detail 2 4 3 4 2 2" xfId="0"/>
    <cellStyle name="RowTitles-Detail 2 4 3 4 2 2 2" xfId="0"/>
    <cellStyle name="RowTitles-Detail 2 4 3 4 2 2_Tertiary Salaries Survey" xfId="0"/>
    <cellStyle name="RowTitles-Detail 2 4 3 4 2 3" xfId="0"/>
    <cellStyle name="RowTitles-Detail 2 4 3 4 2_Tertiary Salaries Survey" xfId="0"/>
    <cellStyle name="RowTitles-Detail 2 4 3 4 3" xfId="0"/>
    <cellStyle name="RowTitles-Detail 2 4 3 4 3 2" xfId="0"/>
    <cellStyle name="RowTitles-Detail 2 4 3 4 3 2 2" xfId="0"/>
    <cellStyle name="RowTitles-Detail 2 4 3 4 3 2_Tertiary Salaries Survey" xfId="0"/>
    <cellStyle name="RowTitles-Detail 2 4 3 4 3 3" xfId="0"/>
    <cellStyle name="RowTitles-Detail 2 4 3 4 3_Tertiary Salaries Survey" xfId="0"/>
    <cellStyle name="RowTitles-Detail 2 4 3 4 4" xfId="0"/>
    <cellStyle name="RowTitles-Detail 2 4 3 4 4 2" xfId="0"/>
    <cellStyle name="RowTitles-Detail 2 4 3 4 4_Tertiary Salaries Survey" xfId="0"/>
    <cellStyle name="RowTitles-Detail 2 4 3 4 5" xfId="0"/>
    <cellStyle name="RowTitles-Detail 2 4 3 4_Tertiary Salaries Survey" xfId="0"/>
    <cellStyle name="RowTitles-Detail 2 4 3 5" xfId="0"/>
    <cellStyle name="RowTitles-Detail 2 4 3 5 2" xfId="0"/>
    <cellStyle name="RowTitles-Detail 2 4 3 5 2 2" xfId="0"/>
    <cellStyle name="RowTitles-Detail 2 4 3 5 2 2 2" xfId="0"/>
    <cellStyle name="RowTitles-Detail 2 4 3 5 2 2_Tertiary Salaries Survey" xfId="0"/>
    <cellStyle name="RowTitles-Detail 2 4 3 5 2 3" xfId="0"/>
    <cellStyle name="RowTitles-Detail 2 4 3 5 2_Tertiary Salaries Survey" xfId="0"/>
    <cellStyle name="RowTitles-Detail 2 4 3 5 3" xfId="0"/>
    <cellStyle name="RowTitles-Detail 2 4 3 5 3 2" xfId="0"/>
    <cellStyle name="RowTitles-Detail 2 4 3 5 3 2 2" xfId="0"/>
    <cellStyle name="RowTitles-Detail 2 4 3 5 3 2_Tertiary Salaries Survey" xfId="0"/>
    <cellStyle name="RowTitles-Detail 2 4 3 5 3 3" xfId="0"/>
    <cellStyle name="RowTitles-Detail 2 4 3 5 3_Tertiary Salaries Survey" xfId="0"/>
    <cellStyle name="RowTitles-Detail 2 4 3 5 4" xfId="0"/>
    <cellStyle name="RowTitles-Detail 2 4 3 5 4 2" xfId="0"/>
    <cellStyle name="RowTitles-Detail 2 4 3 5 4_Tertiary Salaries Survey" xfId="0"/>
    <cellStyle name="RowTitles-Detail 2 4 3 5 5" xfId="0"/>
    <cellStyle name="RowTitles-Detail 2 4 3 5_Tertiary Salaries Survey" xfId="0"/>
    <cellStyle name="RowTitles-Detail 2 4 3 6" xfId="0"/>
    <cellStyle name="RowTitles-Detail 2 4 3 6 2" xfId="0"/>
    <cellStyle name="RowTitles-Detail 2 4 3 6 2 2" xfId="0"/>
    <cellStyle name="RowTitles-Detail 2 4 3 6 2 2 2" xfId="0"/>
    <cellStyle name="RowTitles-Detail 2 4 3 6 2 2_Tertiary Salaries Survey" xfId="0"/>
    <cellStyle name="RowTitles-Detail 2 4 3 6 2 3" xfId="0"/>
    <cellStyle name="RowTitles-Detail 2 4 3 6 2_Tertiary Salaries Survey" xfId="0"/>
    <cellStyle name="RowTitles-Detail 2 4 3 6 3" xfId="0"/>
    <cellStyle name="RowTitles-Detail 2 4 3 6 3 2" xfId="0"/>
    <cellStyle name="RowTitles-Detail 2 4 3 6 3 2 2" xfId="0"/>
    <cellStyle name="RowTitles-Detail 2 4 3 6 3 2_Tertiary Salaries Survey" xfId="0"/>
    <cellStyle name="RowTitles-Detail 2 4 3 6 3 3" xfId="0"/>
    <cellStyle name="RowTitles-Detail 2 4 3 6 3_Tertiary Salaries Survey" xfId="0"/>
    <cellStyle name="RowTitles-Detail 2 4 3 6 4" xfId="0"/>
    <cellStyle name="RowTitles-Detail 2 4 3 6 4 2" xfId="0"/>
    <cellStyle name="RowTitles-Detail 2 4 3 6 4_Tertiary Salaries Survey" xfId="0"/>
    <cellStyle name="RowTitles-Detail 2 4 3 6 5" xfId="0"/>
    <cellStyle name="RowTitles-Detail 2 4 3 6_Tertiary Salaries Survey" xfId="0"/>
    <cellStyle name="RowTitles-Detail 2 4 3 7" xfId="0"/>
    <cellStyle name="RowTitles-Detail 2 4 3 7 2" xfId="0"/>
    <cellStyle name="RowTitles-Detail 2 4 3 7 2 2" xfId="0"/>
    <cellStyle name="RowTitles-Detail 2 4 3 7 2_Tertiary Salaries Survey" xfId="0"/>
    <cellStyle name="RowTitles-Detail 2 4 3 7 3" xfId="0"/>
    <cellStyle name="RowTitles-Detail 2 4 3 7_Tertiary Salaries Survey" xfId="0"/>
    <cellStyle name="RowTitles-Detail 2 4 3 8" xfId="0"/>
    <cellStyle name="RowTitles-Detail 2 4 3 8 2" xfId="0"/>
    <cellStyle name="RowTitles-Detail 2 4 3 8 2 2" xfId="0"/>
    <cellStyle name="RowTitles-Detail 2 4 3 8 2_Tertiary Salaries Survey" xfId="0"/>
    <cellStyle name="RowTitles-Detail 2 4 3 8 3" xfId="0"/>
    <cellStyle name="RowTitles-Detail 2 4 3 8_Tertiary Salaries Survey" xfId="0"/>
    <cellStyle name="RowTitles-Detail 2 4 3 9" xfId="0"/>
    <cellStyle name="RowTitles-Detail 2 4 3_STUD aligned by INSTIT" xfId="0"/>
    <cellStyle name="RowTitles-Detail 2 4 4" xfId="0"/>
    <cellStyle name="RowTitles-Detail 2 4 4 2" xfId="0"/>
    <cellStyle name="RowTitles-Detail 2 4 4 2 2" xfId="0"/>
    <cellStyle name="RowTitles-Detail 2 4 4 2 2 2" xfId="0"/>
    <cellStyle name="RowTitles-Detail 2 4 4 2 2 2 2" xfId="0"/>
    <cellStyle name="RowTitles-Detail 2 4 4 2 2 2_Tertiary Salaries Survey" xfId="0"/>
    <cellStyle name="RowTitles-Detail 2 4 4 2 2 3" xfId="0"/>
    <cellStyle name="RowTitles-Detail 2 4 4 2 2_Tertiary Salaries Survey" xfId="0"/>
    <cellStyle name="RowTitles-Detail 2 4 4 2 3" xfId="0"/>
    <cellStyle name="RowTitles-Detail 2 4 4 2 3 2" xfId="0"/>
    <cellStyle name="RowTitles-Detail 2 4 4 2 3 2 2" xfId="0"/>
    <cellStyle name="RowTitles-Detail 2 4 4 2 3 2_Tertiary Salaries Survey" xfId="0"/>
    <cellStyle name="RowTitles-Detail 2 4 4 2 3 3" xfId="0"/>
    <cellStyle name="RowTitles-Detail 2 4 4 2 3_Tertiary Salaries Survey" xfId="0"/>
    <cellStyle name="RowTitles-Detail 2 4 4 2 4" xfId="0"/>
    <cellStyle name="RowTitles-Detail 2 4 4 2 5" xfId="0"/>
    <cellStyle name="RowTitles-Detail 2 4 4 2 5 2" xfId="0"/>
    <cellStyle name="RowTitles-Detail 2 4 4 2 5_Tertiary Salaries Survey" xfId="0"/>
    <cellStyle name="RowTitles-Detail 2 4 4 2 6" xfId="0"/>
    <cellStyle name="RowTitles-Detail 2 4 4 2_Tertiary Salaries Survey" xfId="0"/>
    <cellStyle name="RowTitles-Detail 2 4 4 3" xfId="0"/>
    <cellStyle name="RowTitles-Detail 2 4 4 3 2" xfId="0"/>
    <cellStyle name="RowTitles-Detail 2 4 4 3 2 2" xfId="0"/>
    <cellStyle name="RowTitles-Detail 2 4 4 3 2 2 2" xfId="0"/>
    <cellStyle name="RowTitles-Detail 2 4 4 3 2 2_Tertiary Salaries Survey" xfId="0"/>
    <cellStyle name="RowTitles-Detail 2 4 4 3 2 3" xfId="0"/>
    <cellStyle name="RowTitles-Detail 2 4 4 3 2_Tertiary Salaries Survey" xfId="0"/>
    <cellStyle name="RowTitles-Detail 2 4 4 3 3" xfId="0"/>
    <cellStyle name="RowTitles-Detail 2 4 4 3 3 2" xfId="0"/>
    <cellStyle name="RowTitles-Detail 2 4 4 3 3 2 2" xfId="0"/>
    <cellStyle name="RowTitles-Detail 2 4 4 3 3 2_Tertiary Salaries Survey" xfId="0"/>
    <cellStyle name="RowTitles-Detail 2 4 4 3 3 3" xfId="0"/>
    <cellStyle name="RowTitles-Detail 2 4 4 3 3_Tertiary Salaries Survey" xfId="0"/>
    <cellStyle name="RowTitles-Detail 2 4 4 3 4" xfId="0"/>
    <cellStyle name="RowTitles-Detail 2 4 4 3 5" xfId="0"/>
    <cellStyle name="RowTitles-Detail 2 4 4 3_Tertiary Salaries Survey" xfId="0"/>
    <cellStyle name="RowTitles-Detail 2 4 4 4" xfId="0"/>
    <cellStyle name="RowTitles-Detail 2 4 4 4 2" xfId="0"/>
    <cellStyle name="RowTitles-Detail 2 4 4 4 2 2" xfId="0"/>
    <cellStyle name="RowTitles-Detail 2 4 4 4 2 2 2" xfId="0"/>
    <cellStyle name="RowTitles-Detail 2 4 4 4 2 2_Tertiary Salaries Survey" xfId="0"/>
    <cellStyle name="RowTitles-Detail 2 4 4 4 2 3" xfId="0"/>
    <cellStyle name="RowTitles-Detail 2 4 4 4 2_Tertiary Salaries Survey" xfId="0"/>
    <cellStyle name="RowTitles-Detail 2 4 4 4 3" xfId="0"/>
    <cellStyle name="RowTitles-Detail 2 4 4 4 3 2" xfId="0"/>
    <cellStyle name="RowTitles-Detail 2 4 4 4 3 2 2" xfId="0"/>
    <cellStyle name="RowTitles-Detail 2 4 4 4 3 2_Tertiary Salaries Survey" xfId="0"/>
    <cellStyle name="RowTitles-Detail 2 4 4 4 3 3" xfId="0"/>
    <cellStyle name="RowTitles-Detail 2 4 4 4 3_Tertiary Salaries Survey" xfId="0"/>
    <cellStyle name="RowTitles-Detail 2 4 4 4 4" xfId="0"/>
    <cellStyle name="RowTitles-Detail 2 4 4 4 5" xfId="0"/>
    <cellStyle name="RowTitles-Detail 2 4 4 4 5 2" xfId="0"/>
    <cellStyle name="RowTitles-Detail 2 4 4 4 5_Tertiary Salaries Survey" xfId="0"/>
    <cellStyle name="RowTitles-Detail 2 4 4 4 6" xfId="0"/>
    <cellStyle name="RowTitles-Detail 2 4 4 4_Tertiary Salaries Survey" xfId="0"/>
    <cellStyle name="RowTitles-Detail 2 4 4 5" xfId="0"/>
    <cellStyle name="RowTitles-Detail 2 4 4 5 2" xfId="0"/>
    <cellStyle name="RowTitles-Detail 2 4 4 5 2 2" xfId="0"/>
    <cellStyle name="RowTitles-Detail 2 4 4 5 2 2 2" xfId="0"/>
    <cellStyle name="RowTitles-Detail 2 4 4 5 2 2_Tertiary Salaries Survey" xfId="0"/>
    <cellStyle name="RowTitles-Detail 2 4 4 5 2 3" xfId="0"/>
    <cellStyle name="RowTitles-Detail 2 4 4 5 2_Tertiary Salaries Survey" xfId="0"/>
    <cellStyle name="RowTitles-Detail 2 4 4 5 3" xfId="0"/>
    <cellStyle name="RowTitles-Detail 2 4 4 5 3 2" xfId="0"/>
    <cellStyle name="RowTitles-Detail 2 4 4 5 3 2 2" xfId="0"/>
    <cellStyle name="RowTitles-Detail 2 4 4 5 3 2_Tertiary Salaries Survey" xfId="0"/>
    <cellStyle name="RowTitles-Detail 2 4 4 5 3 3" xfId="0"/>
    <cellStyle name="RowTitles-Detail 2 4 4 5 3_Tertiary Salaries Survey" xfId="0"/>
    <cellStyle name="RowTitles-Detail 2 4 4 5 4" xfId="0"/>
    <cellStyle name="RowTitles-Detail 2 4 4 5 4 2" xfId="0"/>
    <cellStyle name="RowTitles-Detail 2 4 4 5 4_Tertiary Salaries Survey" xfId="0"/>
    <cellStyle name="RowTitles-Detail 2 4 4 5 5" xfId="0"/>
    <cellStyle name="RowTitles-Detail 2 4 4 5_Tertiary Salaries Survey" xfId="0"/>
    <cellStyle name="RowTitles-Detail 2 4 4 6" xfId="0"/>
    <cellStyle name="RowTitles-Detail 2 4 4 6 2" xfId="0"/>
    <cellStyle name="RowTitles-Detail 2 4 4 6 2 2" xfId="0"/>
    <cellStyle name="RowTitles-Detail 2 4 4 6 2 2 2" xfId="0"/>
    <cellStyle name="RowTitles-Detail 2 4 4 6 2 2_Tertiary Salaries Survey" xfId="0"/>
    <cellStyle name="RowTitles-Detail 2 4 4 6 2 3" xfId="0"/>
    <cellStyle name="RowTitles-Detail 2 4 4 6 2_Tertiary Salaries Survey" xfId="0"/>
    <cellStyle name="RowTitles-Detail 2 4 4 6 3" xfId="0"/>
    <cellStyle name="RowTitles-Detail 2 4 4 6 3 2" xfId="0"/>
    <cellStyle name="RowTitles-Detail 2 4 4 6 3 2 2" xfId="0"/>
    <cellStyle name="RowTitles-Detail 2 4 4 6 3 2_Tertiary Salaries Survey" xfId="0"/>
    <cellStyle name="RowTitles-Detail 2 4 4 6 3 3" xfId="0"/>
    <cellStyle name="RowTitles-Detail 2 4 4 6 3_Tertiary Salaries Survey" xfId="0"/>
    <cellStyle name="RowTitles-Detail 2 4 4 6 4" xfId="0"/>
    <cellStyle name="RowTitles-Detail 2 4 4 6 4 2" xfId="0"/>
    <cellStyle name="RowTitles-Detail 2 4 4 6 4_Tertiary Salaries Survey" xfId="0"/>
    <cellStyle name="RowTitles-Detail 2 4 4 6 5" xfId="0"/>
    <cellStyle name="RowTitles-Detail 2 4 4 6_Tertiary Salaries Survey" xfId="0"/>
    <cellStyle name="RowTitles-Detail 2 4 4 7" xfId="0"/>
    <cellStyle name="RowTitles-Detail 2 4 4 7 2" xfId="0"/>
    <cellStyle name="RowTitles-Detail 2 4 4 7 2 2" xfId="0"/>
    <cellStyle name="RowTitles-Detail 2 4 4 7 2_Tertiary Salaries Survey" xfId="0"/>
    <cellStyle name="RowTitles-Detail 2 4 4 7 3" xfId="0"/>
    <cellStyle name="RowTitles-Detail 2 4 4 7_Tertiary Salaries Survey" xfId="0"/>
    <cellStyle name="RowTitles-Detail 2 4 4 8" xfId="0"/>
    <cellStyle name="RowTitles-Detail 2 4 4 9" xfId="0"/>
    <cellStyle name="RowTitles-Detail 2 4 4_STUD aligned by INSTIT" xfId="0"/>
    <cellStyle name="RowTitles-Detail 2 4 5" xfId="0"/>
    <cellStyle name="RowTitles-Detail 2 4 5 2" xfId="0"/>
    <cellStyle name="RowTitles-Detail 2 4 5 2 2" xfId="0"/>
    <cellStyle name="RowTitles-Detail 2 4 5 2 2 2" xfId="0"/>
    <cellStyle name="RowTitles-Detail 2 4 5 2 2_Tertiary Salaries Survey" xfId="0"/>
    <cellStyle name="RowTitles-Detail 2 4 5 2 3" xfId="0"/>
    <cellStyle name="RowTitles-Detail 2 4 5 2_Tertiary Salaries Survey" xfId="0"/>
    <cellStyle name="RowTitles-Detail 2 4 5 3" xfId="0"/>
    <cellStyle name="RowTitles-Detail 2 4 5 3 2" xfId="0"/>
    <cellStyle name="RowTitles-Detail 2 4 5 3 2 2" xfId="0"/>
    <cellStyle name="RowTitles-Detail 2 4 5 3 2_Tertiary Salaries Survey" xfId="0"/>
    <cellStyle name="RowTitles-Detail 2 4 5 3 3" xfId="0"/>
    <cellStyle name="RowTitles-Detail 2 4 5 3_Tertiary Salaries Survey" xfId="0"/>
    <cellStyle name="RowTitles-Detail 2 4 5 4" xfId="0"/>
    <cellStyle name="RowTitles-Detail 2 4 5 5" xfId="0"/>
    <cellStyle name="RowTitles-Detail 2 4 5 5 2" xfId="0"/>
    <cellStyle name="RowTitles-Detail 2 4 5 5_Tertiary Salaries Survey" xfId="0"/>
    <cellStyle name="RowTitles-Detail 2 4 5 6" xfId="0"/>
    <cellStyle name="RowTitles-Detail 2 4 5_Tertiary Salaries Survey" xfId="0"/>
    <cellStyle name="RowTitles-Detail 2 4 6" xfId="0"/>
    <cellStyle name="RowTitles-Detail 2 4 6 2" xfId="0"/>
    <cellStyle name="RowTitles-Detail 2 4 6 2 2" xfId="0"/>
    <cellStyle name="RowTitles-Detail 2 4 6 2 2 2" xfId="0"/>
    <cellStyle name="RowTitles-Detail 2 4 6 2 2_Tertiary Salaries Survey" xfId="0"/>
    <cellStyle name="RowTitles-Detail 2 4 6 2 3" xfId="0"/>
    <cellStyle name="RowTitles-Detail 2 4 6 2_Tertiary Salaries Survey" xfId="0"/>
    <cellStyle name="RowTitles-Detail 2 4 6 3" xfId="0"/>
    <cellStyle name="RowTitles-Detail 2 4 6 3 2" xfId="0"/>
    <cellStyle name="RowTitles-Detail 2 4 6 3 2 2" xfId="0"/>
    <cellStyle name="RowTitles-Detail 2 4 6 3 2_Tertiary Salaries Survey" xfId="0"/>
    <cellStyle name="RowTitles-Detail 2 4 6 3 3" xfId="0"/>
    <cellStyle name="RowTitles-Detail 2 4 6 3_Tertiary Salaries Survey" xfId="0"/>
    <cellStyle name="RowTitles-Detail 2 4 6 4" xfId="0"/>
    <cellStyle name="RowTitles-Detail 2 4 6 5" xfId="0"/>
    <cellStyle name="RowTitles-Detail 2 4 6_Tertiary Salaries Survey" xfId="0"/>
    <cellStyle name="RowTitles-Detail 2 4 7" xfId="0"/>
    <cellStyle name="RowTitles-Detail 2 4 7 2" xfId="0"/>
    <cellStyle name="RowTitles-Detail 2 4 7 2 2" xfId="0"/>
    <cellStyle name="RowTitles-Detail 2 4 7 2 2 2" xfId="0"/>
    <cellStyle name="RowTitles-Detail 2 4 7 2 2_Tertiary Salaries Survey" xfId="0"/>
    <cellStyle name="RowTitles-Detail 2 4 7 2 3" xfId="0"/>
    <cellStyle name="RowTitles-Detail 2 4 7 2_Tertiary Salaries Survey" xfId="0"/>
    <cellStyle name="RowTitles-Detail 2 4 7 3" xfId="0"/>
    <cellStyle name="RowTitles-Detail 2 4 7 3 2" xfId="0"/>
    <cellStyle name="RowTitles-Detail 2 4 7 3 2 2" xfId="0"/>
    <cellStyle name="RowTitles-Detail 2 4 7 3 2_Tertiary Salaries Survey" xfId="0"/>
    <cellStyle name="RowTitles-Detail 2 4 7 3 3" xfId="0"/>
    <cellStyle name="RowTitles-Detail 2 4 7 3_Tertiary Salaries Survey" xfId="0"/>
    <cellStyle name="RowTitles-Detail 2 4 7 4" xfId="0"/>
    <cellStyle name="RowTitles-Detail 2 4 7 5" xfId="0"/>
    <cellStyle name="RowTitles-Detail 2 4 7 5 2" xfId="0"/>
    <cellStyle name="RowTitles-Detail 2 4 7 5_Tertiary Salaries Survey" xfId="0"/>
    <cellStyle name="RowTitles-Detail 2 4 7 6" xfId="0"/>
    <cellStyle name="RowTitles-Detail 2 4 7_Tertiary Salaries Survey" xfId="0"/>
    <cellStyle name="RowTitles-Detail 2 4 8" xfId="0"/>
    <cellStyle name="RowTitles-Detail 2 4 8 2" xfId="0"/>
    <cellStyle name="RowTitles-Detail 2 4 8 2 2" xfId="0"/>
    <cellStyle name="RowTitles-Detail 2 4 8 2 2 2" xfId="0"/>
    <cellStyle name="RowTitles-Detail 2 4 8 2 2_Tertiary Salaries Survey" xfId="0"/>
    <cellStyle name="RowTitles-Detail 2 4 8 2 3" xfId="0"/>
    <cellStyle name="RowTitles-Detail 2 4 8 2_Tertiary Salaries Survey" xfId="0"/>
    <cellStyle name="RowTitles-Detail 2 4 8 3" xfId="0"/>
    <cellStyle name="RowTitles-Detail 2 4 8 3 2" xfId="0"/>
    <cellStyle name="RowTitles-Detail 2 4 8 3 2 2" xfId="0"/>
    <cellStyle name="RowTitles-Detail 2 4 8 3 2_Tertiary Salaries Survey" xfId="0"/>
    <cellStyle name="RowTitles-Detail 2 4 8 3 3" xfId="0"/>
    <cellStyle name="RowTitles-Detail 2 4 8 3_Tertiary Salaries Survey" xfId="0"/>
    <cellStyle name="RowTitles-Detail 2 4 8 4" xfId="0"/>
    <cellStyle name="RowTitles-Detail 2 4 8 4 2" xfId="0"/>
    <cellStyle name="RowTitles-Detail 2 4 8 4_Tertiary Salaries Survey" xfId="0"/>
    <cellStyle name="RowTitles-Detail 2 4 8 5" xfId="0"/>
    <cellStyle name="RowTitles-Detail 2 4 8_Tertiary Salaries Survey" xfId="0"/>
    <cellStyle name="RowTitles-Detail 2 4 9" xfId="0"/>
    <cellStyle name="RowTitles-Detail 2 4 9 2" xfId="0"/>
    <cellStyle name="RowTitles-Detail 2 4 9 2 2" xfId="0"/>
    <cellStyle name="RowTitles-Detail 2 4 9 2 2 2" xfId="0"/>
    <cellStyle name="RowTitles-Detail 2 4 9 2 2_Tertiary Salaries Survey" xfId="0"/>
    <cellStyle name="RowTitles-Detail 2 4 9 2 3" xfId="0"/>
    <cellStyle name="RowTitles-Detail 2 4 9 2_Tertiary Salaries Survey" xfId="0"/>
    <cellStyle name="RowTitles-Detail 2 4 9 3" xfId="0"/>
    <cellStyle name="RowTitles-Detail 2 4 9 3 2" xfId="0"/>
    <cellStyle name="RowTitles-Detail 2 4 9 3 2 2" xfId="0"/>
    <cellStyle name="RowTitles-Detail 2 4 9 3 2_Tertiary Salaries Survey" xfId="0"/>
    <cellStyle name="RowTitles-Detail 2 4 9 3 3" xfId="0"/>
    <cellStyle name="RowTitles-Detail 2 4 9 3_Tertiary Salaries Survey" xfId="0"/>
    <cellStyle name="RowTitles-Detail 2 4 9 4" xfId="0"/>
    <cellStyle name="RowTitles-Detail 2 4 9 4 2" xfId="0"/>
    <cellStyle name="RowTitles-Detail 2 4 9 4_Tertiary Salaries Survey" xfId="0"/>
    <cellStyle name="RowTitles-Detail 2 4 9 5" xfId="0"/>
    <cellStyle name="RowTitles-Detail 2 4 9_Tertiary Salaries Survey" xfId="0"/>
    <cellStyle name="RowTitles-Detail 2 4_STUD aligned by INSTIT" xfId="0"/>
    <cellStyle name="RowTitles-Detail 2 5" xfId="0"/>
    <cellStyle name="RowTitles-Detail 2 5 2" xfId="0"/>
    <cellStyle name="RowTitles-Detail 2 5 2 2" xfId="0"/>
    <cellStyle name="RowTitles-Detail 2 5 2 2 2" xfId="0"/>
    <cellStyle name="RowTitles-Detail 2 5 2 2 2 2" xfId="0"/>
    <cellStyle name="RowTitles-Detail 2 5 2 2 2_Tertiary Salaries Survey" xfId="0"/>
    <cellStyle name="RowTitles-Detail 2 5 2 2 3" xfId="0"/>
    <cellStyle name="RowTitles-Detail 2 5 2 2_Tertiary Salaries Survey" xfId="0"/>
    <cellStyle name="RowTitles-Detail 2 5 2 3" xfId="0"/>
    <cellStyle name="RowTitles-Detail 2 5 2 3 2" xfId="0"/>
    <cellStyle name="RowTitles-Detail 2 5 2 3 2 2" xfId="0"/>
    <cellStyle name="RowTitles-Detail 2 5 2 3 2_Tertiary Salaries Survey" xfId="0"/>
    <cellStyle name="RowTitles-Detail 2 5 2 3 3" xfId="0"/>
    <cellStyle name="RowTitles-Detail 2 5 2 3_Tertiary Salaries Survey" xfId="0"/>
    <cellStyle name="RowTitles-Detail 2 5 2 4" xfId="0"/>
    <cellStyle name="RowTitles-Detail 2 5 2 5" xfId="0"/>
    <cellStyle name="RowTitles-Detail 2 5 2_Tertiary Salaries Survey" xfId="0"/>
    <cellStyle name="RowTitles-Detail 2 5 3" xfId="0"/>
    <cellStyle name="RowTitles-Detail 2 5 3 2" xfId="0"/>
    <cellStyle name="RowTitles-Detail 2 5 3 2 2" xfId="0"/>
    <cellStyle name="RowTitles-Detail 2 5 3 2 2 2" xfId="0"/>
    <cellStyle name="RowTitles-Detail 2 5 3 2 2_Tertiary Salaries Survey" xfId="0"/>
    <cellStyle name="RowTitles-Detail 2 5 3 2 3" xfId="0"/>
    <cellStyle name="RowTitles-Detail 2 5 3 2_Tertiary Salaries Survey" xfId="0"/>
    <cellStyle name="RowTitles-Detail 2 5 3 3" xfId="0"/>
    <cellStyle name="RowTitles-Detail 2 5 3 3 2" xfId="0"/>
    <cellStyle name="RowTitles-Detail 2 5 3 3 2 2" xfId="0"/>
    <cellStyle name="RowTitles-Detail 2 5 3 3 2_Tertiary Salaries Survey" xfId="0"/>
    <cellStyle name="RowTitles-Detail 2 5 3 3 3" xfId="0"/>
    <cellStyle name="RowTitles-Detail 2 5 3 3_Tertiary Salaries Survey" xfId="0"/>
    <cellStyle name="RowTitles-Detail 2 5 3 4" xfId="0"/>
    <cellStyle name="RowTitles-Detail 2 5 3 5" xfId="0"/>
    <cellStyle name="RowTitles-Detail 2 5 3 5 2" xfId="0"/>
    <cellStyle name="RowTitles-Detail 2 5 3 5_Tertiary Salaries Survey" xfId="0"/>
    <cellStyle name="RowTitles-Detail 2 5 3 6" xfId="0"/>
    <cellStyle name="RowTitles-Detail 2 5 3_Tertiary Salaries Survey" xfId="0"/>
    <cellStyle name="RowTitles-Detail 2 5 4" xfId="0"/>
    <cellStyle name="RowTitles-Detail 2 5 4 2" xfId="0"/>
    <cellStyle name="RowTitles-Detail 2 5 4 2 2" xfId="0"/>
    <cellStyle name="RowTitles-Detail 2 5 4 2 2 2" xfId="0"/>
    <cellStyle name="RowTitles-Detail 2 5 4 2 2_Tertiary Salaries Survey" xfId="0"/>
    <cellStyle name="RowTitles-Detail 2 5 4 2 3" xfId="0"/>
    <cellStyle name="RowTitles-Detail 2 5 4 2_Tertiary Salaries Survey" xfId="0"/>
    <cellStyle name="RowTitles-Detail 2 5 4 3" xfId="0"/>
    <cellStyle name="RowTitles-Detail 2 5 4 3 2" xfId="0"/>
    <cellStyle name="RowTitles-Detail 2 5 4 3 2 2" xfId="0"/>
    <cellStyle name="RowTitles-Detail 2 5 4 3 2_Tertiary Salaries Survey" xfId="0"/>
    <cellStyle name="RowTitles-Detail 2 5 4 3 3" xfId="0"/>
    <cellStyle name="RowTitles-Detail 2 5 4 3_Tertiary Salaries Survey" xfId="0"/>
    <cellStyle name="RowTitles-Detail 2 5 4 4" xfId="0"/>
    <cellStyle name="RowTitles-Detail 2 5 4 4 2" xfId="0"/>
    <cellStyle name="RowTitles-Detail 2 5 4 4_Tertiary Salaries Survey" xfId="0"/>
    <cellStyle name="RowTitles-Detail 2 5 4 5" xfId="0"/>
    <cellStyle name="RowTitles-Detail 2 5 4_Tertiary Salaries Survey" xfId="0"/>
    <cellStyle name="RowTitles-Detail 2 5 5" xfId="0"/>
    <cellStyle name="RowTitles-Detail 2 5 5 2" xfId="0"/>
    <cellStyle name="RowTitles-Detail 2 5 5 2 2" xfId="0"/>
    <cellStyle name="RowTitles-Detail 2 5 5 2 2 2" xfId="0"/>
    <cellStyle name="RowTitles-Detail 2 5 5 2 2_Tertiary Salaries Survey" xfId="0"/>
    <cellStyle name="RowTitles-Detail 2 5 5 2 3" xfId="0"/>
    <cellStyle name="RowTitles-Detail 2 5 5 2_Tertiary Salaries Survey" xfId="0"/>
    <cellStyle name="RowTitles-Detail 2 5 5 3" xfId="0"/>
    <cellStyle name="RowTitles-Detail 2 5 5 3 2" xfId="0"/>
    <cellStyle name="RowTitles-Detail 2 5 5 3 2 2" xfId="0"/>
    <cellStyle name="RowTitles-Detail 2 5 5 3 2_Tertiary Salaries Survey" xfId="0"/>
    <cellStyle name="RowTitles-Detail 2 5 5 3 3" xfId="0"/>
    <cellStyle name="RowTitles-Detail 2 5 5 3_Tertiary Salaries Survey" xfId="0"/>
    <cellStyle name="RowTitles-Detail 2 5 5 4" xfId="0"/>
    <cellStyle name="RowTitles-Detail 2 5 5 4 2" xfId="0"/>
    <cellStyle name="RowTitles-Detail 2 5 5 4_Tertiary Salaries Survey" xfId="0"/>
    <cellStyle name="RowTitles-Detail 2 5 5 5" xfId="0"/>
    <cellStyle name="RowTitles-Detail 2 5 5_Tertiary Salaries Survey" xfId="0"/>
    <cellStyle name="RowTitles-Detail 2 5 6" xfId="0"/>
    <cellStyle name="RowTitles-Detail 2 5 6 2" xfId="0"/>
    <cellStyle name="RowTitles-Detail 2 5 6 2 2" xfId="0"/>
    <cellStyle name="RowTitles-Detail 2 5 6 2 2 2" xfId="0"/>
    <cellStyle name="RowTitles-Detail 2 5 6 2 2_Tertiary Salaries Survey" xfId="0"/>
    <cellStyle name="RowTitles-Detail 2 5 6 2 3" xfId="0"/>
    <cellStyle name="RowTitles-Detail 2 5 6 2_Tertiary Salaries Survey" xfId="0"/>
    <cellStyle name="RowTitles-Detail 2 5 6 3" xfId="0"/>
    <cellStyle name="RowTitles-Detail 2 5 6 3 2" xfId="0"/>
    <cellStyle name="RowTitles-Detail 2 5 6 3 2 2" xfId="0"/>
    <cellStyle name="RowTitles-Detail 2 5 6 3 2_Tertiary Salaries Survey" xfId="0"/>
    <cellStyle name="RowTitles-Detail 2 5 6 3 3" xfId="0"/>
    <cellStyle name="RowTitles-Detail 2 5 6 3_Tertiary Salaries Survey" xfId="0"/>
    <cellStyle name="RowTitles-Detail 2 5 6 4" xfId="0"/>
    <cellStyle name="RowTitles-Detail 2 5 6 4 2" xfId="0"/>
    <cellStyle name="RowTitles-Detail 2 5 6 4_Tertiary Salaries Survey" xfId="0"/>
    <cellStyle name="RowTitles-Detail 2 5 6 5" xfId="0"/>
    <cellStyle name="RowTitles-Detail 2 5 6_Tertiary Salaries Survey" xfId="0"/>
    <cellStyle name="RowTitles-Detail 2 5 7" xfId="0"/>
    <cellStyle name="RowTitles-Detail 2 5 7 2" xfId="0"/>
    <cellStyle name="RowTitles-Detail 2 5 7 2 2" xfId="0"/>
    <cellStyle name="RowTitles-Detail 2 5 7 2_Tertiary Salaries Survey" xfId="0"/>
    <cellStyle name="RowTitles-Detail 2 5 7 3" xfId="0"/>
    <cellStyle name="RowTitles-Detail 2 5 7_Tertiary Salaries Survey" xfId="0"/>
    <cellStyle name="RowTitles-Detail 2 5 8" xfId="0"/>
    <cellStyle name="RowTitles-Detail 2 5 9" xfId="0"/>
    <cellStyle name="RowTitles-Detail 2 5_STUD aligned by INSTIT" xfId="0"/>
    <cellStyle name="RowTitles-Detail 2 6" xfId="0"/>
    <cellStyle name="RowTitles-Detail 2 6 2" xfId="0"/>
    <cellStyle name="RowTitles-Detail 2 6 2 2" xfId="0"/>
    <cellStyle name="RowTitles-Detail 2 6 2 2 2" xfId="0"/>
    <cellStyle name="RowTitles-Detail 2 6 2 2 2 2" xfId="0"/>
    <cellStyle name="RowTitles-Detail 2 6 2 2 2_Tertiary Salaries Survey" xfId="0"/>
    <cellStyle name="RowTitles-Detail 2 6 2 2 3" xfId="0"/>
    <cellStyle name="RowTitles-Detail 2 6 2 2_Tertiary Salaries Survey" xfId="0"/>
    <cellStyle name="RowTitles-Detail 2 6 2 3" xfId="0"/>
    <cellStyle name="RowTitles-Detail 2 6 2 3 2" xfId="0"/>
    <cellStyle name="RowTitles-Detail 2 6 2 3 2 2" xfId="0"/>
    <cellStyle name="RowTitles-Detail 2 6 2 3 2_Tertiary Salaries Survey" xfId="0"/>
    <cellStyle name="RowTitles-Detail 2 6 2 3 3" xfId="0"/>
    <cellStyle name="RowTitles-Detail 2 6 2 3_Tertiary Salaries Survey" xfId="0"/>
    <cellStyle name="RowTitles-Detail 2 6 2 4" xfId="0"/>
    <cellStyle name="RowTitles-Detail 2 6 2 5" xfId="0"/>
    <cellStyle name="RowTitles-Detail 2 6 2 5 2" xfId="0"/>
    <cellStyle name="RowTitles-Detail 2 6 2 5_Tertiary Salaries Survey" xfId="0"/>
    <cellStyle name="RowTitles-Detail 2 6 2 6" xfId="0"/>
    <cellStyle name="RowTitles-Detail 2 6 2_Tertiary Salaries Survey" xfId="0"/>
    <cellStyle name="RowTitles-Detail 2 6 3" xfId="0"/>
    <cellStyle name="RowTitles-Detail 2 6 3 2" xfId="0"/>
    <cellStyle name="RowTitles-Detail 2 6 3 2 2" xfId="0"/>
    <cellStyle name="RowTitles-Detail 2 6 3 2 2 2" xfId="0"/>
    <cellStyle name="RowTitles-Detail 2 6 3 2 2_Tertiary Salaries Survey" xfId="0"/>
    <cellStyle name="RowTitles-Detail 2 6 3 2 3" xfId="0"/>
    <cellStyle name="RowTitles-Detail 2 6 3 2_Tertiary Salaries Survey" xfId="0"/>
    <cellStyle name="RowTitles-Detail 2 6 3 3" xfId="0"/>
    <cellStyle name="RowTitles-Detail 2 6 3 3 2" xfId="0"/>
    <cellStyle name="RowTitles-Detail 2 6 3 3 2 2" xfId="0"/>
    <cellStyle name="RowTitles-Detail 2 6 3 3 2_Tertiary Salaries Survey" xfId="0"/>
    <cellStyle name="RowTitles-Detail 2 6 3 3 3" xfId="0"/>
    <cellStyle name="RowTitles-Detail 2 6 3 3_Tertiary Salaries Survey" xfId="0"/>
    <cellStyle name="RowTitles-Detail 2 6 3 4" xfId="0"/>
    <cellStyle name="RowTitles-Detail 2 6 3 5" xfId="0"/>
    <cellStyle name="RowTitles-Detail 2 6 3_Tertiary Salaries Survey" xfId="0"/>
    <cellStyle name="RowTitles-Detail 2 6 4" xfId="0"/>
    <cellStyle name="RowTitles-Detail 2 6 4 2" xfId="0"/>
    <cellStyle name="RowTitles-Detail 2 6 4 2 2" xfId="0"/>
    <cellStyle name="RowTitles-Detail 2 6 4 2 2 2" xfId="0"/>
    <cellStyle name="RowTitles-Detail 2 6 4 2 2_Tertiary Salaries Survey" xfId="0"/>
    <cellStyle name="RowTitles-Detail 2 6 4 2 3" xfId="0"/>
    <cellStyle name="RowTitles-Detail 2 6 4 2_Tertiary Salaries Survey" xfId="0"/>
    <cellStyle name="RowTitles-Detail 2 6 4 3" xfId="0"/>
    <cellStyle name="RowTitles-Detail 2 6 4 3 2" xfId="0"/>
    <cellStyle name="RowTitles-Detail 2 6 4 3 2 2" xfId="0"/>
    <cellStyle name="RowTitles-Detail 2 6 4 3 2_Tertiary Salaries Survey" xfId="0"/>
    <cellStyle name="RowTitles-Detail 2 6 4 3 3" xfId="0"/>
    <cellStyle name="RowTitles-Detail 2 6 4 3_Tertiary Salaries Survey" xfId="0"/>
    <cellStyle name="RowTitles-Detail 2 6 4 4" xfId="0"/>
    <cellStyle name="RowTitles-Detail 2 6 4 4 2" xfId="0"/>
    <cellStyle name="RowTitles-Detail 2 6 4 4_Tertiary Salaries Survey" xfId="0"/>
    <cellStyle name="RowTitles-Detail 2 6 4 5" xfId="0"/>
    <cellStyle name="RowTitles-Detail 2 6 4_Tertiary Salaries Survey" xfId="0"/>
    <cellStyle name="RowTitles-Detail 2 6 5" xfId="0"/>
    <cellStyle name="RowTitles-Detail 2 6 5 2" xfId="0"/>
    <cellStyle name="RowTitles-Detail 2 6 5 2 2" xfId="0"/>
    <cellStyle name="RowTitles-Detail 2 6 5 2 2 2" xfId="0"/>
    <cellStyle name="RowTitles-Detail 2 6 5 2 2_Tertiary Salaries Survey" xfId="0"/>
    <cellStyle name="RowTitles-Detail 2 6 5 2 3" xfId="0"/>
    <cellStyle name="RowTitles-Detail 2 6 5 2_Tertiary Salaries Survey" xfId="0"/>
    <cellStyle name="RowTitles-Detail 2 6 5 3" xfId="0"/>
    <cellStyle name="RowTitles-Detail 2 6 5 3 2" xfId="0"/>
    <cellStyle name="RowTitles-Detail 2 6 5 3 2 2" xfId="0"/>
    <cellStyle name="RowTitles-Detail 2 6 5 3 2_Tertiary Salaries Survey" xfId="0"/>
    <cellStyle name="RowTitles-Detail 2 6 5 3 3" xfId="0"/>
    <cellStyle name="RowTitles-Detail 2 6 5 3_Tertiary Salaries Survey" xfId="0"/>
    <cellStyle name="RowTitles-Detail 2 6 5 4" xfId="0"/>
    <cellStyle name="RowTitles-Detail 2 6 5 4 2" xfId="0"/>
    <cellStyle name="RowTitles-Detail 2 6 5 4_Tertiary Salaries Survey" xfId="0"/>
    <cellStyle name="RowTitles-Detail 2 6 5 5" xfId="0"/>
    <cellStyle name="RowTitles-Detail 2 6 5_Tertiary Salaries Survey" xfId="0"/>
    <cellStyle name="RowTitles-Detail 2 6 6" xfId="0"/>
    <cellStyle name="RowTitles-Detail 2 6 6 2" xfId="0"/>
    <cellStyle name="RowTitles-Detail 2 6 6 2 2" xfId="0"/>
    <cellStyle name="RowTitles-Detail 2 6 6 2 2 2" xfId="0"/>
    <cellStyle name="RowTitles-Detail 2 6 6 2 2_Tertiary Salaries Survey" xfId="0"/>
    <cellStyle name="RowTitles-Detail 2 6 6 2 3" xfId="0"/>
    <cellStyle name="RowTitles-Detail 2 6 6 2_Tertiary Salaries Survey" xfId="0"/>
    <cellStyle name="RowTitles-Detail 2 6 6 3" xfId="0"/>
    <cellStyle name="RowTitles-Detail 2 6 6 3 2" xfId="0"/>
    <cellStyle name="RowTitles-Detail 2 6 6 3 2 2" xfId="0"/>
    <cellStyle name="RowTitles-Detail 2 6 6 3 2_Tertiary Salaries Survey" xfId="0"/>
    <cellStyle name="RowTitles-Detail 2 6 6 3 3" xfId="0"/>
    <cellStyle name="RowTitles-Detail 2 6 6 3_Tertiary Salaries Survey" xfId="0"/>
    <cellStyle name="RowTitles-Detail 2 6 6 4" xfId="0"/>
    <cellStyle name="RowTitles-Detail 2 6 6 4 2" xfId="0"/>
    <cellStyle name="RowTitles-Detail 2 6 6 4_Tertiary Salaries Survey" xfId="0"/>
    <cellStyle name="RowTitles-Detail 2 6 6 5" xfId="0"/>
    <cellStyle name="RowTitles-Detail 2 6 6_Tertiary Salaries Survey" xfId="0"/>
    <cellStyle name="RowTitles-Detail 2 6 7" xfId="0"/>
    <cellStyle name="RowTitles-Detail 2 6 7 2" xfId="0"/>
    <cellStyle name="RowTitles-Detail 2 6 7 2 2" xfId="0"/>
    <cellStyle name="RowTitles-Detail 2 6 7 2_Tertiary Salaries Survey" xfId="0"/>
    <cellStyle name="RowTitles-Detail 2 6 7 3" xfId="0"/>
    <cellStyle name="RowTitles-Detail 2 6 7_Tertiary Salaries Survey" xfId="0"/>
    <cellStyle name="RowTitles-Detail 2 6 8" xfId="0"/>
    <cellStyle name="RowTitles-Detail 2 6 8 2" xfId="0"/>
    <cellStyle name="RowTitles-Detail 2 6 8 2 2" xfId="0"/>
    <cellStyle name="RowTitles-Detail 2 6 8 2_Tertiary Salaries Survey" xfId="0"/>
    <cellStyle name="RowTitles-Detail 2 6 8 3" xfId="0"/>
    <cellStyle name="RowTitles-Detail 2 6 8_Tertiary Salaries Survey" xfId="0"/>
    <cellStyle name="RowTitles-Detail 2 6 9" xfId="0"/>
    <cellStyle name="RowTitles-Detail 2 6_STUD aligned by INSTIT" xfId="0"/>
    <cellStyle name="RowTitles-Detail 2 7" xfId="0"/>
    <cellStyle name="RowTitles-Detail 2 7 2" xfId="0"/>
    <cellStyle name="RowTitles-Detail 2 7 2 2" xfId="0"/>
    <cellStyle name="RowTitles-Detail 2 7 2 2 2" xfId="0"/>
    <cellStyle name="RowTitles-Detail 2 7 2 2 2 2" xfId="0"/>
    <cellStyle name="RowTitles-Detail 2 7 2 2 2_Tertiary Salaries Survey" xfId="0"/>
    <cellStyle name="RowTitles-Detail 2 7 2 2 3" xfId="0"/>
    <cellStyle name="RowTitles-Detail 2 7 2 2_Tertiary Salaries Survey" xfId="0"/>
    <cellStyle name="RowTitles-Detail 2 7 2 3" xfId="0"/>
    <cellStyle name="RowTitles-Detail 2 7 2 3 2" xfId="0"/>
    <cellStyle name="RowTitles-Detail 2 7 2 3 2 2" xfId="0"/>
    <cellStyle name="RowTitles-Detail 2 7 2 3 2_Tertiary Salaries Survey" xfId="0"/>
    <cellStyle name="RowTitles-Detail 2 7 2 3 3" xfId="0"/>
    <cellStyle name="RowTitles-Detail 2 7 2 3_Tertiary Salaries Survey" xfId="0"/>
    <cellStyle name="RowTitles-Detail 2 7 2 4" xfId="0"/>
    <cellStyle name="RowTitles-Detail 2 7 2 5" xfId="0"/>
    <cellStyle name="RowTitles-Detail 2 7 2_Tertiary Salaries Survey" xfId="0"/>
    <cellStyle name="RowTitles-Detail 2 7 3" xfId="0"/>
    <cellStyle name="RowTitles-Detail 2 7 3 2" xfId="0"/>
    <cellStyle name="RowTitles-Detail 2 7 3 2 2" xfId="0"/>
    <cellStyle name="RowTitles-Detail 2 7 3 2 2 2" xfId="0"/>
    <cellStyle name="RowTitles-Detail 2 7 3 2 2_Tertiary Salaries Survey" xfId="0"/>
    <cellStyle name="RowTitles-Detail 2 7 3 2 3" xfId="0"/>
    <cellStyle name="RowTitles-Detail 2 7 3 2_Tertiary Salaries Survey" xfId="0"/>
    <cellStyle name="RowTitles-Detail 2 7 3 3" xfId="0"/>
    <cellStyle name="RowTitles-Detail 2 7 3 3 2" xfId="0"/>
    <cellStyle name="RowTitles-Detail 2 7 3 3 2 2" xfId="0"/>
    <cellStyle name="RowTitles-Detail 2 7 3 3 2_Tertiary Salaries Survey" xfId="0"/>
    <cellStyle name="RowTitles-Detail 2 7 3 3 3" xfId="0"/>
    <cellStyle name="RowTitles-Detail 2 7 3 3_Tertiary Salaries Survey" xfId="0"/>
    <cellStyle name="RowTitles-Detail 2 7 3 4" xfId="0"/>
    <cellStyle name="RowTitles-Detail 2 7 3 4 2" xfId="0"/>
    <cellStyle name="RowTitles-Detail 2 7 3 4_Tertiary Salaries Survey" xfId="0"/>
    <cellStyle name="RowTitles-Detail 2 7 3 5" xfId="0"/>
    <cellStyle name="RowTitles-Detail 2 7 3_Tertiary Salaries Survey" xfId="0"/>
    <cellStyle name="RowTitles-Detail 2 7 4" xfId="0"/>
    <cellStyle name="RowTitles-Detail 2 7 4 2" xfId="0"/>
    <cellStyle name="RowTitles-Detail 2 7 4 2 2" xfId="0"/>
    <cellStyle name="RowTitles-Detail 2 7 4 2 2 2" xfId="0"/>
    <cellStyle name="RowTitles-Detail 2 7 4 2 2_Tertiary Salaries Survey" xfId="0"/>
    <cellStyle name="RowTitles-Detail 2 7 4 2 3" xfId="0"/>
    <cellStyle name="RowTitles-Detail 2 7 4 2_Tertiary Salaries Survey" xfId="0"/>
    <cellStyle name="RowTitles-Detail 2 7 4 3" xfId="0"/>
    <cellStyle name="RowTitles-Detail 2 7 4 3 2" xfId="0"/>
    <cellStyle name="RowTitles-Detail 2 7 4 3 2 2" xfId="0"/>
    <cellStyle name="RowTitles-Detail 2 7 4 3 2_Tertiary Salaries Survey" xfId="0"/>
    <cellStyle name="RowTitles-Detail 2 7 4 3 3" xfId="0"/>
    <cellStyle name="RowTitles-Detail 2 7 4 3_Tertiary Salaries Survey" xfId="0"/>
    <cellStyle name="RowTitles-Detail 2 7 4 4" xfId="0"/>
    <cellStyle name="RowTitles-Detail 2 7 4 4 2" xfId="0"/>
    <cellStyle name="RowTitles-Detail 2 7 4 4_Tertiary Salaries Survey" xfId="0"/>
    <cellStyle name="RowTitles-Detail 2 7 4 5" xfId="0"/>
    <cellStyle name="RowTitles-Detail 2 7 4_Tertiary Salaries Survey" xfId="0"/>
    <cellStyle name="RowTitles-Detail 2 7 5" xfId="0"/>
    <cellStyle name="RowTitles-Detail 2 7 5 2" xfId="0"/>
    <cellStyle name="RowTitles-Detail 2 7 5 2 2" xfId="0"/>
    <cellStyle name="RowTitles-Detail 2 7 5 2 2 2" xfId="0"/>
    <cellStyle name="RowTitles-Detail 2 7 5 2 2_Tertiary Salaries Survey" xfId="0"/>
    <cellStyle name="RowTitles-Detail 2 7 5 2 3" xfId="0"/>
    <cellStyle name="RowTitles-Detail 2 7 5 2_Tertiary Salaries Survey" xfId="0"/>
    <cellStyle name="RowTitles-Detail 2 7 5 3" xfId="0"/>
    <cellStyle name="RowTitles-Detail 2 7 5 3 2" xfId="0"/>
    <cellStyle name="RowTitles-Detail 2 7 5 3 2 2" xfId="0"/>
    <cellStyle name="RowTitles-Detail 2 7 5 3 2_Tertiary Salaries Survey" xfId="0"/>
    <cellStyle name="RowTitles-Detail 2 7 5 3 3" xfId="0"/>
    <cellStyle name="RowTitles-Detail 2 7 5 3_Tertiary Salaries Survey" xfId="0"/>
    <cellStyle name="RowTitles-Detail 2 7 5 4" xfId="0"/>
    <cellStyle name="RowTitles-Detail 2 7 5 4 2" xfId="0"/>
    <cellStyle name="RowTitles-Detail 2 7 5 4_Tertiary Salaries Survey" xfId="0"/>
    <cellStyle name="RowTitles-Detail 2 7 5 5" xfId="0"/>
    <cellStyle name="RowTitles-Detail 2 7 5_Tertiary Salaries Survey" xfId="0"/>
    <cellStyle name="RowTitles-Detail 2 7 6" xfId="0"/>
    <cellStyle name="RowTitles-Detail 2 7 6 2" xfId="0"/>
    <cellStyle name="RowTitles-Detail 2 7 6 2 2" xfId="0"/>
    <cellStyle name="RowTitles-Detail 2 7 6 2 2 2" xfId="0"/>
    <cellStyle name="RowTitles-Detail 2 7 6 2 2_Tertiary Salaries Survey" xfId="0"/>
    <cellStyle name="RowTitles-Detail 2 7 6 2 3" xfId="0"/>
    <cellStyle name="RowTitles-Detail 2 7 6 2_Tertiary Salaries Survey" xfId="0"/>
    <cellStyle name="RowTitles-Detail 2 7 6 3" xfId="0"/>
    <cellStyle name="RowTitles-Detail 2 7 6 3 2" xfId="0"/>
    <cellStyle name="RowTitles-Detail 2 7 6 3 2 2" xfId="0"/>
    <cellStyle name="RowTitles-Detail 2 7 6 3 2_Tertiary Salaries Survey" xfId="0"/>
    <cellStyle name="RowTitles-Detail 2 7 6 3 3" xfId="0"/>
    <cellStyle name="RowTitles-Detail 2 7 6 3_Tertiary Salaries Survey" xfId="0"/>
    <cellStyle name="RowTitles-Detail 2 7 6 4" xfId="0"/>
    <cellStyle name="RowTitles-Detail 2 7 6 4 2" xfId="0"/>
    <cellStyle name="RowTitles-Detail 2 7 6 4_Tertiary Salaries Survey" xfId="0"/>
    <cellStyle name="RowTitles-Detail 2 7 6 5" xfId="0"/>
    <cellStyle name="RowTitles-Detail 2 7 6_Tertiary Salaries Survey" xfId="0"/>
    <cellStyle name="RowTitles-Detail 2 7 7" xfId="0"/>
    <cellStyle name="RowTitles-Detail 2 7 7 2" xfId="0"/>
    <cellStyle name="RowTitles-Detail 2 7 7 2 2" xfId="0"/>
    <cellStyle name="RowTitles-Detail 2 7 7 2_Tertiary Salaries Survey" xfId="0"/>
    <cellStyle name="RowTitles-Detail 2 7 7 3" xfId="0"/>
    <cellStyle name="RowTitles-Detail 2 7 7_Tertiary Salaries Survey" xfId="0"/>
    <cellStyle name="RowTitles-Detail 2 7 8" xfId="0"/>
    <cellStyle name="RowTitles-Detail 2 7 8 2" xfId="0"/>
    <cellStyle name="RowTitles-Detail 2 7 8 2 2" xfId="0"/>
    <cellStyle name="RowTitles-Detail 2 7 8 2_Tertiary Salaries Survey" xfId="0"/>
    <cellStyle name="RowTitles-Detail 2 7 8 3" xfId="0"/>
    <cellStyle name="RowTitles-Detail 2 7 8_Tertiary Salaries Survey" xfId="0"/>
    <cellStyle name="RowTitles-Detail 2 7 9" xfId="0"/>
    <cellStyle name="RowTitles-Detail 2 7_STUD aligned by INSTIT" xfId="0"/>
    <cellStyle name="RowTitles-Detail 2 8" xfId="0"/>
    <cellStyle name="RowTitles-Detail 2 8 2" xfId="0"/>
    <cellStyle name="RowTitles-Detail 2 8 2 2" xfId="0"/>
    <cellStyle name="RowTitles-Detail 2 8 2 2 2" xfId="0"/>
    <cellStyle name="RowTitles-Detail 2 8 2 2_Tertiary Salaries Survey" xfId="0"/>
    <cellStyle name="RowTitles-Detail 2 8 2 3" xfId="0"/>
    <cellStyle name="RowTitles-Detail 2 8 2_Tertiary Salaries Survey" xfId="0"/>
    <cellStyle name="RowTitles-Detail 2 8 3" xfId="0"/>
    <cellStyle name="RowTitles-Detail 2 8 3 2" xfId="0"/>
    <cellStyle name="RowTitles-Detail 2 8 3 2 2" xfId="0"/>
    <cellStyle name="RowTitles-Detail 2 8 3 2_Tertiary Salaries Survey" xfId="0"/>
    <cellStyle name="RowTitles-Detail 2 8 3 3" xfId="0"/>
    <cellStyle name="RowTitles-Detail 2 8 3_Tertiary Salaries Survey" xfId="0"/>
    <cellStyle name="RowTitles-Detail 2 8 4" xfId="0"/>
    <cellStyle name="RowTitles-Detail 2 8 5" xfId="0"/>
    <cellStyle name="RowTitles-Detail 2 8 5 2" xfId="0"/>
    <cellStyle name="RowTitles-Detail 2 8 5_Tertiary Salaries Survey" xfId="0"/>
    <cellStyle name="RowTitles-Detail 2 8 6" xfId="0"/>
    <cellStyle name="RowTitles-Detail 2 8_Tertiary Salaries Survey" xfId="0"/>
    <cellStyle name="RowTitles-Detail 2 9" xfId="0"/>
    <cellStyle name="RowTitles-Detail 2 9 2" xfId="0"/>
    <cellStyle name="RowTitles-Detail 2 9 2 2" xfId="0"/>
    <cellStyle name="RowTitles-Detail 2 9 2 2 2" xfId="0"/>
    <cellStyle name="RowTitles-Detail 2 9 2 2_Tertiary Salaries Survey" xfId="0"/>
    <cellStyle name="RowTitles-Detail 2 9 2 3" xfId="0"/>
    <cellStyle name="RowTitles-Detail 2 9 2_Tertiary Salaries Survey" xfId="0"/>
    <cellStyle name="RowTitles-Detail 2 9 3" xfId="0"/>
    <cellStyle name="RowTitles-Detail 2 9 3 2" xfId="0"/>
    <cellStyle name="RowTitles-Detail 2 9 3 2 2" xfId="0"/>
    <cellStyle name="RowTitles-Detail 2 9 3 2_Tertiary Salaries Survey" xfId="0"/>
    <cellStyle name="RowTitles-Detail 2 9 3 3" xfId="0"/>
    <cellStyle name="RowTitles-Detail 2 9 3_Tertiary Salaries Survey" xfId="0"/>
    <cellStyle name="RowTitles-Detail 2 9 4" xfId="0"/>
    <cellStyle name="RowTitles-Detail 2 9 5" xfId="0"/>
    <cellStyle name="RowTitles-Detail 2 9_Tertiary Salaries Survey" xfId="0"/>
    <cellStyle name="RowTitles-Detail 2_STUD aligned by INSTIT" xfId="0"/>
    <cellStyle name="RowTitles-Detail 3" xfId="0"/>
    <cellStyle name="RowTitles-Detail 3 10" xfId="0"/>
    <cellStyle name="RowTitles-Detail 3 10 2" xfId="0"/>
    <cellStyle name="RowTitles-Detail 3 10 2 2" xfId="0"/>
    <cellStyle name="RowTitles-Detail 3 10 2 2 2" xfId="0"/>
    <cellStyle name="RowTitles-Detail 3 10 2 2_Tertiary Salaries Survey" xfId="0"/>
    <cellStyle name="RowTitles-Detail 3 10 2 3" xfId="0"/>
    <cellStyle name="RowTitles-Detail 3 10 2_Tertiary Salaries Survey" xfId="0"/>
    <cellStyle name="RowTitles-Detail 3 10 3" xfId="0"/>
    <cellStyle name="RowTitles-Detail 3 10 3 2" xfId="0"/>
    <cellStyle name="RowTitles-Detail 3 10 3 2 2" xfId="0"/>
    <cellStyle name="RowTitles-Detail 3 10 3 2_Tertiary Salaries Survey" xfId="0"/>
    <cellStyle name="RowTitles-Detail 3 10 3 3" xfId="0"/>
    <cellStyle name="RowTitles-Detail 3 10 3_Tertiary Salaries Survey" xfId="0"/>
    <cellStyle name="RowTitles-Detail 3 10 4" xfId="0"/>
    <cellStyle name="RowTitles-Detail 3 10 4 2" xfId="0"/>
    <cellStyle name="RowTitles-Detail 3 10 4_Tertiary Salaries Survey" xfId="0"/>
    <cellStyle name="RowTitles-Detail 3 10 5" xfId="0"/>
    <cellStyle name="RowTitles-Detail 3 10_Tertiary Salaries Survey" xfId="0"/>
    <cellStyle name="RowTitles-Detail 3 11" xfId="0"/>
    <cellStyle name="RowTitles-Detail 3 11 2" xfId="0"/>
    <cellStyle name="RowTitles-Detail 3 11 2 2" xfId="0"/>
    <cellStyle name="RowTitles-Detail 3 11 2 2 2" xfId="0"/>
    <cellStyle name="RowTitles-Detail 3 11 2 2_Tertiary Salaries Survey" xfId="0"/>
    <cellStyle name="RowTitles-Detail 3 11 2 3" xfId="0"/>
    <cellStyle name="RowTitles-Detail 3 11 2_Tertiary Salaries Survey" xfId="0"/>
    <cellStyle name="RowTitles-Detail 3 11 3" xfId="0"/>
    <cellStyle name="RowTitles-Detail 3 11 3 2" xfId="0"/>
    <cellStyle name="RowTitles-Detail 3 11 3 2 2" xfId="0"/>
    <cellStyle name="RowTitles-Detail 3 11 3 2_Tertiary Salaries Survey" xfId="0"/>
    <cellStyle name="RowTitles-Detail 3 11 3 3" xfId="0"/>
    <cellStyle name="RowTitles-Detail 3 11 3_Tertiary Salaries Survey" xfId="0"/>
    <cellStyle name="RowTitles-Detail 3 11 4" xfId="0"/>
    <cellStyle name="RowTitles-Detail 3 11 4 2" xfId="0"/>
    <cellStyle name="RowTitles-Detail 3 11 4_Tertiary Salaries Survey" xfId="0"/>
    <cellStyle name="RowTitles-Detail 3 11 5" xfId="0"/>
    <cellStyle name="RowTitles-Detail 3 11_Tertiary Salaries Survey" xfId="0"/>
    <cellStyle name="RowTitles-Detail 3 12" xfId="0"/>
    <cellStyle name="RowTitles-Detail 3 12 2" xfId="0"/>
    <cellStyle name="RowTitles-Detail 3 12 2 2" xfId="0"/>
    <cellStyle name="RowTitles-Detail 3 12 2_Tertiary Salaries Survey" xfId="0"/>
    <cellStyle name="RowTitles-Detail 3 12 3" xfId="0"/>
    <cellStyle name="RowTitles-Detail 3 12_Tertiary Salaries Survey" xfId="0"/>
    <cellStyle name="RowTitles-Detail 3 13" xfId="0"/>
    <cellStyle name="RowTitles-Detail 3 14" xfId="0"/>
    <cellStyle name="RowTitles-Detail 3 15" xfId="0"/>
    <cellStyle name="RowTitles-Detail 3 2" xfId="0"/>
    <cellStyle name="RowTitles-Detail 3 2 10" xfId="0"/>
    <cellStyle name="RowTitles-Detail 3 2 10 2" xfId="0"/>
    <cellStyle name="RowTitles-Detail 3 2 10 2 2" xfId="0"/>
    <cellStyle name="RowTitles-Detail 3 2 10 2 2 2" xfId="0"/>
    <cellStyle name="RowTitles-Detail 3 2 10 2 2_Tertiary Salaries Survey" xfId="0"/>
    <cellStyle name="RowTitles-Detail 3 2 10 2 3" xfId="0"/>
    <cellStyle name="RowTitles-Detail 3 2 10 2_Tertiary Salaries Survey" xfId="0"/>
    <cellStyle name="RowTitles-Detail 3 2 10 3" xfId="0"/>
    <cellStyle name="RowTitles-Detail 3 2 10 3 2" xfId="0"/>
    <cellStyle name="RowTitles-Detail 3 2 10 3 2 2" xfId="0"/>
    <cellStyle name="RowTitles-Detail 3 2 10 3 2_Tertiary Salaries Survey" xfId="0"/>
    <cellStyle name="RowTitles-Detail 3 2 10 3 3" xfId="0"/>
    <cellStyle name="RowTitles-Detail 3 2 10 3_Tertiary Salaries Survey" xfId="0"/>
    <cellStyle name="RowTitles-Detail 3 2 10 4" xfId="0"/>
    <cellStyle name="RowTitles-Detail 3 2 10 4 2" xfId="0"/>
    <cellStyle name="RowTitles-Detail 3 2 10 4_Tertiary Salaries Survey" xfId="0"/>
    <cellStyle name="RowTitles-Detail 3 2 10 5" xfId="0"/>
    <cellStyle name="RowTitles-Detail 3 2 10_Tertiary Salaries Survey" xfId="0"/>
    <cellStyle name="RowTitles-Detail 3 2 11" xfId="0"/>
    <cellStyle name="RowTitles-Detail 3 2 11 2" xfId="0"/>
    <cellStyle name="RowTitles-Detail 3 2 11 2 2" xfId="0"/>
    <cellStyle name="RowTitles-Detail 3 2 11 2_Tertiary Salaries Survey" xfId="0"/>
    <cellStyle name="RowTitles-Detail 3 2 11 3" xfId="0"/>
    <cellStyle name="RowTitles-Detail 3 2 11_Tertiary Salaries Survey" xfId="0"/>
    <cellStyle name="RowTitles-Detail 3 2 12" xfId="0"/>
    <cellStyle name="RowTitles-Detail 3 2 13" xfId="0"/>
    <cellStyle name="RowTitles-Detail 3 2 2" xfId="0"/>
    <cellStyle name="RowTitles-Detail 3 2 2 10" xfId="0"/>
    <cellStyle name="RowTitles-Detail 3 2 2 10 2" xfId="0"/>
    <cellStyle name="RowTitles-Detail 3 2 2 10 2 2" xfId="0"/>
    <cellStyle name="RowTitles-Detail 3 2 2 10 2_Tertiary Salaries Survey" xfId="0"/>
    <cellStyle name="RowTitles-Detail 3 2 2 10 3" xfId="0"/>
    <cellStyle name="RowTitles-Detail 3 2 2 10_Tertiary Salaries Survey" xfId="0"/>
    <cellStyle name="RowTitles-Detail 3 2 2 11" xfId="0"/>
    <cellStyle name="RowTitles-Detail 3 2 2 12" xfId="0"/>
    <cellStyle name="RowTitles-Detail 3 2 2 2" xfId="0"/>
    <cellStyle name="RowTitles-Detail 3 2 2 2 2" xfId="0"/>
    <cellStyle name="RowTitles-Detail 3 2 2 2 2 2" xfId="0"/>
    <cellStyle name="RowTitles-Detail 3 2 2 2 2 2 2" xfId="0"/>
    <cellStyle name="RowTitles-Detail 3 2 2 2 2 2 2 2" xfId="0"/>
    <cellStyle name="RowTitles-Detail 3 2 2 2 2 2 2_Tertiary Salaries Survey" xfId="0"/>
    <cellStyle name="RowTitles-Detail 3 2 2 2 2 2 3" xfId="0"/>
    <cellStyle name="RowTitles-Detail 3 2 2 2 2 2_Tertiary Salaries Survey" xfId="0"/>
    <cellStyle name="RowTitles-Detail 3 2 2 2 2 3" xfId="0"/>
    <cellStyle name="RowTitles-Detail 3 2 2 2 2 3 2" xfId="0"/>
    <cellStyle name="RowTitles-Detail 3 2 2 2 2 3 2 2" xfId="0"/>
    <cellStyle name="RowTitles-Detail 3 2 2 2 2 3 2_Tertiary Salaries Survey" xfId="0"/>
    <cellStyle name="RowTitles-Detail 3 2 2 2 2 3 3" xfId="0"/>
    <cellStyle name="RowTitles-Detail 3 2 2 2 2 3_Tertiary Salaries Survey" xfId="0"/>
    <cellStyle name="RowTitles-Detail 3 2 2 2 2 4" xfId="0"/>
    <cellStyle name="RowTitles-Detail 3 2 2 2 2 5" xfId="0"/>
    <cellStyle name="RowTitles-Detail 3 2 2 2 2_Tertiary Salaries Survey" xfId="0"/>
    <cellStyle name="RowTitles-Detail 3 2 2 2 3" xfId="0"/>
    <cellStyle name="RowTitles-Detail 3 2 2 2 3 2" xfId="0"/>
    <cellStyle name="RowTitles-Detail 3 2 2 2 3 2 2" xfId="0"/>
    <cellStyle name="RowTitles-Detail 3 2 2 2 3 2 2 2" xfId="0"/>
    <cellStyle name="RowTitles-Detail 3 2 2 2 3 2 2_Tertiary Salaries Survey" xfId="0"/>
    <cellStyle name="RowTitles-Detail 3 2 2 2 3 2 3" xfId="0"/>
    <cellStyle name="RowTitles-Detail 3 2 2 2 3 2_Tertiary Salaries Survey" xfId="0"/>
    <cellStyle name="RowTitles-Detail 3 2 2 2 3 3" xfId="0"/>
    <cellStyle name="RowTitles-Detail 3 2 2 2 3 3 2" xfId="0"/>
    <cellStyle name="RowTitles-Detail 3 2 2 2 3 3 2 2" xfId="0"/>
    <cellStyle name="RowTitles-Detail 3 2 2 2 3 3 2_Tertiary Salaries Survey" xfId="0"/>
    <cellStyle name="RowTitles-Detail 3 2 2 2 3 3 3" xfId="0"/>
    <cellStyle name="RowTitles-Detail 3 2 2 2 3 3_Tertiary Salaries Survey" xfId="0"/>
    <cellStyle name="RowTitles-Detail 3 2 2 2 3 4" xfId="0"/>
    <cellStyle name="RowTitles-Detail 3 2 2 2 3 5" xfId="0"/>
    <cellStyle name="RowTitles-Detail 3 2 2 2 3 5 2" xfId="0"/>
    <cellStyle name="RowTitles-Detail 3 2 2 2 3 5_Tertiary Salaries Survey" xfId="0"/>
    <cellStyle name="RowTitles-Detail 3 2 2 2 3 6" xfId="0"/>
    <cellStyle name="RowTitles-Detail 3 2 2 2 3_Tertiary Salaries Survey" xfId="0"/>
    <cellStyle name="RowTitles-Detail 3 2 2 2 4" xfId="0"/>
    <cellStyle name="RowTitles-Detail 3 2 2 2 4 2" xfId="0"/>
    <cellStyle name="RowTitles-Detail 3 2 2 2 4 2 2" xfId="0"/>
    <cellStyle name="RowTitles-Detail 3 2 2 2 4 2 2 2" xfId="0"/>
    <cellStyle name="RowTitles-Detail 3 2 2 2 4 2 2_Tertiary Salaries Survey" xfId="0"/>
    <cellStyle name="RowTitles-Detail 3 2 2 2 4 2 3" xfId="0"/>
    <cellStyle name="RowTitles-Detail 3 2 2 2 4 2_Tertiary Salaries Survey" xfId="0"/>
    <cellStyle name="RowTitles-Detail 3 2 2 2 4 3" xfId="0"/>
    <cellStyle name="RowTitles-Detail 3 2 2 2 4 3 2" xfId="0"/>
    <cellStyle name="RowTitles-Detail 3 2 2 2 4 3 2 2" xfId="0"/>
    <cellStyle name="RowTitles-Detail 3 2 2 2 4 3 2_Tertiary Salaries Survey" xfId="0"/>
    <cellStyle name="RowTitles-Detail 3 2 2 2 4 3 3" xfId="0"/>
    <cellStyle name="RowTitles-Detail 3 2 2 2 4 3_Tertiary Salaries Survey" xfId="0"/>
    <cellStyle name="RowTitles-Detail 3 2 2 2 4 4" xfId="0"/>
    <cellStyle name="RowTitles-Detail 3 2 2 2 4 4 2" xfId="0"/>
    <cellStyle name="RowTitles-Detail 3 2 2 2 4 4_Tertiary Salaries Survey" xfId="0"/>
    <cellStyle name="RowTitles-Detail 3 2 2 2 4 5" xfId="0"/>
    <cellStyle name="RowTitles-Detail 3 2 2 2 4_Tertiary Salaries Survey" xfId="0"/>
    <cellStyle name="RowTitles-Detail 3 2 2 2 5" xfId="0"/>
    <cellStyle name="RowTitles-Detail 3 2 2 2 5 2" xfId="0"/>
    <cellStyle name="RowTitles-Detail 3 2 2 2 5 2 2" xfId="0"/>
    <cellStyle name="RowTitles-Detail 3 2 2 2 5 2 2 2" xfId="0"/>
    <cellStyle name="RowTitles-Detail 3 2 2 2 5 2 2_Tertiary Salaries Survey" xfId="0"/>
    <cellStyle name="RowTitles-Detail 3 2 2 2 5 2 3" xfId="0"/>
    <cellStyle name="RowTitles-Detail 3 2 2 2 5 2_Tertiary Salaries Survey" xfId="0"/>
    <cellStyle name="RowTitles-Detail 3 2 2 2 5 3" xfId="0"/>
    <cellStyle name="RowTitles-Detail 3 2 2 2 5 3 2" xfId="0"/>
    <cellStyle name="RowTitles-Detail 3 2 2 2 5 3 2 2" xfId="0"/>
    <cellStyle name="RowTitles-Detail 3 2 2 2 5 3 2_Tertiary Salaries Survey" xfId="0"/>
    <cellStyle name="RowTitles-Detail 3 2 2 2 5 3 3" xfId="0"/>
    <cellStyle name="RowTitles-Detail 3 2 2 2 5 3_Tertiary Salaries Survey" xfId="0"/>
    <cellStyle name="RowTitles-Detail 3 2 2 2 5 4" xfId="0"/>
    <cellStyle name="RowTitles-Detail 3 2 2 2 5 4 2" xfId="0"/>
    <cellStyle name="RowTitles-Detail 3 2 2 2 5 4_Tertiary Salaries Survey" xfId="0"/>
    <cellStyle name="RowTitles-Detail 3 2 2 2 5 5" xfId="0"/>
    <cellStyle name="RowTitles-Detail 3 2 2 2 5_Tertiary Salaries Survey" xfId="0"/>
    <cellStyle name="RowTitles-Detail 3 2 2 2 6" xfId="0"/>
    <cellStyle name="RowTitles-Detail 3 2 2 2 6 2" xfId="0"/>
    <cellStyle name="RowTitles-Detail 3 2 2 2 6 2 2" xfId="0"/>
    <cellStyle name="RowTitles-Detail 3 2 2 2 6 2 2 2" xfId="0"/>
    <cellStyle name="RowTitles-Detail 3 2 2 2 6 2 2_Tertiary Salaries Survey" xfId="0"/>
    <cellStyle name="RowTitles-Detail 3 2 2 2 6 2 3" xfId="0"/>
    <cellStyle name="RowTitles-Detail 3 2 2 2 6 2_Tertiary Salaries Survey" xfId="0"/>
    <cellStyle name="RowTitles-Detail 3 2 2 2 6 3" xfId="0"/>
    <cellStyle name="RowTitles-Detail 3 2 2 2 6 3 2" xfId="0"/>
    <cellStyle name="RowTitles-Detail 3 2 2 2 6 3 2 2" xfId="0"/>
    <cellStyle name="RowTitles-Detail 3 2 2 2 6 3 2_Tertiary Salaries Survey" xfId="0"/>
    <cellStyle name="RowTitles-Detail 3 2 2 2 6 3 3" xfId="0"/>
    <cellStyle name="RowTitles-Detail 3 2 2 2 6 3_Tertiary Salaries Survey" xfId="0"/>
    <cellStyle name="RowTitles-Detail 3 2 2 2 6 4" xfId="0"/>
    <cellStyle name="RowTitles-Detail 3 2 2 2 6 4 2" xfId="0"/>
    <cellStyle name="RowTitles-Detail 3 2 2 2 6 4_Tertiary Salaries Survey" xfId="0"/>
    <cellStyle name="RowTitles-Detail 3 2 2 2 6 5" xfId="0"/>
    <cellStyle name="RowTitles-Detail 3 2 2 2 6_Tertiary Salaries Survey" xfId="0"/>
    <cellStyle name="RowTitles-Detail 3 2 2 2 7" xfId="0"/>
    <cellStyle name="RowTitles-Detail 3 2 2 2 7 2" xfId="0"/>
    <cellStyle name="RowTitles-Detail 3 2 2 2 7 2 2" xfId="0"/>
    <cellStyle name="RowTitles-Detail 3 2 2 2 7 2_Tertiary Salaries Survey" xfId="0"/>
    <cellStyle name="RowTitles-Detail 3 2 2 2 7 3" xfId="0"/>
    <cellStyle name="RowTitles-Detail 3 2 2 2 7_Tertiary Salaries Survey" xfId="0"/>
    <cellStyle name="RowTitles-Detail 3 2 2 2 8" xfId="0"/>
    <cellStyle name="RowTitles-Detail 3 2 2 2 9" xfId="0"/>
    <cellStyle name="RowTitles-Detail 3 2 2 2_STUD aligned by INSTIT" xfId="0"/>
    <cellStyle name="RowTitles-Detail 3 2 2 3" xfId="0"/>
    <cellStyle name="RowTitles-Detail 3 2 2 3 2" xfId="0"/>
    <cellStyle name="RowTitles-Detail 3 2 2 3 2 2" xfId="0"/>
    <cellStyle name="RowTitles-Detail 3 2 2 3 2 2 2" xfId="0"/>
    <cellStyle name="RowTitles-Detail 3 2 2 3 2 2 2 2" xfId="0"/>
    <cellStyle name="RowTitles-Detail 3 2 2 3 2 2 2_Tertiary Salaries Survey" xfId="0"/>
    <cellStyle name="RowTitles-Detail 3 2 2 3 2 2 3" xfId="0"/>
    <cellStyle name="RowTitles-Detail 3 2 2 3 2 2_Tertiary Salaries Survey" xfId="0"/>
    <cellStyle name="RowTitles-Detail 3 2 2 3 2 3" xfId="0"/>
    <cellStyle name="RowTitles-Detail 3 2 2 3 2 3 2" xfId="0"/>
    <cellStyle name="RowTitles-Detail 3 2 2 3 2 3 2 2" xfId="0"/>
    <cellStyle name="RowTitles-Detail 3 2 2 3 2 3 2_Tertiary Salaries Survey" xfId="0"/>
    <cellStyle name="RowTitles-Detail 3 2 2 3 2 3 3" xfId="0"/>
    <cellStyle name="RowTitles-Detail 3 2 2 3 2 3_Tertiary Salaries Survey" xfId="0"/>
    <cellStyle name="RowTitles-Detail 3 2 2 3 2 4" xfId="0"/>
    <cellStyle name="RowTitles-Detail 3 2 2 3 2 5" xfId="0"/>
    <cellStyle name="RowTitles-Detail 3 2 2 3 2 5 2" xfId="0"/>
    <cellStyle name="RowTitles-Detail 3 2 2 3 2 5_Tertiary Salaries Survey" xfId="0"/>
    <cellStyle name="RowTitles-Detail 3 2 2 3 2 6" xfId="0"/>
    <cellStyle name="RowTitles-Detail 3 2 2 3 2_Tertiary Salaries Survey" xfId="0"/>
    <cellStyle name="RowTitles-Detail 3 2 2 3 3" xfId="0"/>
    <cellStyle name="RowTitles-Detail 3 2 2 3 3 2" xfId="0"/>
    <cellStyle name="RowTitles-Detail 3 2 2 3 3 2 2" xfId="0"/>
    <cellStyle name="RowTitles-Detail 3 2 2 3 3 2 2 2" xfId="0"/>
    <cellStyle name="RowTitles-Detail 3 2 2 3 3 2 2_Tertiary Salaries Survey" xfId="0"/>
    <cellStyle name="RowTitles-Detail 3 2 2 3 3 2 3" xfId="0"/>
    <cellStyle name="RowTitles-Detail 3 2 2 3 3 2_Tertiary Salaries Survey" xfId="0"/>
    <cellStyle name="RowTitles-Detail 3 2 2 3 3 3" xfId="0"/>
    <cellStyle name="RowTitles-Detail 3 2 2 3 3 3 2" xfId="0"/>
    <cellStyle name="RowTitles-Detail 3 2 2 3 3 3 2 2" xfId="0"/>
    <cellStyle name="RowTitles-Detail 3 2 2 3 3 3 2_Tertiary Salaries Survey" xfId="0"/>
    <cellStyle name="RowTitles-Detail 3 2 2 3 3 3 3" xfId="0"/>
    <cellStyle name="RowTitles-Detail 3 2 2 3 3 3_Tertiary Salaries Survey" xfId="0"/>
    <cellStyle name="RowTitles-Detail 3 2 2 3 3 4" xfId="0"/>
    <cellStyle name="RowTitles-Detail 3 2 2 3 3 5" xfId="0"/>
    <cellStyle name="RowTitles-Detail 3 2 2 3 3_Tertiary Salaries Survey" xfId="0"/>
    <cellStyle name="RowTitles-Detail 3 2 2 3 4" xfId="0"/>
    <cellStyle name="RowTitles-Detail 3 2 2 3 4 2" xfId="0"/>
    <cellStyle name="RowTitles-Detail 3 2 2 3 4 2 2" xfId="0"/>
    <cellStyle name="RowTitles-Detail 3 2 2 3 4 2 2 2" xfId="0"/>
    <cellStyle name="RowTitles-Detail 3 2 2 3 4 2 2_Tertiary Salaries Survey" xfId="0"/>
    <cellStyle name="RowTitles-Detail 3 2 2 3 4 2 3" xfId="0"/>
    <cellStyle name="RowTitles-Detail 3 2 2 3 4 2_Tertiary Salaries Survey" xfId="0"/>
    <cellStyle name="RowTitles-Detail 3 2 2 3 4 3" xfId="0"/>
    <cellStyle name="RowTitles-Detail 3 2 2 3 4 3 2" xfId="0"/>
    <cellStyle name="RowTitles-Detail 3 2 2 3 4 3 2 2" xfId="0"/>
    <cellStyle name="RowTitles-Detail 3 2 2 3 4 3 2_Tertiary Salaries Survey" xfId="0"/>
    <cellStyle name="RowTitles-Detail 3 2 2 3 4 3 3" xfId="0"/>
    <cellStyle name="RowTitles-Detail 3 2 2 3 4 3_Tertiary Salaries Survey" xfId="0"/>
    <cellStyle name="RowTitles-Detail 3 2 2 3 4 4" xfId="0"/>
    <cellStyle name="RowTitles-Detail 3 2 2 3 4 4 2" xfId="0"/>
    <cellStyle name="RowTitles-Detail 3 2 2 3 4 4_Tertiary Salaries Survey" xfId="0"/>
    <cellStyle name="RowTitles-Detail 3 2 2 3 4 5" xfId="0"/>
    <cellStyle name="RowTitles-Detail 3 2 2 3 4_Tertiary Salaries Survey" xfId="0"/>
    <cellStyle name="RowTitles-Detail 3 2 2 3 5" xfId="0"/>
    <cellStyle name="RowTitles-Detail 3 2 2 3 5 2" xfId="0"/>
    <cellStyle name="RowTitles-Detail 3 2 2 3 5 2 2" xfId="0"/>
    <cellStyle name="RowTitles-Detail 3 2 2 3 5 2 2 2" xfId="0"/>
    <cellStyle name="RowTitles-Detail 3 2 2 3 5 2 2_Tertiary Salaries Survey" xfId="0"/>
    <cellStyle name="RowTitles-Detail 3 2 2 3 5 2 3" xfId="0"/>
    <cellStyle name="RowTitles-Detail 3 2 2 3 5 2_Tertiary Salaries Survey" xfId="0"/>
    <cellStyle name="RowTitles-Detail 3 2 2 3 5 3" xfId="0"/>
    <cellStyle name="RowTitles-Detail 3 2 2 3 5 3 2" xfId="0"/>
    <cellStyle name="RowTitles-Detail 3 2 2 3 5 3 2 2" xfId="0"/>
    <cellStyle name="RowTitles-Detail 3 2 2 3 5 3 2_Tertiary Salaries Survey" xfId="0"/>
    <cellStyle name="RowTitles-Detail 3 2 2 3 5 3 3" xfId="0"/>
    <cellStyle name="RowTitles-Detail 3 2 2 3 5 3_Tertiary Salaries Survey" xfId="0"/>
    <cellStyle name="RowTitles-Detail 3 2 2 3 5 4" xfId="0"/>
    <cellStyle name="RowTitles-Detail 3 2 2 3 5 4 2" xfId="0"/>
    <cellStyle name="RowTitles-Detail 3 2 2 3 5 4_Tertiary Salaries Survey" xfId="0"/>
    <cellStyle name="RowTitles-Detail 3 2 2 3 5 5" xfId="0"/>
    <cellStyle name="RowTitles-Detail 3 2 2 3 5_Tertiary Salaries Survey" xfId="0"/>
    <cellStyle name="RowTitles-Detail 3 2 2 3 6" xfId="0"/>
    <cellStyle name="RowTitles-Detail 3 2 2 3 6 2" xfId="0"/>
    <cellStyle name="RowTitles-Detail 3 2 2 3 6 2 2" xfId="0"/>
    <cellStyle name="RowTitles-Detail 3 2 2 3 6 2 2 2" xfId="0"/>
    <cellStyle name="RowTitles-Detail 3 2 2 3 6 2 2_Tertiary Salaries Survey" xfId="0"/>
    <cellStyle name="RowTitles-Detail 3 2 2 3 6 2 3" xfId="0"/>
    <cellStyle name="RowTitles-Detail 3 2 2 3 6 2_Tertiary Salaries Survey" xfId="0"/>
    <cellStyle name="RowTitles-Detail 3 2 2 3 6 3" xfId="0"/>
    <cellStyle name="RowTitles-Detail 3 2 2 3 6 3 2" xfId="0"/>
    <cellStyle name="RowTitles-Detail 3 2 2 3 6 3 2 2" xfId="0"/>
    <cellStyle name="RowTitles-Detail 3 2 2 3 6 3 2_Tertiary Salaries Survey" xfId="0"/>
    <cellStyle name="RowTitles-Detail 3 2 2 3 6 3 3" xfId="0"/>
    <cellStyle name="RowTitles-Detail 3 2 2 3 6 3_Tertiary Salaries Survey" xfId="0"/>
    <cellStyle name="RowTitles-Detail 3 2 2 3 6 4" xfId="0"/>
    <cellStyle name="RowTitles-Detail 3 2 2 3 6 4 2" xfId="0"/>
    <cellStyle name="RowTitles-Detail 3 2 2 3 6 4_Tertiary Salaries Survey" xfId="0"/>
    <cellStyle name="RowTitles-Detail 3 2 2 3 6 5" xfId="0"/>
    <cellStyle name="RowTitles-Detail 3 2 2 3 6_Tertiary Salaries Survey" xfId="0"/>
    <cellStyle name="RowTitles-Detail 3 2 2 3 7" xfId="0"/>
    <cellStyle name="RowTitles-Detail 3 2 2 3 7 2" xfId="0"/>
    <cellStyle name="RowTitles-Detail 3 2 2 3 7 2 2" xfId="0"/>
    <cellStyle name="RowTitles-Detail 3 2 2 3 7 2_Tertiary Salaries Survey" xfId="0"/>
    <cellStyle name="RowTitles-Detail 3 2 2 3 7 3" xfId="0"/>
    <cellStyle name="RowTitles-Detail 3 2 2 3 7_Tertiary Salaries Survey" xfId="0"/>
    <cellStyle name="RowTitles-Detail 3 2 2 3 8" xfId="0"/>
    <cellStyle name="RowTitles-Detail 3 2 2 3 8 2" xfId="0"/>
    <cellStyle name="RowTitles-Detail 3 2 2 3 8 2 2" xfId="0"/>
    <cellStyle name="RowTitles-Detail 3 2 2 3 8 2_Tertiary Salaries Survey" xfId="0"/>
    <cellStyle name="RowTitles-Detail 3 2 2 3 8 3" xfId="0"/>
    <cellStyle name="RowTitles-Detail 3 2 2 3 8_Tertiary Salaries Survey" xfId="0"/>
    <cellStyle name="RowTitles-Detail 3 2 2 3 9" xfId="0"/>
    <cellStyle name="RowTitles-Detail 3 2 2 3_STUD aligned by INSTIT" xfId="0"/>
    <cellStyle name="RowTitles-Detail 3 2 2 4" xfId="0"/>
    <cellStyle name="RowTitles-Detail 3 2 2 4 2" xfId="0"/>
    <cellStyle name="RowTitles-Detail 3 2 2 4 2 2" xfId="0"/>
    <cellStyle name="RowTitles-Detail 3 2 2 4 2 2 2" xfId="0"/>
    <cellStyle name="RowTitles-Detail 3 2 2 4 2 2 2 2" xfId="0"/>
    <cellStyle name="RowTitles-Detail 3 2 2 4 2 2 2_Tertiary Salaries Survey" xfId="0"/>
    <cellStyle name="RowTitles-Detail 3 2 2 4 2 2 3" xfId="0"/>
    <cellStyle name="RowTitles-Detail 3 2 2 4 2 2_Tertiary Salaries Survey" xfId="0"/>
    <cellStyle name="RowTitles-Detail 3 2 2 4 2 3" xfId="0"/>
    <cellStyle name="RowTitles-Detail 3 2 2 4 2 3 2" xfId="0"/>
    <cellStyle name="RowTitles-Detail 3 2 2 4 2 3 2 2" xfId="0"/>
    <cellStyle name="RowTitles-Detail 3 2 2 4 2 3 2_Tertiary Salaries Survey" xfId="0"/>
    <cellStyle name="RowTitles-Detail 3 2 2 4 2 3 3" xfId="0"/>
    <cellStyle name="RowTitles-Detail 3 2 2 4 2 3_Tertiary Salaries Survey" xfId="0"/>
    <cellStyle name="RowTitles-Detail 3 2 2 4 2 4" xfId="0"/>
    <cellStyle name="RowTitles-Detail 3 2 2 4 2 5" xfId="0"/>
    <cellStyle name="RowTitles-Detail 3 2 2 4 2 5 2" xfId="0"/>
    <cellStyle name="RowTitles-Detail 3 2 2 4 2 5_Tertiary Salaries Survey" xfId="0"/>
    <cellStyle name="RowTitles-Detail 3 2 2 4 2 6" xfId="0"/>
    <cellStyle name="RowTitles-Detail 3 2 2 4 2_Tertiary Salaries Survey" xfId="0"/>
    <cellStyle name="RowTitles-Detail 3 2 2 4 3" xfId="0"/>
    <cellStyle name="RowTitles-Detail 3 2 2 4 3 2" xfId="0"/>
    <cellStyle name="RowTitles-Detail 3 2 2 4 3 2 2" xfId="0"/>
    <cellStyle name="RowTitles-Detail 3 2 2 4 3 2 2 2" xfId="0"/>
    <cellStyle name="RowTitles-Detail 3 2 2 4 3 2 2_Tertiary Salaries Survey" xfId="0"/>
    <cellStyle name="RowTitles-Detail 3 2 2 4 3 2 3" xfId="0"/>
    <cellStyle name="RowTitles-Detail 3 2 2 4 3 2_Tertiary Salaries Survey" xfId="0"/>
    <cellStyle name="RowTitles-Detail 3 2 2 4 3 3" xfId="0"/>
    <cellStyle name="RowTitles-Detail 3 2 2 4 3 3 2" xfId="0"/>
    <cellStyle name="RowTitles-Detail 3 2 2 4 3 3 2 2" xfId="0"/>
    <cellStyle name="RowTitles-Detail 3 2 2 4 3 3 2_Tertiary Salaries Survey" xfId="0"/>
    <cellStyle name="RowTitles-Detail 3 2 2 4 3 3 3" xfId="0"/>
    <cellStyle name="RowTitles-Detail 3 2 2 4 3 3_Tertiary Salaries Survey" xfId="0"/>
    <cellStyle name="RowTitles-Detail 3 2 2 4 3 4" xfId="0"/>
    <cellStyle name="RowTitles-Detail 3 2 2 4 3 5" xfId="0"/>
    <cellStyle name="RowTitles-Detail 3 2 2 4 3_Tertiary Salaries Survey" xfId="0"/>
    <cellStyle name="RowTitles-Detail 3 2 2 4 4" xfId="0"/>
    <cellStyle name="RowTitles-Detail 3 2 2 4 4 2" xfId="0"/>
    <cellStyle name="RowTitles-Detail 3 2 2 4 4 2 2" xfId="0"/>
    <cellStyle name="RowTitles-Detail 3 2 2 4 4 2 2 2" xfId="0"/>
    <cellStyle name="RowTitles-Detail 3 2 2 4 4 2 2_Tertiary Salaries Survey" xfId="0"/>
    <cellStyle name="RowTitles-Detail 3 2 2 4 4 2 3" xfId="0"/>
    <cellStyle name="RowTitles-Detail 3 2 2 4 4 2_Tertiary Salaries Survey" xfId="0"/>
    <cellStyle name="RowTitles-Detail 3 2 2 4 4 3" xfId="0"/>
    <cellStyle name="RowTitles-Detail 3 2 2 4 4 3 2" xfId="0"/>
    <cellStyle name="RowTitles-Detail 3 2 2 4 4 3 2 2" xfId="0"/>
    <cellStyle name="RowTitles-Detail 3 2 2 4 4 3 2_Tertiary Salaries Survey" xfId="0"/>
    <cellStyle name="RowTitles-Detail 3 2 2 4 4 3 3" xfId="0"/>
    <cellStyle name="RowTitles-Detail 3 2 2 4 4 3_Tertiary Salaries Survey" xfId="0"/>
    <cellStyle name="RowTitles-Detail 3 2 2 4 4 4" xfId="0"/>
    <cellStyle name="RowTitles-Detail 3 2 2 4 4 5" xfId="0"/>
    <cellStyle name="RowTitles-Detail 3 2 2 4 4 5 2" xfId="0"/>
    <cellStyle name="RowTitles-Detail 3 2 2 4 4 5_Tertiary Salaries Survey" xfId="0"/>
    <cellStyle name="RowTitles-Detail 3 2 2 4 4 6" xfId="0"/>
    <cellStyle name="RowTitles-Detail 3 2 2 4 4_Tertiary Salaries Survey" xfId="0"/>
    <cellStyle name="RowTitles-Detail 3 2 2 4 5" xfId="0"/>
    <cellStyle name="RowTitles-Detail 3 2 2 4 5 2" xfId="0"/>
    <cellStyle name="RowTitles-Detail 3 2 2 4 5 2 2" xfId="0"/>
    <cellStyle name="RowTitles-Detail 3 2 2 4 5 2 2 2" xfId="0"/>
    <cellStyle name="RowTitles-Detail 3 2 2 4 5 2 2_Tertiary Salaries Survey" xfId="0"/>
    <cellStyle name="RowTitles-Detail 3 2 2 4 5 2 3" xfId="0"/>
    <cellStyle name="RowTitles-Detail 3 2 2 4 5 2_Tertiary Salaries Survey" xfId="0"/>
    <cellStyle name="RowTitles-Detail 3 2 2 4 5 3" xfId="0"/>
    <cellStyle name="RowTitles-Detail 3 2 2 4 5 3 2" xfId="0"/>
    <cellStyle name="RowTitles-Detail 3 2 2 4 5 3 2 2" xfId="0"/>
    <cellStyle name="RowTitles-Detail 3 2 2 4 5 3 2_Tertiary Salaries Survey" xfId="0"/>
    <cellStyle name="RowTitles-Detail 3 2 2 4 5 3 3" xfId="0"/>
    <cellStyle name="RowTitles-Detail 3 2 2 4 5 3_Tertiary Salaries Survey" xfId="0"/>
    <cellStyle name="RowTitles-Detail 3 2 2 4 5 4" xfId="0"/>
    <cellStyle name="RowTitles-Detail 3 2 2 4 5 4 2" xfId="0"/>
    <cellStyle name="RowTitles-Detail 3 2 2 4 5 4_Tertiary Salaries Survey" xfId="0"/>
    <cellStyle name="RowTitles-Detail 3 2 2 4 5 5" xfId="0"/>
    <cellStyle name="RowTitles-Detail 3 2 2 4 5_Tertiary Salaries Survey" xfId="0"/>
    <cellStyle name="RowTitles-Detail 3 2 2 4 6" xfId="0"/>
    <cellStyle name="RowTitles-Detail 3 2 2 4 6 2" xfId="0"/>
    <cellStyle name="RowTitles-Detail 3 2 2 4 6 2 2" xfId="0"/>
    <cellStyle name="RowTitles-Detail 3 2 2 4 6 2 2 2" xfId="0"/>
    <cellStyle name="RowTitles-Detail 3 2 2 4 6 2 2_Tertiary Salaries Survey" xfId="0"/>
    <cellStyle name="RowTitles-Detail 3 2 2 4 6 2 3" xfId="0"/>
    <cellStyle name="RowTitles-Detail 3 2 2 4 6 2_Tertiary Salaries Survey" xfId="0"/>
    <cellStyle name="RowTitles-Detail 3 2 2 4 6 3" xfId="0"/>
    <cellStyle name="RowTitles-Detail 3 2 2 4 6 3 2" xfId="0"/>
    <cellStyle name="RowTitles-Detail 3 2 2 4 6 3 2 2" xfId="0"/>
    <cellStyle name="RowTitles-Detail 3 2 2 4 6 3 2_Tertiary Salaries Survey" xfId="0"/>
    <cellStyle name="RowTitles-Detail 3 2 2 4 6 3 3" xfId="0"/>
    <cellStyle name="RowTitles-Detail 3 2 2 4 6 3_Tertiary Salaries Survey" xfId="0"/>
    <cellStyle name="RowTitles-Detail 3 2 2 4 6 4" xfId="0"/>
    <cellStyle name="RowTitles-Detail 3 2 2 4 6 4 2" xfId="0"/>
    <cellStyle name="RowTitles-Detail 3 2 2 4 6 4_Tertiary Salaries Survey" xfId="0"/>
    <cellStyle name="RowTitles-Detail 3 2 2 4 6 5" xfId="0"/>
    <cellStyle name="RowTitles-Detail 3 2 2 4 6_Tertiary Salaries Survey" xfId="0"/>
    <cellStyle name="RowTitles-Detail 3 2 2 4 7" xfId="0"/>
    <cellStyle name="RowTitles-Detail 3 2 2 4 7 2" xfId="0"/>
    <cellStyle name="RowTitles-Detail 3 2 2 4 7 2 2" xfId="0"/>
    <cellStyle name="RowTitles-Detail 3 2 2 4 7 2_Tertiary Salaries Survey" xfId="0"/>
    <cellStyle name="RowTitles-Detail 3 2 2 4 7 3" xfId="0"/>
    <cellStyle name="RowTitles-Detail 3 2 2 4 7_Tertiary Salaries Survey" xfId="0"/>
    <cellStyle name="RowTitles-Detail 3 2 2 4 8" xfId="0"/>
    <cellStyle name="RowTitles-Detail 3 2 2 4 9" xfId="0"/>
    <cellStyle name="RowTitles-Detail 3 2 2 4_STUD aligned by INSTIT" xfId="0"/>
    <cellStyle name="RowTitles-Detail 3 2 2 5" xfId="0"/>
    <cellStyle name="RowTitles-Detail 3 2 2 5 2" xfId="0"/>
    <cellStyle name="RowTitles-Detail 3 2 2 5 2 2" xfId="0"/>
    <cellStyle name="RowTitles-Detail 3 2 2 5 2 2 2" xfId="0"/>
    <cellStyle name="RowTitles-Detail 3 2 2 5 2 2_Tertiary Salaries Survey" xfId="0"/>
    <cellStyle name="RowTitles-Detail 3 2 2 5 2 3" xfId="0"/>
    <cellStyle name="RowTitles-Detail 3 2 2 5 2_Tertiary Salaries Survey" xfId="0"/>
    <cellStyle name="RowTitles-Detail 3 2 2 5 3" xfId="0"/>
    <cellStyle name="RowTitles-Detail 3 2 2 5 3 2" xfId="0"/>
    <cellStyle name="RowTitles-Detail 3 2 2 5 3 2 2" xfId="0"/>
    <cellStyle name="RowTitles-Detail 3 2 2 5 3 2_Tertiary Salaries Survey" xfId="0"/>
    <cellStyle name="RowTitles-Detail 3 2 2 5 3 3" xfId="0"/>
    <cellStyle name="RowTitles-Detail 3 2 2 5 3_Tertiary Salaries Survey" xfId="0"/>
    <cellStyle name="RowTitles-Detail 3 2 2 5 4" xfId="0"/>
    <cellStyle name="RowTitles-Detail 3 2 2 5 5" xfId="0"/>
    <cellStyle name="RowTitles-Detail 3 2 2 5 5 2" xfId="0"/>
    <cellStyle name="RowTitles-Detail 3 2 2 5 5_Tertiary Salaries Survey" xfId="0"/>
    <cellStyle name="RowTitles-Detail 3 2 2 5 6" xfId="0"/>
    <cellStyle name="RowTitles-Detail 3 2 2 5_Tertiary Salaries Survey" xfId="0"/>
    <cellStyle name="RowTitles-Detail 3 2 2 6" xfId="0"/>
    <cellStyle name="RowTitles-Detail 3 2 2 6 2" xfId="0"/>
    <cellStyle name="RowTitles-Detail 3 2 2 6 2 2" xfId="0"/>
    <cellStyle name="RowTitles-Detail 3 2 2 6 2 2 2" xfId="0"/>
    <cellStyle name="RowTitles-Detail 3 2 2 6 2 2_Tertiary Salaries Survey" xfId="0"/>
    <cellStyle name="RowTitles-Detail 3 2 2 6 2 3" xfId="0"/>
    <cellStyle name="RowTitles-Detail 3 2 2 6 2_Tertiary Salaries Survey" xfId="0"/>
    <cellStyle name="RowTitles-Detail 3 2 2 6 3" xfId="0"/>
    <cellStyle name="RowTitles-Detail 3 2 2 6 3 2" xfId="0"/>
    <cellStyle name="RowTitles-Detail 3 2 2 6 3 2 2" xfId="0"/>
    <cellStyle name="RowTitles-Detail 3 2 2 6 3 2_Tertiary Salaries Survey" xfId="0"/>
    <cellStyle name="RowTitles-Detail 3 2 2 6 3 3" xfId="0"/>
    <cellStyle name="RowTitles-Detail 3 2 2 6 3_Tertiary Salaries Survey" xfId="0"/>
    <cellStyle name="RowTitles-Detail 3 2 2 6 4" xfId="0"/>
    <cellStyle name="RowTitles-Detail 3 2 2 6 5" xfId="0"/>
    <cellStyle name="RowTitles-Detail 3 2 2 6_Tertiary Salaries Survey" xfId="0"/>
    <cellStyle name="RowTitles-Detail 3 2 2 7" xfId="0"/>
    <cellStyle name="RowTitles-Detail 3 2 2 7 2" xfId="0"/>
    <cellStyle name="RowTitles-Detail 3 2 2 7 2 2" xfId="0"/>
    <cellStyle name="RowTitles-Detail 3 2 2 7 2 2 2" xfId="0"/>
    <cellStyle name="RowTitles-Detail 3 2 2 7 2 2_Tertiary Salaries Survey" xfId="0"/>
    <cellStyle name="RowTitles-Detail 3 2 2 7 2 3" xfId="0"/>
    <cellStyle name="RowTitles-Detail 3 2 2 7 2_Tertiary Salaries Survey" xfId="0"/>
    <cellStyle name="RowTitles-Detail 3 2 2 7 3" xfId="0"/>
    <cellStyle name="RowTitles-Detail 3 2 2 7 3 2" xfId="0"/>
    <cellStyle name="RowTitles-Detail 3 2 2 7 3 2 2" xfId="0"/>
    <cellStyle name="RowTitles-Detail 3 2 2 7 3 2_Tertiary Salaries Survey" xfId="0"/>
    <cellStyle name="RowTitles-Detail 3 2 2 7 3 3" xfId="0"/>
    <cellStyle name="RowTitles-Detail 3 2 2 7 3_Tertiary Salaries Survey" xfId="0"/>
    <cellStyle name="RowTitles-Detail 3 2 2 7 4" xfId="0"/>
    <cellStyle name="RowTitles-Detail 3 2 2 7 5" xfId="0"/>
    <cellStyle name="RowTitles-Detail 3 2 2 7 5 2" xfId="0"/>
    <cellStyle name="RowTitles-Detail 3 2 2 7 5_Tertiary Salaries Survey" xfId="0"/>
    <cellStyle name="RowTitles-Detail 3 2 2 7 6" xfId="0"/>
    <cellStyle name="RowTitles-Detail 3 2 2 7_Tertiary Salaries Survey" xfId="0"/>
    <cellStyle name="RowTitles-Detail 3 2 2 8" xfId="0"/>
    <cellStyle name="RowTitles-Detail 3 2 2 8 2" xfId="0"/>
    <cellStyle name="RowTitles-Detail 3 2 2 8 2 2" xfId="0"/>
    <cellStyle name="RowTitles-Detail 3 2 2 8 2 2 2" xfId="0"/>
    <cellStyle name="RowTitles-Detail 3 2 2 8 2 2_Tertiary Salaries Survey" xfId="0"/>
    <cellStyle name="RowTitles-Detail 3 2 2 8 2 3" xfId="0"/>
    <cellStyle name="RowTitles-Detail 3 2 2 8 2_Tertiary Salaries Survey" xfId="0"/>
    <cellStyle name="RowTitles-Detail 3 2 2 8 3" xfId="0"/>
    <cellStyle name="RowTitles-Detail 3 2 2 8 3 2" xfId="0"/>
    <cellStyle name="RowTitles-Detail 3 2 2 8 3 2 2" xfId="0"/>
    <cellStyle name="RowTitles-Detail 3 2 2 8 3 2_Tertiary Salaries Survey" xfId="0"/>
    <cellStyle name="RowTitles-Detail 3 2 2 8 3 3" xfId="0"/>
    <cellStyle name="RowTitles-Detail 3 2 2 8 3_Tertiary Salaries Survey" xfId="0"/>
    <cellStyle name="RowTitles-Detail 3 2 2 8 4" xfId="0"/>
    <cellStyle name="RowTitles-Detail 3 2 2 8 4 2" xfId="0"/>
    <cellStyle name="RowTitles-Detail 3 2 2 8 4_Tertiary Salaries Survey" xfId="0"/>
    <cellStyle name="RowTitles-Detail 3 2 2 8 5" xfId="0"/>
    <cellStyle name="RowTitles-Detail 3 2 2 8_Tertiary Salaries Survey" xfId="0"/>
    <cellStyle name="RowTitles-Detail 3 2 2 9" xfId="0"/>
    <cellStyle name="RowTitles-Detail 3 2 2 9 2" xfId="0"/>
    <cellStyle name="RowTitles-Detail 3 2 2 9 2 2" xfId="0"/>
    <cellStyle name="RowTitles-Detail 3 2 2 9 2 2 2" xfId="0"/>
    <cellStyle name="RowTitles-Detail 3 2 2 9 2 2_Tertiary Salaries Survey" xfId="0"/>
    <cellStyle name="RowTitles-Detail 3 2 2 9 2 3" xfId="0"/>
    <cellStyle name="RowTitles-Detail 3 2 2 9 2_Tertiary Salaries Survey" xfId="0"/>
    <cellStyle name="RowTitles-Detail 3 2 2 9 3" xfId="0"/>
    <cellStyle name="RowTitles-Detail 3 2 2 9 3 2" xfId="0"/>
    <cellStyle name="RowTitles-Detail 3 2 2 9 3 2 2" xfId="0"/>
    <cellStyle name="RowTitles-Detail 3 2 2 9 3 2_Tertiary Salaries Survey" xfId="0"/>
    <cellStyle name="RowTitles-Detail 3 2 2 9 3 3" xfId="0"/>
    <cellStyle name="RowTitles-Detail 3 2 2 9 3_Tertiary Salaries Survey" xfId="0"/>
    <cellStyle name="RowTitles-Detail 3 2 2 9 4" xfId="0"/>
    <cellStyle name="RowTitles-Detail 3 2 2 9 4 2" xfId="0"/>
    <cellStyle name="RowTitles-Detail 3 2 2 9 4_Tertiary Salaries Survey" xfId="0"/>
    <cellStyle name="RowTitles-Detail 3 2 2 9 5" xfId="0"/>
    <cellStyle name="RowTitles-Detail 3 2 2 9_Tertiary Salaries Survey" xfId="0"/>
    <cellStyle name="RowTitles-Detail 3 2 2_STUD aligned by INSTIT" xfId="0"/>
    <cellStyle name="RowTitles-Detail 3 2 3" xfId="0"/>
    <cellStyle name="RowTitles-Detail 3 2 3 2" xfId="0"/>
    <cellStyle name="RowTitles-Detail 3 2 3 2 2" xfId="0"/>
    <cellStyle name="RowTitles-Detail 3 2 3 2 2 2" xfId="0"/>
    <cellStyle name="RowTitles-Detail 3 2 3 2 2 2 2" xfId="0"/>
    <cellStyle name="RowTitles-Detail 3 2 3 2 2 2_Tertiary Salaries Survey" xfId="0"/>
    <cellStyle name="RowTitles-Detail 3 2 3 2 2 3" xfId="0"/>
    <cellStyle name="RowTitles-Detail 3 2 3 2 2_Tertiary Salaries Survey" xfId="0"/>
    <cellStyle name="RowTitles-Detail 3 2 3 2 3" xfId="0"/>
    <cellStyle name="RowTitles-Detail 3 2 3 2 3 2" xfId="0"/>
    <cellStyle name="RowTitles-Detail 3 2 3 2 3 2 2" xfId="0"/>
    <cellStyle name="RowTitles-Detail 3 2 3 2 3 2_Tertiary Salaries Survey" xfId="0"/>
    <cellStyle name="RowTitles-Detail 3 2 3 2 3 3" xfId="0"/>
    <cellStyle name="RowTitles-Detail 3 2 3 2 3_Tertiary Salaries Survey" xfId="0"/>
    <cellStyle name="RowTitles-Detail 3 2 3 2 4" xfId="0"/>
    <cellStyle name="RowTitles-Detail 3 2 3 2 5" xfId="0"/>
    <cellStyle name="RowTitles-Detail 3 2 3 2_Tertiary Salaries Survey" xfId="0"/>
    <cellStyle name="RowTitles-Detail 3 2 3 3" xfId="0"/>
    <cellStyle name="RowTitles-Detail 3 2 3 3 2" xfId="0"/>
    <cellStyle name="RowTitles-Detail 3 2 3 3 2 2" xfId="0"/>
    <cellStyle name="RowTitles-Detail 3 2 3 3 2 2 2" xfId="0"/>
    <cellStyle name="RowTitles-Detail 3 2 3 3 2 2_Tertiary Salaries Survey" xfId="0"/>
    <cellStyle name="RowTitles-Detail 3 2 3 3 2 3" xfId="0"/>
    <cellStyle name="RowTitles-Detail 3 2 3 3 2_Tertiary Salaries Survey" xfId="0"/>
    <cellStyle name="RowTitles-Detail 3 2 3 3 3" xfId="0"/>
    <cellStyle name="RowTitles-Detail 3 2 3 3 3 2" xfId="0"/>
    <cellStyle name="RowTitles-Detail 3 2 3 3 3 2 2" xfId="0"/>
    <cellStyle name="RowTitles-Detail 3 2 3 3 3 2_Tertiary Salaries Survey" xfId="0"/>
    <cellStyle name="RowTitles-Detail 3 2 3 3 3 3" xfId="0"/>
    <cellStyle name="RowTitles-Detail 3 2 3 3 3_Tertiary Salaries Survey" xfId="0"/>
    <cellStyle name="RowTitles-Detail 3 2 3 3 4" xfId="0"/>
    <cellStyle name="RowTitles-Detail 3 2 3 3 5" xfId="0"/>
    <cellStyle name="RowTitles-Detail 3 2 3 3 5 2" xfId="0"/>
    <cellStyle name="RowTitles-Detail 3 2 3 3 5_Tertiary Salaries Survey" xfId="0"/>
    <cellStyle name="RowTitles-Detail 3 2 3 3 6" xfId="0"/>
    <cellStyle name="RowTitles-Detail 3 2 3 3_Tertiary Salaries Survey" xfId="0"/>
    <cellStyle name="RowTitles-Detail 3 2 3 4" xfId="0"/>
    <cellStyle name="RowTitles-Detail 3 2 3 4 2" xfId="0"/>
    <cellStyle name="RowTitles-Detail 3 2 3 4 2 2" xfId="0"/>
    <cellStyle name="RowTitles-Detail 3 2 3 4 2 2 2" xfId="0"/>
    <cellStyle name="RowTitles-Detail 3 2 3 4 2 2_Tertiary Salaries Survey" xfId="0"/>
    <cellStyle name="RowTitles-Detail 3 2 3 4 2 3" xfId="0"/>
    <cellStyle name="RowTitles-Detail 3 2 3 4 2_Tertiary Salaries Survey" xfId="0"/>
    <cellStyle name="RowTitles-Detail 3 2 3 4 3" xfId="0"/>
    <cellStyle name="RowTitles-Detail 3 2 3 4 3 2" xfId="0"/>
    <cellStyle name="RowTitles-Detail 3 2 3 4 3 2 2" xfId="0"/>
    <cellStyle name="RowTitles-Detail 3 2 3 4 3 2_Tertiary Salaries Survey" xfId="0"/>
    <cellStyle name="RowTitles-Detail 3 2 3 4 3 3" xfId="0"/>
    <cellStyle name="RowTitles-Detail 3 2 3 4 3_Tertiary Salaries Survey" xfId="0"/>
    <cellStyle name="RowTitles-Detail 3 2 3 4 4" xfId="0"/>
    <cellStyle name="RowTitles-Detail 3 2 3 4 4 2" xfId="0"/>
    <cellStyle name="RowTitles-Detail 3 2 3 4 4_Tertiary Salaries Survey" xfId="0"/>
    <cellStyle name="RowTitles-Detail 3 2 3 4 5" xfId="0"/>
    <cellStyle name="RowTitles-Detail 3 2 3 4_Tertiary Salaries Survey" xfId="0"/>
    <cellStyle name="RowTitles-Detail 3 2 3 5" xfId="0"/>
    <cellStyle name="RowTitles-Detail 3 2 3 5 2" xfId="0"/>
    <cellStyle name="RowTitles-Detail 3 2 3 5 2 2" xfId="0"/>
    <cellStyle name="RowTitles-Detail 3 2 3 5 2 2 2" xfId="0"/>
    <cellStyle name="RowTitles-Detail 3 2 3 5 2 2_Tertiary Salaries Survey" xfId="0"/>
    <cellStyle name="RowTitles-Detail 3 2 3 5 2 3" xfId="0"/>
    <cellStyle name="RowTitles-Detail 3 2 3 5 2_Tertiary Salaries Survey" xfId="0"/>
    <cellStyle name="RowTitles-Detail 3 2 3 5 3" xfId="0"/>
    <cellStyle name="RowTitles-Detail 3 2 3 5 3 2" xfId="0"/>
    <cellStyle name="RowTitles-Detail 3 2 3 5 3 2 2" xfId="0"/>
    <cellStyle name="RowTitles-Detail 3 2 3 5 3 2_Tertiary Salaries Survey" xfId="0"/>
    <cellStyle name="RowTitles-Detail 3 2 3 5 3 3" xfId="0"/>
    <cellStyle name="RowTitles-Detail 3 2 3 5 3_Tertiary Salaries Survey" xfId="0"/>
    <cellStyle name="RowTitles-Detail 3 2 3 5 4" xfId="0"/>
    <cellStyle name="RowTitles-Detail 3 2 3 5 4 2" xfId="0"/>
    <cellStyle name="RowTitles-Detail 3 2 3 5 4_Tertiary Salaries Survey" xfId="0"/>
    <cellStyle name="RowTitles-Detail 3 2 3 5 5" xfId="0"/>
    <cellStyle name="RowTitles-Detail 3 2 3 5_Tertiary Salaries Survey" xfId="0"/>
    <cellStyle name="RowTitles-Detail 3 2 3 6" xfId="0"/>
    <cellStyle name="RowTitles-Detail 3 2 3 6 2" xfId="0"/>
    <cellStyle name="RowTitles-Detail 3 2 3 6 2 2" xfId="0"/>
    <cellStyle name="RowTitles-Detail 3 2 3 6 2 2 2" xfId="0"/>
    <cellStyle name="RowTitles-Detail 3 2 3 6 2 2_Tertiary Salaries Survey" xfId="0"/>
    <cellStyle name="RowTitles-Detail 3 2 3 6 2 3" xfId="0"/>
    <cellStyle name="RowTitles-Detail 3 2 3 6 2_Tertiary Salaries Survey" xfId="0"/>
    <cellStyle name="RowTitles-Detail 3 2 3 6 3" xfId="0"/>
    <cellStyle name="RowTitles-Detail 3 2 3 6 3 2" xfId="0"/>
    <cellStyle name="RowTitles-Detail 3 2 3 6 3 2 2" xfId="0"/>
    <cellStyle name="RowTitles-Detail 3 2 3 6 3 2_Tertiary Salaries Survey" xfId="0"/>
    <cellStyle name="RowTitles-Detail 3 2 3 6 3 3" xfId="0"/>
    <cellStyle name="RowTitles-Detail 3 2 3 6 3_Tertiary Salaries Survey" xfId="0"/>
    <cellStyle name="RowTitles-Detail 3 2 3 6 4" xfId="0"/>
    <cellStyle name="RowTitles-Detail 3 2 3 6 4 2" xfId="0"/>
    <cellStyle name="RowTitles-Detail 3 2 3 6 4_Tertiary Salaries Survey" xfId="0"/>
    <cellStyle name="RowTitles-Detail 3 2 3 6 5" xfId="0"/>
    <cellStyle name="RowTitles-Detail 3 2 3 6_Tertiary Salaries Survey" xfId="0"/>
    <cellStyle name="RowTitles-Detail 3 2 3 7" xfId="0"/>
    <cellStyle name="RowTitles-Detail 3 2 3 7 2" xfId="0"/>
    <cellStyle name="RowTitles-Detail 3 2 3 7 2 2" xfId="0"/>
    <cellStyle name="RowTitles-Detail 3 2 3 7 2_Tertiary Salaries Survey" xfId="0"/>
    <cellStyle name="RowTitles-Detail 3 2 3 7 3" xfId="0"/>
    <cellStyle name="RowTitles-Detail 3 2 3 7_Tertiary Salaries Survey" xfId="0"/>
    <cellStyle name="RowTitles-Detail 3 2 3 8" xfId="0"/>
    <cellStyle name="RowTitles-Detail 3 2 3 9" xfId="0"/>
    <cellStyle name="RowTitles-Detail 3 2 3_STUD aligned by INSTIT" xfId="0"/>
    <cellStyle name="RowTitles-Detail 3 2 4" xfId="0"/>
    <cellStyle name="RowTitles-Detail 3 2 4 2" xfId="0"/>
    <cellStyle name="RowTitles-Detail 3 2 4 2 2" xfId="0"/>
    <cellStyle name="RowTitles-Detail 3 2 4 2 2 2" xfId="0"/>
    <cellStyle name="RowTitles-Detail 3 2 4 2 2 2 2" xfId="0"/>
    <cellStyle name="RowTitles-Detail 3 2 4 2 2 2_Tertiary Salaries Survey" xfId="0"/>
    <cellStyle name="RowTitles-Detail 3 2 4 2 2 3" xfId="0"/>
    <cellStyle name="RowTitles-Detail 3 2 4 2 2_Tertiary Salaries Survey" xfId="0"/>
    <cellStyle name="RowTitles-Detail 3 2 4 2 3" xfId="0"/>
    <cellStyle name="RowTitles-Detail 3 2 4 2 3 2" xfId="0"/>
    <cellStyle name="RowTitles-Detail 3 2 4 2 3 2 2" xfId="0"/>
    <cellStyle name="RowTitles-Detail 3 2 4 2 3 2_Tertiary Salaries Survey" xfId="0"/>
    <cellStyle name="RowTitles-Detail 3 2 4 2 3 3" xfId="0"/>
    <cellStyle name="RowTitles-Detail 3 2 4 2 3_Tertiary Salaries Survey" xfId="0"/>
    <cellStyle name="RowTitles-Detail 3 2 4 2 4" xfId="0"/>
    <cellStyle name="RowTitles-Detail 3 2 4 2 5" xfId="0"/>
    <cellStyle name="RowTitles-Detail 3 2 4 2 5 2" xfId="0"/>
    <cellStyle name="RowTitles-Detail 3 2 4 2 5_Tertiary Salaries Survey" xfId="0"/>
    <cellStyle name="RowTitles-Detail 3 2 4 2 6" xfId="0"/>
    <cellStyle name="RowTitles-Detail 3 2 4 2_Tertiary Salaries Survey" xfId="0"/>
    <cellStyle name="RowTitles-Detail 3 2 4 3" xfId="0"/>
    <cellStyle name="RowTitles-Detail 3 2 4 3 2" xfId="0"/>
    <cellStyle name="RowTitles-Detail 3 2 4 3 2 2" xfId="0"/>
    <cellStyle name="RowTitles-Detail 3 2 4 3 2 2 2" xfId="0"/>
    <cellStyle name="RowTitles-Detail 3 2 4 3 2 2_Tertiary Salaries Survey" xfId="0"/>
    <cellStyle name="RowTitles-Detail 3 2 4 3 2 3" xfId="0"/>
    <cellStyle name="RowTitles-Detail 3 2 4 3 2_Tertiary Salaries Survey" xfId="0"/>
    <cellStyle name="RowTitles-Detail 3 2 4 3 3" xfId="0"/>
    <cellStyle name="RowTitles-Detail 3 2 4 3 3 2" xfId="0"/>
    <cellStyle name="RowTitles-Detail 3 2 4 3 3 2 2" xfId="0"/>
    <cellStyle name="RowTitles-Detail 3 2 4 3 3 2_Tertiary Salaries Survey" xfId="0"/>
    <cellStyle name="RowTitles-Detail 3 2 4 3 3 3" xfId="0"/>
    <cellStyle name="RowTitles-Detail 3 2 4 3 3_Tertiary Salaries Survey" xfId="0"/>
    <cellStyle name="RowTitles-Detail 3 2 4 3 4" xfId="0"/>
    <cellStyle name="RowTitles-Detail 3 2 4 3 5" xfId="0"/>
    <cellStyle name="RowTitles-Detail 3 2 4 3_Tertiary Salaries Survey" xfId="0"/>
    <cellStyle name="RowTitles-Detail 3 2 4 4" xfId="0"/>
    <cellStyle name="RowTitles-Detail 3 2 4 4 2" xfId="0"/>
    <cellStyle name="RowTitles-Detail 3 2 4 4 2 2" xfId="0"/>
    <cellStyle name="RowTitles-Detail 3 2 4 4 2 2 2" xfId="0"/>
    <cellStyle name="RowTitles-Detail 3 2 4 4 2 2_Tertiary Salaries Survey" xfId="0"/>
    <cellStyle name="RowTitles-Detail 3 2 4 4 2 3" xfId="0"/>
    <cellStyle name="RowTitles-Detail 3 2 4 4 2_Tertiary Salaries Survey" xfId="0"/>
    <cellStyle name="RowTitles-Detail 3 2 4 4 3" xfId="0"/>
    <cellStyle name="RowTitles-Detail 3 2 4 4 3 2" xfId="0"/>
    <cellStyle name="RowTitles-Detail 3 2 4 4 3 2 2" xfId="0"/>
    <cellStyle name="RowTitles-Detail 3 2 4 4 3 2_Tertiary Salaries Survey" xfId="0"/>
    <cellStyle name="RowTitles-Detail 3 2 4 4 3 3" xfId="0"/>
    <cellStyle name="RowTitles-Detail 3 2 4 4 3_Tertiary Salaries Survey" xfId="0"/>
    <cellStyle name="RowTitles-Detail 3 2 4 4 4" xfId="0"/>
    <cellStyle name="RowTitles-Detail 3 2 4 4 4 2" xfId="0"/>
    <cellStyle name="RowTitles-Detail 3 2 4 4 4_Tertiary Salaries Survey" xfId="0"/>
    <cellStyle name="RowTitles-Detail 3 2 4 4 5" xfId="0"/>
    <cellStyle name="RowTitles-Detail 3 2 4 4_Tertiary Salaries Survey" xfId="0"/>
    <cellStyle name="RowTitles-Detail 3 2 4 5" xfId="0"/>
    <cellStyle name="RowTitles-Detail 3 2 4 5 2" xfId="0"/>
    <cellStyle name="RowTitles-Detail 3 2 4 5 2 2" xfId="0"/>
    <cellStyle name="RowTitles-Detail 3 2 4 5 2 2 2" xfId="0"/>
    <cellStyle name="RowTitles-Detail 3 2 4 5 2 2_Tertiary Salaries Survey" xfId="0"/>
    <cellStyle name="RowTitles-Detail 3 2 4 5 2 3" xfId="0"/>
    <cellStyle name="RowTitles-Detail 3 2 4 5 2_Tertiary Salaries Survey" xfId="0"/>
    <cellStyle name="RowTitles-Detail 3 2 4 5 3" xfId="0"/>
    <cellStyle name="RowTitles-Detail 3 2 4 5 3 2" xfId="0"/>
    <cellStyle name="RowTitles-Detail 3 2 4 5 3 2 2" xfId="0"/>
    <cellStyle name="RowTitles-Detail 3 2 4 5 3 2_Tertiary Salaries Survey" xfId="0"/>
    <cellStyle name="RowTitles-Detail 3 2 4 5 3 3" xfId="0"/>
    <cellStyle name="RowTitles-Detail 3 2 4 5 3_Tertiary Salaries Survey" xfId="0"/>
    <cellStyle name="RowTitles-Detail 3 2 4 5 4" xfId="0"/>
    <cellStyle name="RowTitles-Detail 3 2 4 5 4 2" xfId="0"/>
    <cellStyle name="RowTitles-Detail 3 2 4 5 4_Tertiary Salaries Survey" xfId="0"/>
    <cellStyle name="RowTitles-Detail 3 2 4 5 5" xfId="0"/>
    <cellStyle name="RowTitles-Detail 3 2 4 5_Tertiary Salaries Survey" xfId="0"/>
    <cellStyle name="RowTitles-Detail 3 2 4 6" xfId="0"/>
    <cellStyle name="RowTitles-Detail 3 2 4 6 2" xfId="0"/>
    <cellStyle name="RowTitles-Detail 3 2 4 6 2 2" xfId="0"/>
    <cellStyle name="RowTitles-Detail 3 2 4 6 2 2 2" xfId="0"/>
    <cellStyle name="RowTitles-Detail 3 2 4 6 2 2_Tertiary Salaries Survey" xfId="0"/>
    <cellStyle name="RowTitles-Detail 3 2 4 6 2 3" xfId="0"/>
    <cellStyle name="RowTitles-Detail 3 2 4 6 2_Tertiary Salaries Survey" xfId="0"/>
    <cellStyle name="RowTitles-Detail 3 2 4 6 3" xfId="0"/>
    <cellStyle name="RowTitles-Detail 3 2 4 6 3 2" xfId="0"/>
    <cellStyle name="RowTitles-Detail 3 2 4 6 3 2 2" xfId="0"/>
    <cellStyle name="RowTitles-Detail 3 2 4 6 3 2_Tertiary Salaries Survey" xfId="0"/>
    <cellStyle name="RowTitles-Detail 3 2 4 6 3 3" xfId="0"/>
    <cellStyle name="RowTitles-Detail 3 2 4 6 3_Tertiary Salaries Survey" xfId="0"/>
    <cellStyle name="RowTitles-Detail 3 2 4 6 4" xfId="0"/>
    <cellStyle name="RowTitles-Detail 3 2 4 6 4 2" xfId="0"/>
    <cellStyle name="RowTitles-Detail 3 2 4 6 4_Tertiary Salaries Survey" xfId="0"/>
    <cellStyle name="RowTitles-Detail 3 2 4 6 5" xfId="0"/>
    <cellStyle name="RowTitles-Detail 3 2 4 6_Tertiary Salaries Survey" xfId="0"/>
    <cellStyle name="RowTitles-Detail 3 2 4 7" xfId="0"/>
    <cellStyle name="RowTitles-Detail 3 2 4 7 2" xfId="0"/>
    <cellStyle name="RowTitles-Detail 3 2 4 7 2 2" xfId="0"/>
    <cellStyle name="RowTitles-Detail 3 2 4 7 2_Tertiary Salaries Survey" xfId="0"/>
    <cellStyle name="RowTitles-Detail 3 2 4 7 3" xfId="0"/>
    <cellStyle name="RowTitles-Detail 3 2 4 7_Tertiary Salaries Survey" xfId="0"/>
    <cellStyle name="RowTitles-Detail 3 2 4 8" xfId="0"/>
    <cellStyle name="RowTitles-Detail 3 2 4 8 2" xfId="0"/>
    <cellStyle name="RowTitles-Detail 3 2 4 8 2 2" xfId="0"/>
    <cellStyle name="RowTitles-Detail 3 2 4 8 2_Tertiary Salaries Survey" xfId="0"/>
    <cellStyle name="RowTitles-Detail 3 2 4 8 3" xfId="0"/>
    <cellStyle name="RowTitles-Detail 3 2 4 8_Tertiary Salaries Survey" xfId="0"/>
    <cellStyle name="RowTitles-Detail 3 2 4 9" xfId="0"/>
    <cellStyle name="RowTitles-Detail 3 2 4_STUD aligned by INSTIT" xfId="0"/>
    <cellStyle name="RowTitles-Detail 3 2 5" xfId="0"/>
    <cellStyle name="RowTitles-Detail 3 2 5 2" xfId="0"/>
    <cellStyle name="RowTitles-Detail 3 2 5 2 2" xfId="0"/>
    <cellStyle name="RowTitles-Detail 3 2 5 2 2 2" xfId="0"/>
    <cellStyle name="RowTitles-Detail 3 2 5 2 2 2 2" xfId="0"/>
    <cellStyle name="RowTitles-Detail 3 2 5 2 2 2_Tertiary Salaries Survey" xfId="0"/>
    <cellStyle name="RowTitles-Detail 3 2 5 2 2 3" xfId="0"/>
    <cellStyle name="RowTitles-Detail 3 2 5 2 2_Tertiary Salaries Survey" xfId="0"/>
    <cellStyle name="RowTitles-Detail 3 2 5 2 3" xfId="0"/>
    <cellStyle name="RowTitles-Detail 3 2 5 2 3 2" xfId="0"/>
    <cellStyle name="RowTitles-Detail 3 2 5 2 3 2 2" xfId="0"/>
    <cellStyle name="RowTitles-Detail 3 2 5 2 3 2_Tertiary Salaries Survey" xfId="0"/>
    <cellStyle name="RowTitles-Detail 3 2 5 2 3 3" xfId="0"/>
    <cellStyle name="RowTitles-Detail 3 2 5 2 3_Tertiary Salaries Survey" xfId="0"/>
    <cellStyle name="RowTitles-Detail 3 2 5 2 4" xfId="0"/>
    <cellStyle name="RowTitles-Detail 3 2 5 2 5" xfId="0"/>
    <cellStyle name="RowTitles-Detail 3 2 5 2 5 2" xfId="0"/>
    <cellStyle name="RowTitles-Detail 3 2 5 2 5_Tertiary Salaries Survey" xfId="0"/>
    <cellStyle name="RowTitles-Detail 3 2 5 2 6" xfId="0"/>
    <cellStyle name="RowTitles-Detail 3 2 5 2_Tertiary Salaries Survey" xfId="0"/>
    <cellStyle name="RowTitles-Detail 3 2 5 3" xfId="0"/>
    <cellStyle name="RowTitles-Detail 3 2 5 3 2" xfId="0"/>
    <cellStyle name="RowTitles-Detail 3 2 5 3 2 2" xfId="0"/>
    <cellStyle name="RowTitles-Detail 3 2 5 3 2 2 2" xfId="0"/>
    <cellStyle name="RowTitles-Detail 3 2 5 3 2 2_Tertiary Salaries Survey" xfId="0"/>
    <cellStyle name="RowTitles-Detail 3 2 5 3 2 3" xfId="0"/>
    <cellStyle name="RowTitles-Detail 3 2 5 3 2_Tertiary Salaries Survey" xfId="0"/>
    <cellStyle name="RowTitles-Detail 3 2 5 3 3" xfId="0"/>
    <cellStyle name="RowTitles-Detail 3 2 5 3 3 2" xfId="0"/>
    <cellStyle name="RowTitles-Detail 3 2 5 3 3 2 2" xfId="0"/>
    <cellStyle name="RowTitles-Detail 3 2 5 3 3 2_Tertiary Salaries Survey" xfId="0"/>
    <cellStyle name="RowTitles-Detail 3 2 5 3 3 3" xfId="0"/>
    <cellStyle name="RowTitles-Detail 3 2 5 3 3_Tertiary Salaries Survey" xfId="0"/>
    <cellStyle name="RowTitles-Detail 3 2 5 3 4" xfId="0"/>
    <cellStyle name="RowTitles-Detail 3 2 5 3 5" xfId="0"/>
    <cellStyle name="RowTitles-Detail 3 2 5 3_Tertiary Salaries Survey" xfId="0"/>
    <cellStyle name="RowTitles-Detail 3 2 5 4" xfId="0"/>
    <cellStyle name="RowTitles-Detail 3 2 5 4 2" xfId="0"/>
    <cellStyle name="RowTitles-Detail 3 2 5 4 2 2" xfId="0"/>
    <cellStyle name="RowTitles-Detail 3 2 5 4 2 2 2" xfId="0"/>
    <cellStyle name="RowTitles-Detail 3 2 5 4 2 2_Tertiary Salaries Survey" xfId="0"/>
    <cellStyle name="RowTitles-Detail 3 2 5 4 2 3" xfId="0"/>
    <cellStyle name="RowTitles-Detail 3 2 5 4 2_Tertiary Salaries Survey" xfId="0"/>
    <cellStyle name="RowTitles-Detail 3 2 5 4 3" xfId="0"/>
    <cellStyle name="RowTitles-Detail 3 2 5 4 3 2" xfId="0"/>
    <cellStyle name="RowTitles-Detail 3 2 5 4 3 2 2" xfId="0"/>
    <cellStyle name="RowTitles-Detail 3 2 5 4 3 2_Tertiary Salaries Survey" xfId="0"/>
    <cellStyle name="RowTitles-Detail 3 2 5 4 3 3" xfId="0"/>
    <cellStyle name="RowTitles-Detail 3 2 5 4 3_Tertiary Salaries Survey" xfId="0"/>
    <cellStyle name="RowTitles-Detail 3 2 5 4 4" xfId="0"/>
    <cellStyle name="RowTitles-Detail 3 2 5 4 5" xfId="0"/>
    <cellStyle name="RowTitles-Detail 3 2 5 4 5 2" xfId="0"/>
    <cellStyle name="RowTitles-Detail 3 2 5 4 5_Tertiary Salaries Survey" xfId="0"/>
    <cellStyle name="RowTitles-Detail 3 2 5 4 6" xfId="0"/>
    <cellStyle name="RowTitles-Detail 3 2 5 4_Tertiary Salaries Survey" xfId="0"/>
    <cellStyle name="RowTitles-Detail 3 2 5 5" xfId="0"/>
    <cellStyle name="RowTitles-Detail 3 2 5 5 2" xfId="0"/>
    <cellStyle name="RowTitles-Detail 3 2 5 5 2 2" xfId="0"/>
    <cellStyle name="RowTitles-Detail 3 2 5 5 2 2 2" xfId="0"/>
    <cellStyle name="RowTitles-Detail 3 2 5 5 2 2_Tertiary Salaries Survey" xfId="0"/>
    <cellStyle name="RowTitles-Detail 3 2 5 5 2 3" xfId="0"/>
    <cellStyle name="RowTitles-Detail 3 2 5 5 2_Tertiary Salaries Survey" xfId="0"/>
    <cellStyle name="RowTitles-Detail 3 2 5 5 3" xfId="0"/>
    <cellStyle name="RowTitles-Detail 3 2 5 5 3 2" xfId="0"/>
    <cellStyle name="RowTitles-Detail 3 2 5 5 3 2 2" xfId="0"/>
    <cellStyle name="RowTitles-Detail 3 2 5 5 3 2_Tertiary Salaries Survey" xfId="0"/>
    <cellStyle name="RowTitles-Detail 3 2 5 5 3 3" xfId="0"/>
    <cellStyle name="RowTitles-Detail 3 2 5 5 3_Tertiary Salaries Survey" xfId="0"/>
    <cellStyle name="RowTitles-Detail 3 2 5 5 4" xfId="0"/>
    <cellStyle name="RowTitles-Detail 3 2 5 5 4 2" xfId="0"/>
    <cellStyle name="RowTitles-Detail 3 2 5 5 4_Tertiary Salaries Survey" xfId="0"/>
    <cellStyle name="RowTitles-Detail 3 2 5 5 5" xfId="0"/>
    <cellStyle name="RowTitles-Detail 3 2 5 5_Tertiary Salaries Survey" xfId="0"/>
    <cellStyle name="RowTitles-Detail 3 2 5 6" xfId="0"/>
    <cellStyle name="RowTitles-Detail 3 2 5 6 2" xfId="0"/>
    <cellStyle name="RowTitles-Detail 3 2 5 6 2 2" xfId="0"/>
    <cellStyle name="RowTitles-Detail 3 2 5 6 2 2 2" xfId="0"/>
    <cellStyle name="RowTitles-Detail 3 2 5 6 2 2_Tertiary Salaries Survey" xfId="0"/>
    <cellStyle name="RowTitles-Detail 3 2 5 6 2 3" xfId="0"/>
    <cellStyle name="RowTitles-Detail 3 2 5 6 2_Tertiary Salaries Survey" xfId="0"/>
    <cellStyle name="RowTitles-Detail 3 2 5 6 3" xfId="0"/>
    <cellStyle name="RowTitles-Detail 3 2 5 6 3 2" xfId="0"/>
    <cellStyle name="RowTitles-Detail 3 2 5 6 3 2 2" xfId="0"/>
    <cellStyle name="RowTitles-Detail 3 2 5 6 3 2_Tertiary Salaries Survey" xfId="0"/>
    <cellStyle name="RowTitles-Detail 3 2 5 6 3 3" xfId="0"/>
    <cellStyle name="RowTitles-Detail 3 2 5 6 3_Tertiary Salaries Survey" xfId="0"/>
    <cellStyle name="RowTitles-Detail 3 2 5 6 4" xfId="0"/>
    <cellStyle name="RowTitles-Detail 3 2 5 6 4 2" xfId="0"/>
    <cellStyle name="RowTitles-Detail 3 2 5 6 4_Tertiary Salaries Survey" xfId="0"/>
    <cellStyle name="RowTitles-Detail 3 2 5 6 5" xfId="0"/>
    <cellStyle name="RowTitles-Detail 3 2 5 6_Tertiary Salaries Survey" xfId="0"/>
    <cellStyle name="RowTitles-Detail 3 2 5 7" xfId="0"/>
    <cellStyle name="RowTitles-Detail 3 2 5 7 2" xfId="0"/>
    <cellStyle name="RowTitles-Detail 3 2 5 7 2 2" xfId="0"/>
    <cellStyle name="RowTitles-Detail 3 2 5 7 2_Tertiary Salaries Survey" xfId="0"/>
    <cellStyle name="RowTitles-Detail 3 2 5 7 3" xfId="0"/>
    <cellStyle name="RowTitles-Detail 3 2 5 7_Tertiary Salaries Survey" xfId="0"/>
    <cellStyle name="RowTitles-Detail 3 2 5 8" xfId="0"/>
    <cellStyle name="RowTitles-Detail 3 2 5 9" xfId="0"/>
    <cellStyle name="RowTitles-Detail 3 2 5_STUD aligned by INSTIT" xfId="0"/>
    <cellStyle name="RowTitles-Detail 3 2 6" xfId="0"/>
    <cellStyle name="RowTitles-Detail 3 2 6 2" xfId="0"/>
    <cellStyle name="RowTitles-Detail 3 2 6 2 2" xfId="0"/>
    <cellStyle name="RowTitles-Detail 3 2 6 2 2 2" xfId="0"/>
    <cellStyle name="RowTitles-Detail 3 2 6 2 2_Tertiary Salaries Survey" xfId="0"/>
    <cellStyle name="RowTitles-Detail 3 2 6 2 3" xfId="0"/>
    <cellStyle name="RowTitles-Detail 3 2 6 2_Tertiary Salaries Survey" xfId="0"/>
    <cellStyle name="RowTitles-Detail 3 2 6 3" xfId="0"/>
    <cellStyle name="RowTitles-Detail 3 2 6 3 2" xfId="0"/>
    <cellStyle name="RowTitles-Detail 3 2 6 3 2 2" xfId="0"/>
    <cellStyle name="RowTitles-Detail 3 2 6 3 2_Tertiary Salaries Survey" xfId="0"/>
    <cellStyle name="RowTitles-Detail 3 2 6 3 3" xfId="0"/>
    <cellStyle name="RowTitles-Detail 3 2 6 3_Tertiary Salaries Survey" xfId="0"/>
    <cellStyle name="RowTitles-Detail 3 2 6 4" xfId="0"/>
    <cellStyle name="RowTitles-Detail 3 2 6 5" xfId="0"/>
    <cellStyle name="RowTitles-Detail 3 2 6 5 2" xfId="0"/>
    <cellStyle name="RowTitles-Detail 3 2 6 5_Tertiary Salaries Survey" xfId="0"/>
    <cellStyle name="RowTitles-Detail 3 2 6 6" xfId="0"/>
    <cellStyle name="RowTitles-Detail 3 2 6_Tertiary Salaries Survey" xfId="0"/>
    <cellStyle name="RowTitles-Detail 3 2 7" xfId="0"/>
    <cellStyle name="RowTitles-Detail 3 2 7 2" xfId="0"/>
    <cellStyle name="RowTitles-Detail 3 2 7 2 2" xfId="0"/>
    <cellStyle name="RowTitles-Detail 3 2 7 2 2 2" xfId="0"/>
    <cellStyle name="RowTitles-Detail 3 2 7 2 2_Tertiary Salaries Survey" xfId="0"/>
    <cellStyle name="RowTitles-Detail 3 2 7 2 3" xfId="0"/>
    <cellStyle name="RowTitles-Detail 3 2 7 2_Tertiary Salaries Survey" xfId="0"/>
    <cellStyle name="RowTitles-Detail 3 2 7 3" xfId="0"/>
    <cellStyle name="RowTitles-Detail 3 2 7 3 2" xfId="0"/>
    <cellStyle name="RowTitles-Detail 3 2 7 3 2 2" xfId="0"/>
    <cellStyle name="RowTitles-Detail 3 2 7 3 2_Tertiary Salaries Survey" xfId="0"/>
    <cellStyle name="RowTitles-Detail 3 2 7 3 3" xfId="0"/>
    <cellStyle name="RowTitles-Detail 3 2 7 3_Tertiary Salaries Survey" xfId="0"/>
    <cellStyle name="RowTitles-Detail 3 2 7 4" xfId="0"/>
    <cellStyle name="RowTitles-Detail 3 2 7 5" xfId="0"/>
    <cellStyle name="RowTitles-Detail 3 2 7_Tertiary Salaries Survey" xfId="0"/>
    <cellStyle name="RowTitles-Detail 3 2 8" xfId="0"/>
    <cellStyle name="RowTitles-Detail 3 2 8 2" xfId="0"/>
    <cellStyle name="RowTitles-Detail 3 2 8 2 2" xfId="0"/>
    <cellStyle name="RowTitles-Detail 3 2 8 2 2 2" xfId="0"/>
    <cellStyle name="RowTitles-Detail 3 2 8 2 2_Tertiary Salaries Survey" xfId="0"/>
    <cellStyle name="RowTitles-Detail 3 2 8 2 3" xfId="0"/>
    <cellStyle name="RowTitles-Detail 3 2 8 2_Tertiary Salaries Survey" xfId="0"/>
    <cellStyle name="RowTitles-Detail 3 2 8 3" xfId="0"/>
    <cellStyle name="RowTitles-Detail 3 2 8 3 2" xfId="0"/>
    <cellStyle name="RowTitles-Detail 3 2 8 3 2 2" xfId="0"/>
    <cellStyle name="RowTitles-Detail 3 2 8 3 2_Tertiary Salaries Survey" xfId="0"/>
    <cellStyle name="RowTitles-Detail 3 2 8 3 3" xfId="0"/>
    <cellStyle name="RowTitles-Detail 3 2 8 3_Tertiary Salaries Survey" xfId="0"/>
    <cellStyle name="RowTitles-Detail 3 2 8 4" xfId="0"/>
    <cellStyle name="RowTitles-Detail 3 2 8 5" xfId="0"/>
    <cellStyle name="RowTitles-Detail 3 2 8 5 2" xfId="0"/>
    <cellStyle name="RowTitles-Detail 3 2 8 5_Tertiary Salaries Survey" xfId="0"/>
    <cellStyle name="RowTitles-Detail 3 2 8 6" xfId="0"/>
    <cellStyle name="RowTitles-Detail 3 2 8_Tertiary Salaries Survey" xfId="0"/>
    <cellStyle name="RowTitles-Detail 3 2 9" xfId="0"/>
    <cellStyle name="RowTitles-Detail 3 2 9 2" xfId="0"/>
    <cellStyle name="RowTitles-Detail 3 2 9 2 2" xfId="0"/>
    <cellStyle name="RowTitles-Detail 3 2 9 2 2 2" xfId="0"/>
    <cellStyle name="RowTitles-Detail 3 2 9 2 2_Tertiary Salaries Survey" xfId="0"/>
    <cellStyle name="RowTitles-Detail 3 2 9 2 3" xfId="0"/>
    <cellStyle name="RowTitles-Detail 3 2 9 2_Tertiary Salaries Survey" xfId="0"/>
    <cellStyle name="RowTitles-Detail 3 2 9 3" xfId="0"/>
    <cellStyle name="RowTitles-Detail 3 2 9 3 2" xfId="0"/>
    <cellStyle name="RowTitles-Detail 3 2 9 3 2 2" xfId="0"/>
    <cellStyle name="RowTitles-Detail 3 2 9 3 2_Tertiary Salaries Survey" xfId="0"/>
    <cellStyle name="RowTitles-Detail 3 2 9 3 3" xfId="0"/>
    <cellStyle name="RowTitles-Detail 3 2 9 3_Tertiary Salaries Survey" xfId="0"/>
    <cellStyle name="RowTitles-Detail 3 2 9 4" xfId="0"/>
    <cellStyle name="RowTitles-Detail 3 2 9 4 2" xfId="0"/>
    <cellStyle name="RowTitles-Detail 3 2 9 4_Tertiary Salaries Survey" xfId="0"/>
    <cellStyle name="RowTitles-Detail 3 2 9 5" xfId="0"/>
    <cellStyle name="RowTitles-Detail 3 2 9_Tertiary Salaries Survey" xfId="0"/>
    <cellStyle name="RowTitles-Detail 3 2_STUD aligned by INSTIT" xfId="0"/>
    <cellStyle name="RowTitles-Detail 3 3" xfId="0"/>
    <cellStyle name="RowTitles-Detail 3 3 10" xfId="0"/>
    <cellStyle name="RowTitles-Detail 3 3 10 2" xfId="0"/>
    <cellStyle name="RowTitles-Detail 3 3 10 2 2" xfId="0"/>
    <cellStyle name="RowTitles-Detail 3 3 10 2_Tertiary Salaries Survey" xfId="0"/>
    <cellStyle name="RowTitles-Detail 3 3 10 3" xfId="0"/>
    <cellStyle name="RowTitles-Detail 3 3 10_Tertiary Salaries Survey" xfId="0"/>
    <cellStyle name="RowTitles-Detail 3 3 11" xfId="0"/>
    <cellStyle name="RowTitles-Detail 3 3 12" xfId="0"/>
    <cellStyle name="RowTitles-Detail 3 3 2" xfId="0"/>
    <cellStyle name="RowTitles-Detail 3 3 2 2" xfId="0"/>
    <cellStyle name="RowTitles-Detail 3 3 2 2 2" xfId="0"/>
    <cellStyle name="RowTitles-Detail 3 3 2 2 2 2" xfId="0"/>
    <cellStyle name="RowTitles-Detail 3 3 2 2 2 2 2" xfId="0"/>
    <cellStyle name="RowTitles-Detail 3 3 2 2 2 2_Tertiary Salaries Survey" xfId="0"/>
    <cellStyle name="RowTitles-Detail 3 3 2 2 2 3" xfId="0"/>
    <cellStyle name="RowTitles-Detail 3 3 2 2 2_Tertiary Salaries Survey" xfId="0"/>
    <cellStyle name="RowTitles-Detail 3 3 2 2 3" xfId="0"/>
    <cellStyle name="RowTitles-Detail 3 3 2 2 3 2" xfId="0"/>
    <cellStyle name="RowTitles-Detail 3 3 2 2 3 2 2" xfId="0"/>
    <cellStyle name="RowTitles-Detail 3 3 2 2 3 2_Tertiary Salaries Survey" xfId="0"/>
    <cellStyle name="RowTitles-Detail 3 3 2 2 3 3" xfId="0"/>
    <cellStyle name="RowTitles-Detail 3 3 2 2 3_Tertiary Salaries Survey" xfId="0"/>
    <cellStyle name="RowTitles-Detail 3 3 2 2 4" xfId="0"/>
    <cellStyle name="RowTitles-Detail 3 3 2 2 5" xfId="0"/>
    <cellStyle name="RowTitles-Detail 3 3 2 2_Tertiary Salaries Survey" xfId="0"/>
    <cellStyle name="RowTitles-Detail 3 3 2 3" xfId="0"/>
    <cellStyle name="RowTitles-Detail 3 3 2 3 2" xfId="0"/>
    <cellStyle name="RowTitles-Detail 3 3 2 3 2 2" xfId="0"/>
    <cellStyle name="RowTitles-Detail 3 3 2 3 2 2 2" xfId="0"/>
    <cellStyle name="RowTitles-Detail 3 3 2 3 2 2_Tertiary Salaries Survey" xfId="0"/>
    <cellStyle name="RowTitles-Detail 3 3 2 3 2 3" xfId="0"/>
    <cellStyle name="RowTitles-Detail 3 3 2 3 2_Tertiary Salaries Survey" xfId="0"/>
    <cellStyle name="RowTitles-Detail 3 3 2 3 3" xfId="0"/>
    <cellStyle name="RowTitles-Detail 3 3 2 3 3 2" xfId="0"/>
    <cellStyle name="RowTitles-Detail 3 3 2 3 3 2 2" xfId="0"/>
    <cellStyle name="RowTitles-Detail 3 3 2 3 3 2_Tertiary Salaries Survey" xfId="0"/>
    <cellStyle name="RowTitles-Detail 3 3 2 3 3 3" xfId="0"/>
    <cellStyle name="RowTitles-Detail 3 3 2 3 3_Tertiary Salaries Survey" xfId="0"/>
    <cellStyle name="RowTitles-Detail 3 3 2 3 4" xfId="0"/>
    <cellStyle name="RowTitles-Detail 3 3 2 3 5" xfId="0"/>
    <cellStyle name="RowTitles-Detail 3 3 2 3 5 2" xfId="0"/>
    <cellStyle name="RowTitles-Detail 3 3 2 3 5_Tertiary Salaries Survey" xfId="0"/>
    <cellStyle name="RowTitles-Detail 3 3 2 3 6" xfId="0"/>
    <cellStyle name="RowTitles-Detail 3 3 2 3_Tertiary Salaries Survey" xfId="0"/>
    <cellStyle name="RowTitles-Detail 3 3 2 4" xfId="0"/>
    <cellStyle name="RowTitles-Detail 3 3 2 4 2" xfId="0"/>
    <cellStyle name="RowTitles-Detail 3 3 2 4 2 2" xfId="0"/>
    <cellStyle name="RowTitles-Detail 3 3 2 4 2 2 2" xfId="0"/>
    <cellStyle name="RowTitles-Detail 3 3 2 4 2 2_Tertiary Salaries Survey" xfId="0"/>
    <cellStyle name="RowTitles-Detail 3 3 2 4 2 3" xfId="0"/>
    <cellStyle name="RowTitles-Detail 3 3 2 4 2_Tertiary Salaries Survey" xfId="0"/>
    <cellStyle name="RowTitles-Detail 3 3 2 4 3" xfId="0"/>
    <cellStyle name="RowTitles-Detail 3 3 2 4 3 2" xfId="0"/>
    <cellStyle name="RowTitles-Detail 3 3 2 4 3 2 2" xfId="0"/>
    <cellStyle name="RowTitles-Detail 3 3 2 4 3 2_Tertiary Salaries Survey" xfId="0"/>
    <cellStyle name="RowTitles-Detail 3 3 2 4 3 3" xfId="0"/>
    <cellStyle name="RowTitles-Detail 3 3 2 4 3_Tertiary Salaries Survey" xfId="0"/>
    <cellStyle name="RowTitles-Detail 3 3 2 4 4" xfId="0"/>
    <cellStyle name="RowTitles-Detail 3 3 2 4 4 2" xfId="0"/>
    <cellStyle name="RowTitles-Detail 3 3 2 4 4_Tertiary Salaries Survey" xfId="0"/>
    <cellStyle name="RowTitles-Detail 3 3 2 4 5" xfId="0"/>
    <cellStyle name="RowTitles-Detail 3 3 2 4_Tertiary Salaries Survey" xfId="0"/>
    <cellStyle name="RowTitles-Detail 3 3 2 5" xfId="0"/>
    <cellStyle name="RowTitles-Detail 3 3 2 5 2" xfId="0"/>
    <cellStyle name="RowTitles-Detail 3 3 2 5 2 2" xfId="0"/>
    <cellStyle name="RowTitles-Detail 3 3 2 5 2 2 2" xfId="0"/>
    <cellStyle name="RowTitles-Detail 3 3 2 5 2 2_Tertiary Salaries Survey" xfId="0"/>
    <cellStyle name="RowTitles-Detail 3 3 2 5 2 3" xfId="0"/>
    <cellStyle name="RowTitles-Detail 3 3 2 5 2_Tertiary Salaries Survey" xfId="0"/>
    <cellStyle name="RowTitles-Detail 3 3 2 5 3" xfId="0"/>
    <cellStyle name="RowTitles-Detail 3 3 2 5 3 2" xfId="0"/>
    <cellStyle name="RowTitles-Detail 3 3 2 5 3 2 2" xfId="0"/>
    <cellStyle name="RowTitles-Detail 3 3 2 5 3 2_Tertiary Salaries Survey" xfId="0"/>
    <cellStyle name="RowTitles-Detail 3 3 2 5 3 3" xfId="0"/>
    <cellStyle name="RowTitles-Detail 3 3 2 5 3_Tertiary Salaries Survey" xfId="0"/>
    <cellStyle name="RowTitles-Detail 3 3 2 5 4" xfId="0"/>
    <cellStyle name="RowTitles-Detail 3 3 2 5 4 2" xfId="0"/>
    <cellStyle name="RowTitles-Detail 3 3 2 5 4_Tertiary Salaries Survey" xfId="0"/>
    <cellStyle name="RowTitles-Detail 3 3 2 5 5" xfId="0"/>
    <cellStyle name="RowTitles-Detail 3 3 2 5_Tertiary Salaries Survey" xfId="0"/>
    <cellStyle name="RowTitles-Detail 3 3 2 6" xfId="0"/>
    <cellStyle name="RowTitles-Detail 3 3 2 6 2" xfId="0"/>
    <cellStyle name="RowTitles-Detail 3 3 2 6 2 2" xfId="0"/>
    <cellStyle name="RowTitles-Detail 3 3 2 6 2 2 2" xfId="0"/>
    <cellStyle name="RowTitles-Detail 3 3 2 6 2 2_Tertiary Salaries Survey" xfId="0"/>
    <cellStyle name="RowTitles-Detail 3 3 2 6 2 3" xfId="0"/>
    <cellStyle name="RowTitles-Detail 3 3 2 6 2_Tertiary Salaries Survey" xfId="0"/>
    <cellStyle name="RowTitles-Detail 3 3 2 6 3" xfId="0"/>
    <cellStyle name="RowTitles-Detail 3 3 2 6 3 2" xfId="0"/>
    <cellStyle name="RowTitles-Detail 3 3 2 6 3 2 2" xfId="0"/>
    <cellStyle name="RowTitles-Detail 3 3 2 6 3 2_Tertiary Salaries Survey" xfId="0"/>
    <cellStyle name="RowTitles-Detail 3 3 2 6 3 3" xfId="0"/>
    <cellStyle name="RowTitles-Detail 3 3 2 6 3_Tertiary Salaries Survey" xfId="0"/>
    <cellStyle name="RowTitles-Detail 3 3 2 6 4" xfId="0"/>
    <cellStyle name="RowTitles-Detail 3 3 2 6 4 2" xfId="0"/>
    <cellStyle name="RowTitles-Detail 3 3 2 6 4_Tertiary Salaries Survey" xfId="0"/>
    <cellStyle name="RowTitles-Detail 3 3 2 6 5" xfId="0"/>
    <cellStyle name="RowTitles-Detail 3 3 2 6_Tertiary Salaries Survey" xfId="0"/>
    <cellStyle name="RowTitles-Detail 3 3 2 7" xfId="0"/>
    <cellStyle name="RowTitles-Detail 3 3 2 7 2" xfId="0"/>
    <cellStyle name="RowTitles-Detail 3 3 2 7 2 2" xfId="0"/>
    <cellStyle name="RowTitles-Detail 3 3 2 7 2_Tertiary Salaries Survey" xfId="0"/>
    <cellStyle name="RowTitles-Detail 3 3 2 7 3" xfId="0"/>
    <cellStyle name="RowTitles-Detail 3 3 2 7_Tertiary Salaries Survey" xfId="0"/>
    <cellStyle name="RowTitles-Detail 3 3 2 8" xfId="0"/>
    <cellStyle name="RowTitles-Detail 3 3 2 9" xfId="0"/>
    <cellStyle name="RowTitles-Detail 3 3 2_STUD aligned by INSTIT" xfId="0"/>
    <cellStyle name="RowTitles-Detail 3 3 3" xfId="0"/>
    <cellStyle name="RowTitles-Detail 3 3 3 2" xfId="0"/>
    <cellStyle name="RowTitles-Detail 3 3 3 2 2" xfId="0"/>
    <cellStyle name="RowTitles-Detail 3 3 3 2 2 2" xfId="0"/>
    <cellStyle name="RowTitles-Detail 3 3 3 2 2 2 2" xfId="0"/>
    <cellStyle name="RowTitles-Detail 3 3 3 2 2 2_Tertiary Salaries Survey" xfId="0"/>
    <cellStyle name="RowTitles-Detail 3 3 3 2 2 3" xfId="0"/>
    <cellStyle name="RowTitles-Detail 3 3 3 2 2_Tertiary Salaries Survey" xfId="0"/>
    <cellStyle name="RowTitles-Detail 3 3 3 2 3" xfId="0"/>
    <cellStyle name="RowTitles-Detail 3 3 3 2 3 2" xfId="0"/>
    <cellStyle name="RowTitles-Detail 3 3 3 2 3 2 2" xfId="0"/>
    <cellStyle name="RowTitles-Detail 3 3 3 2 3 2_Tertiary Salaries Survey" xfId="0"/>
    <cellStyle name="RowTitles-Detail 3 3 3 2 3 3" xfId="0"/>
    <cellStyle name="RowTitles-Detail 3 3 3 2 3_Tertiary Salaries Survey" xfId="0"/>
    <cellStyle name="RowTitles-Detail 3 3 3 2 4" xfId="0"/>
    <cellStyle name="RowTitles-Detail 3 3 3 2 5" xfId="0"/>
    <cellStyle name="RowTitles-Detail 3 3 3 2 5 2" xfId="0"/>
    <cellStyle name="RowTitles-Detail 3 3 3 2 5_Tertiary Salaries Survey" xfId="0"/>
    <cellStyle name="RowTitles-Detail 3 3 3 2 6" xfId="0"/>
    <cellStyle name="RowTitles-Detail 3 3 3 2_Tertiary Salaries Survey" xfId="0"/>
    <cellStyle name="RowTitles-Detail 3 3 3 3" xfId="0"/>
    <cellStyle name="RowTitles-Detail 3 3 3 3 2" xfId="0"/>
    <cellStyle name="RowTitles-Detail 3 3 3 3 2 2" xfId="0"/>
    <cellStyle name="RowTitles-Detail 3 3 3 3 2 2 2" xfId="0"/>
    <cellStyle name="RowTitles-Detail 3 3 3 3 2 2_Tertiary Salaries Survey" xfId="0"/>
    <cellStyle name="RowTitles-Detail 3 3 3 3 2 3" xfId="0"/>
    <cellStyle name="RowTitles-Detail 3 3 3 3 2_Tertiary Salaries Survey" xfId="0"/>
    <cellStyle name="RowTitles-Detail 3 3 3 3 3" xfId="0"/>
    <cellStyle name="RowTitles-Detail 3 3 3 3 3 2" xfId="0"/>
    <cellStyle name="RowTitles-Detail 3 3 3 3 3 2 2" xfId="0"/>
    <cellStyle name="RowTitles-Detail 3 3 3 3 3 2_Tertiary Salaries Survey" xfId="0"/>
    <cellStyle name="RowTitles-Detail 3 3 3 3 3 3" xfId="0"/>
    <cellStyle name="RowTitles-Detail 3 3 3 3 3_Tertiary Salaries Survey" xfId="0"/>
    <cellStyle name="RowTitles-Detail 3 3 3 3 4" xfId="0"/>
    <cellStyle name="RowTitles-Detail 3 3 3 3 5" xfId="0"/>
    <cellStyle name="RowTitles-Detail 3 3 3 3_Tertiary Salaries Survey" xfId="0"/>
    <cellStyle name="RowTitles-Detail 3 3 3 4" xfId="0"/>
    <cellStyle name="RowTitles-Detail 3 3 3 4 2" xfId="0"/>
    <cellStyle name="RowTitles-Detail 3 3 3 4 2 2" xfId="0"/>
    <cellStyle name="RowTitles-Detail 3 3 3 4 2 2 2" xfId="0"/>
    <cellStyle name="RowTitles-Detail 3 3 3 4 2 2_Tertiary Salaries Survey" xfId="0"/>
    <cellStyle name="RowTitles-Detail 3 3 3 4 2 3" xfId="0"/>
    <cellStyle name="RowTitles-Detail 3 3 3 4 2_Tertiary Salaries Survey" xfId="0"/>
    <cellStyle name="RowTitles-Detail 3 3 3 4 3" xfId="0"/>
    <cellStyle name="RowTitles-Detail 3 3 3 4 3 2" xfId="0"/>
    <cellStyle name="RowTitles-Detail 3 3 3 4 3 2 2" xfId="0"/>
    <cellStyle name="RowTitles-Detail 3 3 3 4 3 2_Tertiary Salaries Survey" xfId="0"/>
    <cellStyle name="RowTitles-Detail 3 3 3 4 3 3" xfId="0"/>
    <cellStyle name="RowTitles-Detail 3 3 3 4 3_Tertiary Salaries Survey" xfId="0"/>
    <cellStyle name="RowTitles-Detail 3 3 3 4 4" xfId="0"/>
    <cellStyle name="RowTitles-Detail 3 3 3 4 4 2" xfId="0"/>
    <cellStyle name="RowTitles-Detail 3 3 3 4 4_Tertiary Salaries Survey" xfId="0"/>
    <cellStyle name="RowTitles-Detail 3 3 3 4 5" xfId="0"/>
    <cellStyle name="RowTitles-Detail 3 3 3 4_Tertiary Salaries Survey" xfId="0"/>
    <cellStyle name="RowTitles-Detail 3 3 3 5" xfId="0"/>
    <cellStyle name="RowTitles-Detail 3 3 3 5 2" xfId="0"/>
    <cellStyle name="RowTitles-Detail 3 3 3 5 2 2" xfId="0"/>
    <cellStyle name="RowTitles-Detail 3 3 3 5 2 2 2" xfId="0"/>
    <cellStyle name="RowTitles-Detail 3 3 3 5 2 2_Tertiary Salaries Survey" xfId="0"/>
    <cellStyle name="RowTitles-Detail 3 3 3 5 2 3" xfId="0"/>
    <cellStyle name="RowTitles-Detail 3 3 3 5 2_Tertiary Salaries Survey" xfId="0"/>
    <cellStyle name="RowTitles-Detail 3 3 3 5 3" xfId="0"/>
    <cellStyle name="RowTitles-Detail 3 3 3 5 3 2" xfId="0"/>
    <cellStyle name="RowTitles-Detail 3 3 3 5 3 2 2" xfId="0"/>
    <cellStyle name="RowTitles-Detail 3 3 3 5 3 2_Tertiary Salaries Survey" xfId="0"/>
    <cellStyle name="RowTitles-Detail 3 3 3 5 3 3" xfId="0"/>
    <cellStyle name="RowTitles-Detail 3 3 3 5 3_Tertiary Salaries Survey" xfId="0"/>
    <cellStyle name="RowTitles-Detail 3 3 3 5 4" xfId="0"/>
    <cellStyle name="RowTitles-Detail 3 3 3 5 4 2" xfId="0"/>
    <cellStyle name="RowTitles-Detail 3 3 3 5 4_Tertiary Salaries Survey" xfId="0"/>
    <cellStyle name="RowTitles-Detail 3 3 3 5 5" xfId="0"/>
    <cellStyle name="RowTitles-Detail 3 3 3 5_Tertiary Salaries Survey" xfId="0"/>
    <cellStyle name="RowTitles-Detail 3 3 3 6" xfId="0"/>
    <cellStyle name="RowTitles-Detail 3 3 3 6 2" xfId="0"/>
    <cellStyle name="RowTitles-Detail 3 3 3 6 2 2" xfId="0"/>
    <cellStyle name="RowTitles-Detail 3 3 3 6 2 2 2" xfId="0"/>
    <cellStyle name="RowTitles-Detail 3 3 3 6 2 2_Tertiary Salaries Survey" xfId="0"/>
    <cellStyle name="RowTitles-Detail 3 3 3 6 2 3" xfId="0"/>
    <cellStyle name="RowTitles-Detail 3 3 3 6 2_Tertiary Salaries Survey" xfId="0"/>
    <cellStyle name="RowTitles-Detail 3 3 3 6 3" xfId="0"/>
    <cellStyle name="RowTitles-Detail 3 3 3 6 3 2" xfId="0"/>
    <cellStyle name="RowTitles-Detail 3 3 3 6 3 2 2" xfId="0"/>
    <cellStyle name="RowTitles-Detail 3 3 3 6 3 2_Tertiary Salaries Survey" xfId="0"/>
    <cellStyle name="RowTitles-Detail 3 3 3 6 3 3" xfId="0"/>
    <cellStyle name="RowTitles-Detail 3 3 3 6 3_Tertiary Salaries Survey" xfId="0"/>
    <cellStyle name="RowTitles-Detail 3 3 3 6 4" xfId="0"/>
    <cellStyle name="RowTitles-Detail 3 3 3 6 4 2" xfId="0"/>
    <cellStyle name="RowTitles-Detail 3 3 3 6 4_Tertiary Salaries Survey" xfId="0"/>
    <cellStyle name="RowTitles-Detail 3 3 3 6 5" xfId="0"/>
    <cellStyle name="RowTitles-Detail 3 3 3 6_Tertiary Salaries Survey" xfId="0"/>
    <cellStyle name="RowTitles-Detail 3 3 3 7" xfId="0"/>
    <cellStyle name="RowTitles-Detail 3 3 3 7 2" xfId="0"/>
    <cellStyle name="RowTitles-Detail 3 3 3 7 2 2" xfId="0"/>
    <cellStyle name="RowTitles-Detail 3 3 3 7 2_Tertiary Salaries Survey" xfId="0"/>
    <cellStyle name="RowTitles-Detail 3 3 3 7 3" xfId="0"/>
    <cellStyle name="RowTitles-Detail 3 3 3 7_Tertiary Salaries Survey" xfId="0"/>
    <cellStyle name="RowTitles-Detail 3 3 3 8" xfId="0"/>
    <cellStyle name="RowTitles-Detail 3 3 3 8 2" xfId="0"/>
    <cellStyle name="RowTitles-Detail 3 3 3 8 2 2" xfId="0"/>
    <cellStyle name="RowTitles-Detail 3 3 3 8 2_Tertiary Salaries Survey" xfId="0"/>
    <cellStyle name="RowTitles-Detail 3 3 3 8 3" xfId="0"/>
    <cellStyle name="RowTitles-Detail 3 3 3 8_Tertiary Salaries Survey" xfId="0"/>
    <cellStyle name="RowTitles-Detail 3 3 3 9" xfId="0"/>
    <cellStyle name="RowTitles-Detail 3 3 3_STUD aligned by INSTIT" xfId="0"/>
    <cellStyle name="RowTitles-Detail 3 3 4" xfId="0"/>
    <cellStyle name="RowTitles-Detail 3 3 4 2" xfId="0"/>
    <cellStyle name="RowTitles-Detail 3 3 4 2 2" xfId="0"/>
    <cellStyle name="RowTitles-Detail 3 3 4 2 2 2" xfId="0"/>
    <cellStyle name="RowTitles-Detail 3 3 4 2 2 2 2" xfId="0"/>
    <cellStyle name="RowTitles-Detail 3 3 4 2 2 2_Tertiary Salaries Survey" xfId="0"/>
    <cellStyle name="RowTitles-Detail 3 3 4 2 2 3" xfId="0"/>
    <cellStyle name="RowTitles-Detail 3 3 4 2 2_Tertiary Salaries Survey" xfId="0"/>
    <cellStyle name="RowTitles-Detail 3 3 4 2 3" xfId="0"/>
    <cellStyle name="RowTitles-Detail 3 3 4 2 3 2" xfId="0"/>
    <cellStyle name="RowTitles-Detail 3 3 4 2 3 2 2" xfId="0"/>
    <cellStyle name="RowTitles-Detail 3 3 4 2 3 2_Tertiary Salaries Survey" xfId="0"/>
    <cellStyle name="RowTitles-Detail 3 3 4 2 3 3" xfId="0"/>
    <cellStyle name="RowTitles-Detail 3 3 4 2 3_Tertiary Salaries Survey" xfId="0"/>
    <cellStyle name="RowTitles-Detail 3 3 4 2 4" xfId="0"/>
    <cellStyle name="RowTitles-Detail 3 3 4 2 5" xfId="0"/>
    <cellStyle name="RowTitles-Detail 3 3 4 2 5 2" xfId="0"/>
    <cellStyle name="RowTitles-Detail 3 3 4 2 5_Tertiary Salaries Survey" xfId="0"/>
    <cellStyle name="RowTitles-Detail 3 3 4 2 6" xfId="0"/>
    <cellStyle name="RowTitles-Detail 3 3 4 2_Tertiary Salaries Survey" xfId="0"/>
    <cellStyle name="RowTitles-Detail 3 3 4 3" xfId="0"/>
    <cellStyle name="RowTitles-Detail 3 3 4 3 2" xfId="0"/>
    <cellStyle name="RowTitles-Detail 3 3 4 3 2 2" xfId="0"/>
    <cellStyle name="RowTitles-Detail 3 3 4 3 2 2 2" xfId="0"/>
    <cellStyle name="RowTitles-Detail 3 3 4 3 2 2_Tertiary Salaries Survey" xfId="0"/>
    <cellStyle name="RowTitles-Detail 3 3 4 3 2 3" xfId="0"/>
    <cellStyle name="RowTitles-Detail 3 3 4 3 2_Tertiary Salaries Survey" xfId="0"/>
    <cellStyle name="RowTitles-Detail 3 3 4 3 3" xfId="0"/>
    <cellStyle name="RowTitles-Detail 3 3 4 3 3 2" xfId="0"/>
    <cellStyle name="RowTitles-Detail 3 3 4 3 3 2 2" xfId="0"/>
    <cellStyle name="RowTitles-Detail 3 3 4 3 3 2_Tertiary Salaries Survey" xfId="0"/>
    <cellStyle name="RowTitles-Detail 3 3 4 3 3 3" xfId="0"/>
    <cellStyle name="RowTitles-Detail 3 3 4 3 3_Tertiary Salaries Survey" xfId="0"/>
    <cellStyle name="RowTitles-Detail 3 3 4 3 4" xfId="0"/>
    <cellStyle name="RowTitles-Detail 3 3 4 3 5" xfId="0"/>
    <cellStyle name="RowTitles-Detail 3 3 4 3_Tertiary Salaries Survey" xfId="0"/>
    <cellStyle name="RowTitles-Detail 3 3 4 4" xfId="0"/>
    <cellStyle name="RowTitles-Detail 3 3 4 4 2" xfId="0"/>
    <cellStyle name="RowTitles-Detail 3 3 4 4 2 2" xfId="0"/>
    <cellStyle name="RowTitles-Detail 3 3 4 4 2 2 2" xfId="0"/>
    <cellStyle name="RowTitles-Detail 3 3 4 4 2 2_Tertiary Salaries Survey" xfId="0"/>
    <cellStyle name="RowTitles-Detail 3 3 4 4 2 3" xfId="0"/>
    <cellStyle name="RowTitles-Detail 3 3 4 4 2_Tertiary Salaries Survey" xfId="0"/>
    <cellStyle name="RowTitles-Detail 3 3 4 4 3" xfId="0"/>
    <cellStyle name="RowTitles-Detail 3 3 4 4 3 2" xfId="0"/>
    <cellStyle name="RowTitles-Detail 3 3 4 4 3 2 2" xfId="0"/>
    <cellStyle name="RowTitles-Detail 3 3 4 4 3 2_Tertiary Salaries Survey" xfId="0"/>
    <cellStyle name="RowTitles-Detail 3 3 4 4 3 3" xfId="0"/>
    <cellStyle name="RowTitles-Detail 3 3 4 4 3_Tertiary Salaries Survey" xfId="0"/>
    <cellStyle name="RowTitles-Detail 3 3 4 4 4" xfId="0"/>
    <cellStyle name="RowTitles-Detail 3 3 4 4 5" xfId="0"/>
    <cellStyle name="RowTitles-Detail 3 3 4 4 5 2" xfId="0"/>
    <cellStyle name="RowTitles-Detail 3 3 4 4 5_Tertiary Salaries Survey" xfId="0"/>
    <cellStyle name="RowTitles-Detail 3 3 4 4 6" xfId="0"/>
    <cellStyle name="RowTitles-Detail 3 3 4 4_Tertiary Salaries Survey" xfId="0"/>
    <cellStyle name="RowTitles-Detail 3 3 4 5" xfId="0"/>
    <cellStyle name="RowTitles-Detail 3 3 4 5 2" xfId="0"/>
    <cellStyle name="RowTitles-Detail 3 3 4 5 2 2" xfId="0"/>
    <cellStyle name="RowTitles-Detail 3 3 4 5 2 2 2" xfId="0"/>
    <cellStyle name="RowTitles-Detail 3 3 4 5 2 2_Tertiary Salaries Survey" xfId="0"/>
    <cellStyle name="RowTitles-Detail 3 3 4 5 2 3" xfId="0"/>
    <cellStyle name="RowTitles-Detail 3 3 4 5 2_Tertiary Salaries Survey" xfId="0"/>
    <cellStyle name="RowTitles-Detail 3 3 4 5 3" xfId="0"/>
    <cellStyle name="RowTitles-Detail 3 3 4 5 3 2" xfId="0"/>
    <cellStyle name="RowTitles-Detail 3 3 4 5 3 2 2" xfId="0"/>
    <cellStyle name="RowTitles-Detail 3 3 4 5 3 2_Tertiary Salaries Survey" xfId="0"/>
    <cellStyle name="RowTitles-Detail 3 3 4 5 3 3" xfId="0"/>
    <cellStyle name="RowTitles-Detail 3 3 4 5 3_Tertiary Salaries Survey" xfId="0"/>
    <cellStyle name="RowTitles-Detail 3 3 4 5 4" xfId="0"/>
    <cellStyle name="RowTitles-Detail 3 3 4 5 4 2" xfId="0"/>
    <cellStyle name="RowTitles-Detail 3 3 4 5 4_Tertiary Salaries Survey" xfId="0"/>
    <cellStyle name="RowTitles-Detail 3 3 4 5 5" xfId="0"/>
    <cellStyle name="RowTitles-Detail 3 3 4 5_Tertiary Salaries Survey" xfId="0"/>
    <cellStyle name="RowTitles-Detail 3 3 4 6" xfId="0"/>
    <cellStyle name="RowTitles-Detail 3 3 4 6 2" xfId="0"/>
    <cellStyle name="RowTitles-Detail 3 3 4 6 2 2" xfId="0"/>
    <cellStyle name="RowTitles-Detail 3 3 4 6 2 2 2" xfId="0"/>
    <cellStyle name="RowTitles-Detail 3 3 4 6 2 2_Tertiary Salaries Survey" xfId="0"/>
    <cellStyle name="RowTitles-Detail 3 3 4 6 2 3" xfId="0"/>
    <cellStyle name="RowTitles-Detail 3 3 4 6 2_Tertiary Salaries Survey" xfId="0"/>
    <cellStyle name="RowTitles-Detail 3 3 4 6 3" xfId="0"/>
    <cellStyle name="RowTitles-Detail 3 3 4 6 3 2" xfId="0"/>
    <cellStyle name="RowTitles-Detail 3 3 4 6 3 2 2" xfId="0"/>
    <cellStyle name="RowTitles-Detail 3 3 4 6 3 2_Tertiary Salaries Survey" xfId="0"/>
    <cellStyle name="RowTitles-Detail 3 3 4 6 3 3" xfId="0"/>
    <cellStyle name="RowTitles-Detail 3 3 4 6 3_Tertiary Salaries Survey" xfId="0"/>
    <cellStyle name="RowTitles-Detail 3 3 4 6 4" xfId="0"/>
    <cellStyle name="RowTitles-Detail 3 3 4 6 4 2" xfId="0"/>
    <cellStyle name="RowTitles-Detail 3 3 4 6 4_Tertiary Salaries Survey" xfId="0"/>
    <cellStyle name="RowTitles-Detail 3 3 4 6 5" xfId="0"/>
    <cellStyle name="RowTitles-Detail 3 3 4 6_Tertiary Salaries Survey" xfId="0"/>
    <cellStyle name="RowTitles-Detail 3 3 4 7" xfId="0"/>
    <cellStyle name="RowTitles-Detail 3 3 4 7 2" xfId="0"/>
    <cellStyle name="RowTitles-Detail 3 3 4 7 2 2" xfId="0"/>
    <cellStyle name="RowTitles-Detail 3 3 4 7 2_Tertiary Salaries Survey" xfId="0"/>
    <cellStyle name="RowTitles-Detail 3 3 4 7 3" xfId="0"/>
    <cellStyle name="RowTitles-Detail 3 3 4 7_Tertiary Salaries Survey" xfId="0"/>
    <cellStyle name="RowTitles-Detail 3 3 4 8" xfId="0"/>
    <cellStyle name="RowTitles-Detail 3 3 4 9" xfId="0"/>
    <cellStyle name="RowTitles-Detail 3 3 4_STUD aligned by INSTIT" xfId="0"/>
    <cellStyle name="RowTitles-Detail 3 3 5" xfId="0"/>
    <cellStyle name="RowTitles-Detail 3 3 5 2" xfId="0"/>
    <cellStyle name="RowTitles-Detail 3 3 5 2 2" xfId="0"/>
    <cellStyle name="RowTitles-Detail 3 3 5 2 2 2" xfId="0"/>
    <cellStyle name="RowTitles-Detail 3 3 5 2 2_Tertiary Salaries Survey" xfId="0"/>
    <cellStyle name="RowTitles-Detail 3 3 5 2 3" xfId="0"/>
    <cellStyle name="RowTitles-Detail 3 3 5 2_Tertiary Salaries Survey" xfId="0"/>
    <cellStyle name="RowTitles-Detail 3 3 5 3" xfId="0"/>
    <cellStyle name="RowTitles-Detail 3 3 5 3 2" xfId="0"/>
    <cellStyle name="RowTitles-Detail 3 3 5 3 2 2" xfId="0"/>
    <cellStyle name="RowTitles-Detail 3 3 5 3 2_Tertiary Salaries Survey" xfId="0"/>
    <cellStyle name="RowTitles-Detail 3 3 5 3 3" xfId="0"/>
    <cellStyle name="RowTitles-Detail 3 3 5 3_Tertiary Salaries Survey" xfId="0"/>
    <cellStyle name="RowTitles-Detail 3 3 5 4" xfId="0"/>
    <cellStyle name="RowTitles-Detail 3 3 5 5" xfId="0"/>
    <cellStyle name="RowTitles-Detail 3 3 5 5 2" xfId="0"/>
    <cellStyle name="RowTitles-Detail 3 3 5 5_Tertiary Salaries Survey" xfId="0"/>
    <cellStyle name="RowTitles-Detail 3 3 5 6" xfId="0"/>
    <cellStyle name="RowTitles-Detail 3 3 5_Tertiary Salaries Survey" xfId="0"/>
    <cellStyle name="RowTitles-Detail 3 3 6" xfId="0"/>
    <cellStyle name="RowTitles-Detail 3 3 6 2" xfId="0"/>
    <cellStyle name="RowTitles-Detail 3 3 6 2 2" xfId="0"/>
    <cellStyle name="RowTitles-Detail 3 3 6 2 2 2" xfId="0"/>
    <cellStyle name="RowTitles-Detail 3 3 6 2 2_Tertiary Salaries Survey" xfId="0"/>
    <cellStyle name="RowTitles-Detail 3 3 6 2 3" xfId="0"/>
    <cellStyle name="RowTitles-Detail 3 3 6 2_Tertiary Salaries Survey" xfId="0"/>
    <cellStyle name="RowTitles-Detail 3 3 6 3" xfId="0"/>
    <cellStyle name="RowTitles-Detail 3 3 6 3 2" xfId="0"/>
    <cellStyle name="RowTitles-Detail 3 3 6 3 2 2" xfId="0"/>
    <cellStyle name="RowTitles-Detail 3 3 6 3 2_Tertiary Salaries Survey" xfId="0"/>
    <cellStyle name="RowTitles-Detail 3 3 6 3 3" xfId="0"/>
    <cellStyle name="RowTitles-Detail 3 3 6 3_Tertiary Salaries Survey" xfId="0"/>
    <cellStyle name="RowTitles-Detail 3 3 6 4" xfId="0"/>
    <cellStyle name="RowTitles-Detail 3 3 6 5" xfId="0"/>
    <cellStyle name="RowTitles-Detail 3 3 6_Tertiary Salaries Survey" xfId="0"/>
    <cellStyle name="RowTitles-Detail 3 3 7" xfId="0"/>
    <cellStyle name="RowTitles-Detail 3 3 7 2" xfId="0"/>
    <cellStyle name="RowTitles-Detail 3 3 7 2 2" xfId="0"/>
    <cellStyle name="RowTitles-Detail 3 3 7 2 2 2" xfId="0"/>
    <cellStyle name="RowTitles-Detail 3 3 7 2 2_Tertiary Salaries Survey" xfId="0"/>
    <cellStyle name="RowTitles-Detail 3 3 7 2 3" xfId="0"/>
    <cellStyle name="RowTitles-Detail 3 3 7 2_Tertiary Salaries Survey" xfId="0"/>
    <cellStyle name="RowTitles-Detail 3 3 7 3" xfId="0"/>
    <cellStyle name="RowTitles-Detail 3 3 7 3 2" xfId="0"/>
    <cellStyle name="RowTitles-Detail 3 3 7 3 2 2" xfId="0"/>
    <cellStyle name="RowTitles-Detail 3 3 7 3 2_Tertiary Salaries Survey" xfId="0"/>
    <cellStyle name="RowTitles-Detail 3 3 7 3 3" xfId="0"/>
    <cellStyle name="RowTitles-Detail 3 3 7 3_Tertiary Salaries Survey" xfId="0"/>
    <cellStyle name="RowTitles-Detail 3 3 7 4" xfId="0"/>
    <cellStyle name="RowTitles-Detail 3 3 7 5" xfId="0"/>
    <cellStyle name="RowTitles-Detail 3 3 7 5 2" xfId="0"/>
    <cellStyle name="RowTitles-Detail 3 3 7 5_Tertiary Salaries Survey" xfId="0"/>
    <cellStyle name="RowTitles-Detail 3 3 7 6" xfId="0"/>
    <cellStyle name="RowTitles-Detail 3 3 7_Tertiary Salaries Survey" xfId="0"/>
    <cellStyle name="RowTitles-Detail 3 3 8" xfId="0"/>
    <cellStyle name="RowTitles-Detail 3 3 8 2" xfId="0"/>
    <cellStyle name="RowTitles-Detail 3 3 8 2 2" xfId="0"/>
    <cellStyle name="RowTitles-Detail 3 3 8 2 2 2" xfId="0"/>
    <cellStyle name="RowTitles-Detail 3 3 8 2 2_Tertiary Salaries Survey" xfId="0"/>
    <cellStyle name="RowTitles-Detail 3 3 8 2 3" xfId="0"/>
    <cellStyle name="RowTitles-Detail 3 3 8 2_Tertiary Salaries Survey" xfId="0"/>
    <cellStyle name="RowTitles-Detail 3 3 8 3" xfId="0"/>
    <cellStyle name="RowTitles-Detail 3 3 8 3 2" xfId="0"/>
    <cellStyle name="RowTitles-Detail 3 3 8 3 2 2" xfId="0"/>
    <cellStyle name="RowTitles-Detail 3 3 8 3 2_Tertiary Salaries Survey" xfId="0"/>
    <cellStyle name="RowTitles-Detail 3 3 8 3 3" xfId="0"/>
    <cellStyle name="RowTitles-Detail 3 3 8 3_Tertiary Salaries Survey" xfId="0"/>
    <cellStyle name="RowTitles-Detail 3 3 8 4" xfId="0"/>
    <cellStyle name="RowTitles-Detail 3 3 8 4 2" xfId="0"/>
    <cellStyle name="RowTitles-Detail 3 3 8 4_Tertiary Salaries Survey" xfId="0"/>
    <cellStyle name="RowTitles-Detail 3 3 8 5" xfId="0"/>
    <cellStyle name="RowTitles-Detail 3 3 8_Tertiary Salaries Survey" xfId="0"/>
    <cellStyle name="RowTitles-Detail 3 3 9" xfId="0"/>
    <cellStyle name="RowTitles-Detail 3 3 9 2" xfId="0"/>
    <cellStyle name="RowTitles-Detail 3 3 9 2 2" xfId="0"/>
    <cellStyle name="RowTitles-Detail 3 3 9 2 2 2" xfId="0"/>
    <cellStyle name="RowTitles-Detail 3 3 9 2 2_Tertiary Salaries Survey" xfId="0"/>
    <cellStyle name="RowTitles-Detail 3 3 9 2 3" xfId="0"/>
    <cellStyle name="RowTitles-Detail 3 3 9 2_Tertiary Salaries Survey" xfId="0"/>
    <cellStyle name="RowTitles-Detail 3 3 9 3" xfId="0"/>
    <cellStyle name="RowTitles-Detail 3 3 9 3 2" xfId="0"/>
    <cellStyle name="RowTitles-Detail 3 3 9 3 2 2" xfId="0"/>
    <cellStyle name="RowTitles-Detail 3 3 9 3 2_Tertiary Salaries Survey" xfId="0"/>
    <cellStyle name="RowTitles-Detail 3 3 9 3 3" xfId="0"/>
    <cellStyle name="RowTitles-Detail 3 3 9 3_Tertiary Salaries Survey" xfId="0"/>
    <cellStyle name="RowTitles-Detail 3 3 9 4" xfId="0"/>
    <cellStyle name="RowTitles-Detail 3 3 9 4 2" xfId="0"/>
    <cellStyle name="RowTitles-Detail 3 3 9 4_Tertiary Salaries Survey" xfId="0"/>
    <cellStyle name="RowTitles-Detail 3 3 9 5" xfId="0"/>
    <cellStyle name="RowTitles-Detail 3 3 9_Tertiary Salaries Survey" xfId="0"/>
    <cellStyle name="RowTitles-Detail 3 3_STUD aligned by INSTIT" xfId="0"/>
    <cellStyle name="RowTitles-Detail 3 4" xfId="0"/>
    <cellStyle name="RowTitles-Detail 3 4 2" xfId="0"/>
    <cellStyle name="RowTitles-Detail 3 4 2 2" xfId="0"/>
    <cellStyle name="RowTitles-Detail 3 4 2 2 2" xfId="0"/>
    <cellStyle name="RowTitles-Detail 3 4 2 2 2 2" xfId="0"/>
    <cellStyle name="RowTitles-Detail 3 4 2 2 2_Tertiary Salaries Survey" xfId="0"/>
    <cellStyle name="RowTitles-Detail 3 4 2 2 3" xfId="0"/>
    <cellStyle name="RowTitles-Detail 3 4 2 2_Tertiary Salaries Survey" xfId="0"/>
    <cellStyle name="RowTitles-Detail 3 4 2 3" xfId="0"/>
    <cellStyle name="RowTitles-Detail 3 4 2 3 2" xfId="0"/>
    <cellStyle name="RowTitles-Detail 3 4 2 3 2 2" xfId="0"/>
    <cellStyle name="RowTitles-Detail 3 4 2 3 2_Tertiary Salaries Survey" xfId="0"/>
    <cellStyle name="RowTitles-Detail 3 4 2 3 3" xfId="0"/>
    <cellStyle name="RowTitles-Detail 3 4 2 3_Tertiary Salaries Survey" xfId="0"/>
    <cellStyle name="RowTitles-Detail 3 4 2 4" xfId="0"/>
    <cellStyle name="RowTitles-Detail 3 4 2 5" xfId="0"/>
    <cellStyle name="RowTitles-Detail 3 4 2_Tertiary Salaries Survey" xfId="0"/>
    <cellStyle name="RowTitles-Detail 3 4 3" xfId="0"/>
    <cellStyle name="RowTitles-Detail 3 4 3 2" xfId="0"/>
    <cellStyle name="RowTitles-Detail 3 4 3 2 2" xfId="0"/>
    <cellStyle name="RowTitles-Detail 3 4 3 2 2 2" xfId="0"/>
    <cellStyle name="RowTitles-Detail 3 4 3 2 2_Tertiary Salaries Survey" xfId="0"/>
    <cellStyle name="RowTitles-Detail 3 4 3 2 3" xfId="0"/>
    <cellStyle name="RowTitles-Detail 3 4 3 2_Tertiary Salaries Survey" xfId="0"/>
    <cellStyle name="RowTitles-Detail 3 4 3 3" xfId="0"/>
    <cellStyle name="RowTitles-Detail 3 4 3 3 2" xfId="0"/>
    <cellStyle name="RowTitles-Detail 3 4 3 3 2 2" xfId="0"/>
    <cellStyle name="RowTitles-Detail 3 4 3 3 2_Tertiary Salaries Survey" xfId="0"/>
    <cellStyle name="RowTitles-Detail 3 4 3 3 3" xfId="0"/>
    <cellStyle name="RowTitles-Detail 3 4 3 3_Tertiary Salaries Survey" xfId="0"/>
    <cellStyle name="RowTitles-Detail 3 4 3 4" xfId="0"/>
    <cellStyle name="RowTitles-Detail 3 4 3 5" xfId="0"/>
    <cellStyle name="RowTitles-Detail 3 4 3 5 2" xfId="0"/>
    <cellStyle name="RowTitles-Detail 3 4 3 5_Tertiary Salaries Survey" xfId="0"/>
    <cellStyle name="RowTitles-Detail 3 4 3 6" xfId="0"/>
    <cellStyle name="RowTitles-Detail 3 4 3_Tertiary Salaries Survey" xfId="0"/>
    <cellStyle name="RowTitles-Detail 3 4 4" xfId="0"/>
    <cellStyle name="RowTitles-Detail 3 4 4 2" xfId="0"/>
    <cellStyle name="RowTitles-Detail 3 4 4 2 2" xfId="0"/>
    <cellStyle name="RowTitles-Detail 3 4 4 2 2 2" xfId="0"/>
    <cellStyle name="RowTitles-Detail 3 4 4 2 2_Tertiary Salaries Survey" xfId="0"/>
    <cellStyle name="RowTitles-Detail 3 4 4 2 3" xfId="0"/>
    <cellStyle name="RowTitles-Detail 3 4 4 2_Tertiary Salaries Survey" xfId="0"/>
    <cellStyle name="RowTitles-Detail 3 4 4 3" xfId="0"/>
    <cellStyle name="RowTitles-Detail 3 4 4 3 2" xfId="0"/>
    <cellStyle name="RowTitles-Detail 3 4 4 3 2 2" xfId="0"/>
    <cellStyle name="RowTitles-Detail 3 4 4 3 2_Tertiary Salaries Survey" xfId="0"/>
    <cellStyle name="RowTitles-Detail 3 4 4 3 3" xfId="0"/>
    <cellStyle name="RowTitles-Detail 3 4 4 3_Tertiary Salaries Survey" xfId="0"/>
    <cellStyle name="RowTitles-Detail 3 4 4 4" xfId="0"/>
    <cellStyle name="RowTitles-Detail 3 4 4 4 2" xfId="0"/>
    <cellStyle name="RowTitles-Detail 3 4 4 4_Tertiary Salaries Survey" xfId="0"/>
    <cellStyle name="RowTitles-Detail 3 4 4 5" xfId="0"/>
    <cellStyle name="RowTitles-Detail 3 4 4_Tertiary Salaries Survey" xfId="0"/>
    <cellStyle name="RowTitles-Detail 3 4 5" xfId="0"/>
    <cellStyle name="RowTitles-Detail 3 4 5 2" xfId="0"/>
    <cellStyle name="RowTitles-Detail 3 4 5 2 2" xfId="0"/>
    <cellStyle name="RowTitles-Detail 3 4 5 2 2 2" xfId="0"/>
    <cellStyle name="RowTitles-Detail 3 4 5 2 2_Tertiary Salaries Survey" xfId="0"/>
    <cellStyle name="RowTitles-Detail 3 4 5 2 3" xfId="0"/>
    <cellStyle name="RowTitles-Detail 3 4 5 2_Tertiary Salaries Survey" xfId="0"/>
    <cellStyle name="RowTitles-Detail 3 4 5 3" xfId="0"/>
    <cellStyle name="RowTitles-Detail 3 4 5 3 2" xfId="0"/>
    <cellStyle name="RowTitles-Detail 3 4 5 3 2 2" xfId="0"/>
    <cellStyle name="RowTitles-Detail 3 4 5 3 2_Tertiary Salaries Survey" xfId="0"/>
    <cellStyle name="RowTitles-Detail 3 4 5 3 3" xfId="0"/>
    <cellStyle name="RowTitles-Detail 3 4 5 3_Tertiary Salaries Survey" xfId="0"/>
    <cellStyle name="RowTitles-Detail 3 4 5 4" xfId="0"/>
    <cellStyle name="RowTitles-Detail 3 4 5 4 2" xfId="0"/>
    <cellStyle name="RowTitles-Detail 3 4 5 4_Tertiary Salaries Survey" xfId="0"/>
    <cellStyle name="RowTitles-Detail 3 4 5 5" xfId="0"/>
    <cellStyle name="RowTitles-Detail 3 4 5_Tertiary Salaries Survey" xfId="0"/>
    <cellStyle name="RowTitles-Detail 3 4 6" xfId="0"/>
    <cellStyle name="RowTitles-Detail 3 4 6 2" xfId="0"/>
    <cellStyle name="RowTitles-Detail 3 4 6 2 2" xfId="0"/>
    <cellStyle name="RowTitles-Detail 3 4 6 2 2 2" xfId="0"/>
    <cellStyle name="RowTitles-Detail 3 4 6 2 2_Tertiary Salaries Survey" xfId="0"/>
    <cellStyle name="RowTitles-Detail 3 4 6 2 3" xfId="0"/>
    <cellStyle name="RowTitles-Detail 3 4 6 2_Tertiary Salaries Survey" xfId="0"/>
    <cellStyle name="RowTitles-Detail 3 4 6 3" xfId="0"/>
    <cellStyle name="RowTitles-Detail 3 4 6 3 2" xfId="0"/>
    <cellStyle name="RowTitles-Detail 3 4 6 3 2 2" xfId="0"/>
    <cellStyle name="RowTitles-Detail 3 4 6 3 2_Tertiary Salaries Survey" xfId="0"/>
    <cellStyle name="RowTitles-Detail 3 4 6 3 3" xfId="0"/>
    <cellStyle name="RowTitles-Detail 3 4 6 3_Tertiary Salaries Survey" xfId="0"/>
    <cellStyle name="RowTitles-Detail 3 4 6 4" xfId="0"/>
    <cellStyle name="RowTitles-Detail 3 4 6 4 2" xfId="0"/>
    <cellStyle name="RowTitles-Detail 3 4 6 4_Tertiary Salaries Survey" xfId="0"/>
    <cellStyle name="RowTitles-Detail 3 4 6 5" xfId="0"/>
    <cellStyle name="RowTitles-Detail 3 4 6_Tertiary Salaries Survey" xfId="0"/>
    <cellStyle name="RowTitles-Detail 3 4 7" xfId="0"/>
    <cellStyle name="RowTitles-Detail 3 4 7 2" xfId="0"/>
    <cellStyle name="RowTitles-Detail 3 4 7 2 2" xfId="0"/>
    <cellStyle name="RowTitles-Detail 3 4 7 2_Tertiary Salaries Survey" xfId="0"/>
    <cellStyle name="RowTitles-Detail 3 4 7 3" xfId="0"/>
    <cellStyle name="RowTitles-Detail 3 4 7_Tertiary Salaries Survey" xfId="0"/>
    <cellStyle name="RowTitles-Detail 3 4 8" xfId="0"/>
    <cellStyle name="RowTitles-Detail 3 4 9" xfId="0"/>
    <cellStyle name="RowTitles-Detail 3 4_STUD aligned by INSTIT" xfId="0"/>
    <cellStyle name="RowTitles-Detail 3 5" xfId="0"/>
    <cellStyle name="RowTitles-Detail 3 5 2" xfId="0"/>
    <cellStyle name="RowTitles-Detail 3 5 2 2" xfId="0"/>
    <cellStyle name="RowTitles-Detail 3 5 2 2 2" xfId="0"/>
    <cellStyle name="RowTitles-Detail 3 5 2 2 2 2" xfId="0"/>
    <cellStyle name="RowTitles-Detail 3 5 2 2 2_Tertiary Salaries Survey" xfId="0"/>
    <cellStyle name="RowTitles-Detail 3 5 2 2 3" xfId="0"/>
    <cellStyle name="RowTitles-Detail 3 5 2 2_Tertiary Salaries Survey" xfId="0"/>
    <cellStyle name="RowTitles-Detail 3 5 2 3" xfId="0"/>
    <cellStyle name="RowTitles-Detail 3 5 2 3 2" xfId="0"/>
    <cellStyle name="RowTitles-Detail 3 5 2 3 2 2" xfId="0"/>
    <cellStyle name="RowTitles-Detail 3 5 2 3 2_Tertiary Salaries Survey" xfId="0"/>
    <cellStyle name="RowTitles-Detail 3 5 2 3 3" xfId="0"/>
    <cellStyle name="RowTitles-Detail 3 5 2 3_Tertiary Salaries Survey" xfId="0"/>
    <cellStyle name="RowTitles-Detail 3 5 2 4" xfId="0"/>
    <cellStyle name="RowTitles-Detail 3 5 2 5" xfId="0"/>
    <cellStyle name="RowTitles-Detail 3 5 2 5 2" xfId="0"/>
    <cellStyle name="RowTitles-Detail 3 5 2 5_Tertiary Salaries Survey" xfId="0"/>
    <cellStyle name="RowTitles-Detail 3 5 2 6" xfId="0"/>
    <cellStyle name="RowTitles-Detail 3 5 2_Tertiary Salaries Survey" xfId="0"/>
    <cellStyle name="RowTitles-Detail 3 5 3" xfId="0"/>
    <cellStyle name="RowTitles-Detail 3 5 3 2" xfId="0"/>
    <cellStyle name="RowTitles-Detail 3 5 3 2 2" xfId="0"/>
    <cellStyle name="RowTitles-Detail 3 5 3 2 2 2" xfId="0"/>
    <cellStyle name="RowTitles-Detail 3 5 3 2 2_Tertiary Salaries Survey" xfId="0"/>
    <cellStyle name="RowTitles-Detail 3 5 3 2 3" xfId="0"/>
    <cellStyle name="RowTitles-Detail 3 5 3 2_Tertiary Salaries Survey" xfId="0"/>
    <cellStyle name="RowTitles-Detail 3 5 3 3" xfId="0"/>
    <cellStyle name="RowTitles-Detail 3 5 3 3 2" xfId="0"/>
    <cellStyle name="RowTitles-Detail 3 5 3 3 2 2" xfId="0"/>
    <cellStyle name="RowTitles-Detail 3 5 3 3 2_Tertiary Salaries Survey" xfId="0"/>
    <cellStyle name="RowTitles-Detail 3 5 3 3 3" xfId="0"/>
    <cellStyle name="RowTitles-Detail 3 5 3 3_Tertiary Salaries Survey" xfId="0"/>
    <cellStyle name="RowTitles-Detail 3 5 3 4" xfId="0"/>
    <cellStyle name="RowTitles-Detail 3 5 3 5" xfId="0"/>
    <cellStyle name="RowTitles-Detail 3 5 3_Tertiary Salaries Survey" xfId="0"/>
    <cellStyle name="RowTitles-Detail 3 5 4" xfId="0"/>
    <cellStyle name="RowTitles-Detail 3 5 4 2" xfId="0"/>
    <cellStyle name="RowTitles-Detail 3 5 4 2 2" xfId="0"/>
    <cellStyle name="RowTitles-Detail 3 5 4 2 2 2" xfId="0"/>
    <cellStyle name="RowTitles-Detail 3 5 4 2 2_Tertiary Salaries Survey" xfId="0"/>
    <cellStyle name="RowTitles-Detail 3 5 4 2 3" xfId="0"/>
    <cellStyle name="RowTitles-Detail 3 5 4 2_Tertiary Salaries Survey" xfId="0"/>
    <cellStyle name="RowTitles-Detail 3 5 4 3" xfId="0"/>
    <cellStyle name="RowTitles-Detail 3 5 4 3 2" xfId="0"/>
    <cellStyle name="RowTitles-Detail 3 5 4 3 2 2" xfId="0"/>
    <cellStyle name="RowTitles-Detail 3 5 4 3 2_Tertiary Salaries Survey" xfId="0"/>
    <cellStyle name="RowTitles-Detail 3 5 4 3 3" xfId="0"/>
    <cellStyle name="RowTitles-Detail 3 5 4 3_Tertiary Salaries Survey" xfId="0"/>
    <cellStyle name="RowTitles-Detail 3 5 4 4" xfId="0"/>
    <cellStyle name="RowTitles-Detail 3 5 4 4 2" xfId="0"/>
    <cellStyle name="RowTitles-Detail 3 5 4 4_Tertiary Salaries Survey" xfId="0"/>
    <cellStyle name="RowTitles-Detail 3 5 4 5" xfId="0"/>
    <cellStyle name="RowTitles-Detail 3 5 4_Tertiary Salaries Survey" xfId="0"/>
    <cellStyle name="RowTitles-Detail 3 5 5" xfId="0"/>
    <cellStyle name="RowTitles-Detail 3 5 5 2" xfId="0"/>
    <cellStyle name="RowTitles-Detail 3 5 5 2 2" xfId="0"/>
    <cellStyle name="RowTitles-Detail 3 5 5 2 2 2" xfId="0"/>
    <cellStyle name="RowTitles-Detail 3 5 5 2 2_Tertiary Salaries Survey" xfId="0"/>
    <cellStyle name="RowTitles-Detail 3 5 5 2 3" xfId="0"/>
    <cellStyle name="RowTitles-Detail 3 5 5 2_Tertiary Salaries Survey" xfId="0"/>
    <cellStyle name="RowTitles-Detail 3 5 5 3" xfId="0"/>
    <cellStyle name="RowTitles-Detail 3 5 5 3 2" xfId="0"/>
    <cellStyle name="RowTitles-Detail 3 5 5 3 2 2" xfId="0"/>
    <cellStyle name="RowTitles-Detail 3 5 5 3 2_Tertiary Salaries Survey" xfId="0"/>
    <cellStyle name="RowTitles-Detail 3 5 5 3 3" xfId="0"/>
    <cellStyle name="RowTitles-Detail 3 5 5 3_Tertiary Salaries Survey" xfId="0"/>
    <cellStyle name="RowTitles-Detail 3 5 5 4" xfId="0"/>
    <cellStyle name="RowTitles-Detail 3 5 5 4 2" xfId="0"/>
    <cellStyle name="RowTitles-Detail 3 5 5 4_Tertiary Salaries Survey" xfId="0"/>
    <cellStyle name="RowTitles-Detail 3 5 5 5" xfId="0"/>
    <cellStyle name="RowTitles-Detail 3 5 5_Tertiary Salaries Survey" xfId="0"/>
    <cellStyle name="RowTitles-Detail 3 5 6" xfId="0"/>
    <cellStyle name="RowTitles-Detail 3 5 6 2" xfId="0"/>
    <cellStyle name="RowTitles-Detail 3 5 6 2 2" xfId="0"/>
    <cellStyle name="RowTitles-Detail 3 5 6 2 2 2" xfId="0"/>
    <cellStyle name="RowTitles-Detail 3 5 6 2 2_Tertiary Salaries Survey" xfId="0"/>
    <cellStyle name="RowTitles-Detail 3 5 6 2 3" xfId="0"/>
    <cellStyle name="RowTitles-Detail 3 5 6 2_Tertiary Salaries Survey" xfId="0"/>
    <cellStyle name="RowTitles-Detail 3 5 6 3" xfId="0"/>
    <cellStyle name="RowTitles-Detail 3 5 6 3 2" xfId="0"/>
    <cellStyle name="RowTitles-Detail 3 5 6 3 2 2" xfId="0"/>
    <cellStyle name="RowTitles-Detail 3 5 6 3 2_Tertiary Salaries Survey" xfId="0"/>
    <cellStyle name="RowTitles-Detail 3 5 6 3 3" xfId="0"/>
    <cellStyle name="RowTitles-Detail 3 5 6 3_Tertiary Salaries Survey" xfId="0"/>
    <cellStyle name="RowTitles-Detail 3 5 6 4" xfId="0"/>
    <cellStyle name="RowTitles-Detail 3 5 6 4 2" xfId="0"/>
    <cellStyle name="RowTitles-Detail 3 5 6 4_Tertiary Salaries Survey" xfId="0"/>
    <cellStyle name="RowTitles-Detail 3 5 6 5" xfId="0"/>
    <cellStyle name="RowTitles-Detail 3 5 6_Tertiary Salaries Survey" xfId="0"/>
    <cellStyle name="RowTitles-Detail 3 5 7" xfId="0"/>
    <cellStyle name="RowTitles-Detail 3 5 7 2" xfId="0"/>
    <cellStyle name="RowTitles-Detail 3 5 7 2 2" xfId="0"/>
    <cellStyle name="RowTitles-Detail 3 5 7 2_Tertiary Salaries Survey" xfId="0"/>
    <cellStyle name="RowTitles-Detail 3 5 7 3" xfId="0"/>
    <cellStyle name="RowTitles-Detail 3 5 7_Tertiary Salaries Survey" xfId="0"/>
    <cellStyle name="RowTitles-Detail 3 5 8" xfId="0"/>
    <cellStyle name="RowTitles-Detail 3 5 8 2" xfId="0"/>
    <cellStyle name="RowTitles-Detail 3 5 8 2 2" xfId="0"/>
    <cellStyle name="RowTitles-Detail 3 5 8 2_Tertiary Salaries Survey" xfId="0"/>
    <cellStyle name="RowTitles-Detail 3 5 8 3" xfId="0"/>
    <cellStyle name="RowTitles-Detail 3 5 8_Tertiary Salaries Survey" xfId="0"/>
    <cellStyle name="RowTitles-Detail 3 5 9" xfId="0"/>
    <cellStyle name="RowTitles-Detail 3 5_STUD aligned by INSTIT" xfId="0"/>
    <cellStyle name="RowTitles-Detail 3 6" xfId="0"/>
    <cellStyle name="RowTitles-Detail 3 6 2" xfId="0"/>
    <cellStyle name="RowTitles-Detail 3 6 2 2" xfId="0"/>
    <cellStyle name="RowTitles-Detail 3 6 2 2 2" xfId="0"/>
    <cellStyle name="RowTitles-Detail 3 6 2 2 2 2" xfId="0"/>
    <cellStyle name="RowTitles-Detail 3 6 2 2 2_Tertiary Salaries Survey" xfId="0"/>
    <cellStyle name="RowTitles-Detail 3 6 2 2 3" xfId="0"/>
    <cellStyle name="RowTitles-Detail 3 6 2 2_Tertiary Salaries Survey" xfId="0"/>
    <cellStyle name="RowTitles-Detail 3 6 2 3" xfId="0"/>
    <cellStyle name="RowTitles-Detail 3 6 2 3 2" xfId="0"/>
    <cellStyle name="RowTitles-Detail 3 6 2 3 2 2" xfId="0"/>
    <cellStyle name="RowTitles-Detail 3 6 2 3 2_Tertiary Salaries Survey" xfId="0"/>
    <cellStyle name="RowTitles-Detail 3 6 2 3 3" xfId="0"/>
    <cellStyle name="RowTitles-Detail 3 6 2 3_Tertiary Salaries Survey" xfId="0"/>
    <cellStyle name="RowTitles-Detail 3 6 2 4" xfId="0"/>
    <cellStyle name="RowTitles-Detail 3 6 2 5" xfId="0"/>
    <cellStyle name="RowTitles-Detail 3 6 2 5 2" xfId="0"/>
    <cellStyle name="RowTitles-Detail 3 6 2 5_Tertiary Salaries Survey" xfId="0"/>
    <cellStyle name="RowTitles-Detail 3 6 2 6" xfId="0"/>
    <cellStyle name="RowTitles-Detail 3 6 2_Tertiary Salaries Survey" xfId="0"/>
    <cellStyle name="RowTitles-Detail 3 6 3" xfId="0"/>
    <cellStyle name="RowTitles-Detail 3 6 3 2" xfId="0"/>
    <cellStyle name="RowTitles-Detail 3 6 3 2 2" xfId="0"/>
    <cellStyle name="RowTitles-Detail 3 6 3 2 2 2" xfId="0"/>
    <cellStyle name="RowTitles-Detail 3 6 3 2 2_Tertiary Salaries Survey" xfId="0"/>
    <cellStyle name="RowTitles-Detail 3 6 3 2 3" xfId="0"/>
    <cellStyle name="RowTitles-Detail 3 6 3 2_Tertiary Salaries Survey" xfId="0"/>
    <cellStyle name="RowTitles-Detail 3 6 3 3" xfId="0"/>
    <cellStyle name="RowTitles-Detail 3 6 3 3 2" xfId="0"/>
    <cellStyle name="RowTitles-Detail 3 6 3 3 2 2" xfId="0"/>
    <cellStyle name="RowTitles-Detail 3 6 3 3 2_Tertiary Salaries Survey" xfId="0"/>
    <cellStyle name="RowTitles-Detail 3 6 3 3 3" xfId="0"/>
    <cellStyle name="RowTitles-Detail 3 6 3 3_Tertiary Salaries Survey" xfId="0"/>
    <cellStyle name="RowTitles-Detail 3 6 3 4" xfId="0"/>
    <cellStyle name="RowTitles-Detail 3 6 3 5" xfId="0"/>
    <cellStyle name="RowTitles-Detail 3 6 3_Tertiary Salaries Survey" xfId="0"/>
    <cellStyle name="RowTitles-Detail 3 6 4" xfId="0"/>
    <cellStyle name="RowTitles-Detail 3 6 4 2" xfId="0"/>
    <cellStyle name="RowTitles-Detail 3 6 4 2 2" xfId="0"/>
    <cellStyle name="RowTitles-Detail 3 6 4 2 2 2" xfId="0"/>
    <cellStyle name="RowTitles-Detail 3 6 4 2 2_Tertiary Salaries Survey" xfId="0"/>
    <cellStyle name="RowTitles-Detail 3 6 4 2 3" xfId="0"/>
    <cellStyle name="RowTitles-Detail 3 6 4 2_Tertiary Salaries Survey" xfId="0"/>
    <cellStyle name="RowTitles-Detail 3 6 4 3" xfId="0"/>
    <cellStyle name="RowTitles-Detail 3 6 4 3 2" xfId="0"/>
    <cellStyle name="RowTitles-Detail 3 6 4 3 2 2" xfId="0"/>
    <cellStyle name="RowTitles-Detail 3 6 4 3 2_Tertiary Salaries Survey" xfId="0"/>
    <cellStyle name="RowTitles-Detail 3 6 4 3 3" xfId="0"/>
    <cellStyle name="RowTitles-Detail 3 6 4 3_Tertiary Salaries Survey" xfId="0"/>
    <cellStyle name="RowTitles-Detail 3 6 4 4" xfId="0"/>
    <cellStyle name="RowTitles-Detail 3 6 4 5" xfId="0"/>
    <cellStyle name="RowTitles-Detail 3 6 4 5 2" xfId="0"/>
    <cellStyle name="RowTitles-Detail 3 6 4 5_Tertiary Salaries Survey" xfId="0"/>
    <cellStyle name="RowTitles-Detail 3 6 4 6" xfId="0"/>
    <cellStyle name="RowTitles-Detail 3 6 4_Tertiary Salaries Survey" xfId="0"/>
    <cellStyle name="RowTitles-Detail 3 6 5" xfId="0"/>
    <cellStyle name="RowTitles-Detail 3 6 5 2" xfId="0"/>
    <cellStyle name="RowTitles-Detail 3 6 5 2 2" xfId="0"/>
    <cellStyle name="RowTitles-Detail 3 6 5 2 2 2" xfId="0"/>
    <cellStyle name="RowTitles-Detail 3 6 5 2 2_Tertiary Salaries Survey" xfId="0"/>
    <cellStyle name="RowTitles-Detail 3 6 5 2 3" xfId="0"/>
    <cellStyle name="RowTitles-Detail 3 6 5 2_Tertiary Salaries Survey" xfId="0"/>
    <cellStyle name="RowTitles-Detail 3 6 5 3" xfId="0"/>
    <cellStyle name="RowTitles-Detail 3 6 5 3 2" xfId="0"/>
    <cellStyle name="RowTitles-Detail 3 6 5 3 2 2" xfId="0"/>
    <cellStyle name="RowTitles-Detail 3 6 5 3 2_Tertiary Salaries Survey" xfId="0"/>
    <cellStyle name="RowTitles-Detail 3 6 5 3 3" xfId="0"/>
    <cellStyle name="RowTitles-Detail 3 6 5 3_Tertiary Salaries Survey" xfId="0"/>
    <cellStyle name="RowTitles-Detail 3 6 5 4" xfId="0"/>
    <cellStyle name="RowTitles-Detail 3 6 5 4 2" xfId="0"/>
    <cellStyle name="RowTitles-Detail 3 6 5 4_Tertiary Salaries Survey" xfId="0"/>
    <cellStyle name="RowTitles-Detail 3 6 5 5" xfId="0"/>
    <cellStyle name="RowTitles-Detail 3 6 5_Tertiary Salaries Survey" xfId="0"/>
    <cellStyle name="RowTitles-Detail 3 6 6" xfId="0"/>
    <cellStyle name="RowTitles-Detail 3 6 6 2" xfId="0"/>
    <cellStyle name="RowTitles-Detail 3 6 6 2 2" xfId="0"/>
    <cellStyle name="RowTitles-Detail 3 6 6 2 2 2" xfId="0"/>
    <cellStyle name="RowTitles-Detail 3 6 6 2 2_Tertiary Salaries Survey" xfId="0"/>
    <cellStyle name="RowTitles-Detail 3 6 6 2 3" xfId="0"/>
    <cellStyle name="RowTitles-Detail 3 6 6 2_Tertiary Salaries Survey" xfId="0"/>
    <cellStyle name="RowTitles-Detail 3 6 6 3" xfId="0"/>
    <cellStyle name="RowTitles-Detail 3 6 6 3 2" xfId="0"/>
    <cellStyle name="RowTitles-Detail 3 6 6 3 2 2" xfId="0"/>
    <cellStyle name="RowTitles-Detail 3 6 6 3 2_Tertiary Salaries Survey" xfId="0"/>
    <cellStyle name="RowTitles-Detail 3 6 6 3 3" xfId="0"/>
    <cellStyle name="RowTitles-Detail 3 6 6 3_Tertiary Salaries Survey" xfId="0"/>
    <cellStyle name="RowTitles-Detail 3 6 6 4" xfId="0"/>
    <cellStyle name="RowTitles-Detail 3 6 6 4 2" xfId="0"/>
    <cellStyle name="RowTitles-Detail 3 6 6 4_Tertiary Salaries Survey" xfId="0"/>
    <cellStyle name="RowTitles-Detail 3 6 6 5" xfId="0"/>
    <cellStyle name="RowTitles-Detail 3 6 6_Tertiary Salaries Survey" xfId="0"/>
    <cellStyle name="RowTitles-Detail 3 6 7" xfId="0"/>
    <cellStyle name="RowTitles-Detail 3 6 7 2" xfId="0"/>
    <cellStyle name="RowTitles-Detail 3 6 7 2 2" xfId="0"/>
    <cellStyle name="RowTitles-Detail 3 6 7 2_Tertiary Salaries Survey" xfId="0"/>
    <cellStyle name="RowTitles-Detail 3 6 7 3" xfId="0"/>
    <cellStyle name="RowTitles-Detail 3 6 7_Tertiary Salaries Survey" xfId="0"/>
    <cellStyle name="RowTitles-Detail 3 6 8" xfId="0"/>
    <cellStyle name="RowTitles-Detail 3 6 9" xfId="0"/>
    <cellStyle name="RowTitles-Detail 3 6_STUD aligned by INSTIT" xfId="0"/>
    <cellStyle name="RowTitles-Detail 3 7" xfId="0"/>
    <cellStyle name="RowTitles-Detail 3 7 2" xfId="0"/>
    <cellStyle name="RowTitles-Detail 3 7 2 2" xfId="0"/>
    <cellStyle name="RowTitles-Detail 3 7 2 2 2" xfId="0"/>
    <cellStyle name="RowTitles-Detail 3 7 2 2_Tertiary Salaries Survey" xfId="0"/>
    <cellStyle name="RowTitles-Detail 3 7 2 3" xfId="0"/>
    <cellStyle name="RowTitles-Detail 3 7 2_Tertiary Salaries Survey" xfId="0"/>
    <cellStyle name="RowTitles-Detail 3 7 3" xfId="0"/>
    <cellStyle name="RowTitles-Detail 3 7 3 2" xfId="0"/>
    <cellStyle name="RowTitles-Detail 3 7 3 2 2" xfId="0"/>
    <cellStyle name="RowTitles-Detail 3 7 3 2_Tertiary Salaries Survey" xfId="0"/>
    <cellStyle name="RowTitles-Detail 3 7 3 3" xfId="0"/>
    <cellStyle name="RowTitles-Detail 3 7 3_Tertiary Salaries Survey" xfId="0"/>
    <cellStyle name="RowTitles-Detail 3 7 4" xfId="0"/>
    <cellStyle name="RowTitles-Detail 3 7 5" xfId="0"/>
    <cellStyle name="RowTitles-Detail 3 7 5 2" xfId="0"/>
    <cellStyle name="RowTitles-Detail 3 7 5_Tertiary Salaries Survey" xfId="0"/>
    <cellStyle name="RowTitles-Detail 3 7 6" xfId="0"/>
    <cellStyle name="RowTitles-Detail 3 7_Tertiary Salaries Survey" xfId="0"/>
    <cellStyle name="RowTitles-Detail 3 8" xfId="0"/>
    <cellStyle name="RowTitles-Detail 3 8 2" xfId="0"/>
    <cellStyle name="RowTitles-Detail 3 8 2 2" xfId="0"/>
    <cellStyle name="RowTitles-Detail 3 8 2 2 2" xfId="0"/>
    <cellStyle name="RowTitles-Detail 3 8 2 2_Tertiary Salaries Survey" xfId="0"/>
    <cellStyle name="RowTitles-Detail 3 8 2 3" xfId="0"/>
    <cellStyle name="RowTitles-Detail 3 8 2_Tertiary Salaries Survey" xfId="0"/>
    <cellStyle name="RowTitles-Detail 3 8 3" xfId="0"/>
    <cellStyle name="RowTitles-Detail 3 8 3 2" xfId="0"/>
    <cellStyle name="RowTitles-Detail 3 8 3 2 2" xfId="0"/>
    <cellStyle name="RowTitles-Detail 3 8 3 2_Tertiary Salaries Survey" xfId="0"/>
    <cellStyle name="RowTitles-Detail 3 8 3 3" xfId="0"/>
    <cellStyle name="RowTitles-Detail 3 8 3_Tertiary Salaries Survey" xfId="0"/>
    <cellStyle name="RowTitles-Detail 3 8 4" xfId="0"/>
    <cellStyle name="RowTitles-Detail 3 8 5" xfId="0"/>
    <cellStyle name="RowTitles-Detail 3 8_Tertiary Salaries Survey" xfId="0"/>
    <cellStyle name="RowTitles-Detail 3 9" xfId="0"/>
    <cellStyle name="RowTitles-Detail 3 9 2" xfId="0"/>
    <cellStyle name="RowTitles-Detail 3 9 2 2" xfId="0"/>
    <cellStyle name="RowTitles-Detail 3 9 2 2 2" xfId="0"/>
    <cellStyle name="RowTitles-Detail 3 9 2 2_Tertiary Salaries Survey" xfId="0"/>
    <cellStyle name="RowTitles-Detail 3 9 2 3" xfId="0"/>
    <cellStyle name="RowTitles-Detail 3 9 2_Tertiary Salaries Survey" xfId="0"/>
    <cellStyle name="RowTitles-Detail 3 9 3" xfId="0"/>
    <cellStyle name="RowTitles-Detail 3 9 3 2" xfId="0"/>
    <cellStyle name="RowTitles-Detail 3 9 3 2 2" xfId="0"/>
    <cellStyle name="RowTitles-Detail 3 9 3 2_Tertiary Salaries Survey" xfId="0"/>
    <cellStyle name="RowTitles-Detail 3 9 3 3" xfId="0"/>
    <cellStyle name="RowTitles-Detail 3 9 3_Tertiary Salaries Survey" xfId="0"/>
    <cellStyle name="RowTitles-Detail 3 9 4" xfId="0"/>
    <cellStyle name="RowTitles-Detail 3 9 5" xfId="0"/>
    <cellStyle name="RowTitles-Detail 3 9 5 2" xfId="0"/>
    <cellStyle name="RowTitles-Detail 3 9 5_Tertiary Salaries Survey" xfId="0"/>
    <cellStyle name="RowTitles-Detail 3 9 6" xfId="0"/>
    <cellStyle name="RowTitles-Detail 3 9_Tertiary Salaries Survey" xfId="0"/>
    <cellStyle name="RowTitles-Detail 3_STUD aligned by INSTIT" xfId="0"/>
    <cellStyle name="RowTitles-Detail 4" xfId="0"/>
    <cellStyle name="RowTitles-Detail 4 10" xfId="0"/>
    <cellStyle name="RowTitles-Detail 4 10 2" xfId="0"/>
    <cellStyle name="RowTitles-Detail 4 10 2 2" xfId="0"/>
    <cellStyle name="RowTitles-Detail 4 10 2 2 2" xfId="0"/>
    <cellStyle name="RowTitles-Detail 4 10 2 2_Tertiary Salaries Survey" xfId="0"/>
    <cellStyle name="RowTitles-Detail 4 10 2 3" xfId="0"/>
    <cellStyle name="RowTitles-Detail 4 10 2_Tertiary Salaries Survey" xfId="0"/>
    <cellStyle name="RowTitles-Detail 4 10 3" xfId="0"/>
    <cellStyle name="RowTitles-Detail 4 10 3 2" xfId="0"/>
    <cellStyle name="RowTitles-Detail 4 10 3 2 2" xfId="0"/>
    <cellStyle name="RowTitles-Detail 4 10 3 2_Tertiary Salaries Survey" xfId="0"/>
    <cellStyle name="RowTitles-Detail 4 10 3 3" xfId="0"/>
    <cellStyle name="RowTitles-Detail 4 10 3_Tertiary Salaries Survey" xfId="0"/>
    <cellStyle name="RowTitles-Detail 4 10 4" xfId="0"/>
    <cellStyle name="RowTitles-Detail 4 10 4 2" xfId="0"/>
    <cellStyle name="RowTitles-Detail 4 10 4_Tertiary Salaries Survey" xfId="0"/>
    <cellStyle name="RowTitles-Detail 4 10 5" xfId="0"/>
    <cellStyle name="RowTitles-Detail 4 10_Tertiary Salaries Survey" xfId="0"/>
    <cellStyle name="RowTitles-Detail 4 11" xfId="0"/>
    <cellStyle name="RowTitles-Detail 4 11 2" xfId="0"/>
    <cellStyle name="RowTitles-Detail 4 11 2 2" xfId="0"/>
    <cellStyle name="RowTitles-Detail 4 11 2 2 2" xfId="0"/>
    <cellStyle name="RowTitles-Detail 4 11 2 2_Tertiary Salaries Survey" xfId="0"/>
    <cellStyle name="RowTitles-Detail 4 11 2 3" xfId="0"/>
    <cellStyle name="RowTitles-Detail 4 11 2_Tertiary Salaries Survey" xfId="0"/>
    <cellStyle name="RowTitles-Detail 4 11 3" xfId="0"/>
    <cellStyle name="RowTitles-Detail 4 11 3 2" xfId="0"/>
    <cellStyle name="RowTitles-Detail 4 11 3 2 2" xfId="0"/>
    <cellStyle name="RowTitles-Detail 4 11 3 2_Tertiary Salaries Survey" xfId="0"/>
    <cellStyle name="RowTitles-Detail 4 11 3 3" xfId="0"/>
    <cellStyle name="RowTitles-Detail 4 11 3_Tertiary Salaries Survey" xfId="0"/>
    <cellStyle name="RowTitles-Detail 4 11 4" xfId="0"/>
    <cellStyle name="RowTitles-Detail 4 11 4 2" xfId="0"/>
    <cellStyle name="RowTitles-Detail 4 11 4_Tertiary Salaries Survey" xfId="0"/>
    <cellStyle name="RowTitles-Detail 4 11 5" xfId="0"/>
    <cellStyle name="RowTitles-Detail 4 11_Tertiary Salaries Survey" xfId="0"/>
    <cellStyle name="RowTitles-Detail 4 12" xfId="0"/>
    <cellStyle name="RowTitles-Detail 4 12 2" xfId="0"/>
    <cellStyle name="RowTitles-Detail 4 12 2 2" xfId="0"/>
    <cellStyle name="RowTitles-Detail 4 12 2_Tertiary Salaries Survey" xfId="0"/>
    <cellStyle name="RowTitles-Detail 4 12 3" xfId="0"/>
    <cellStyle name="RowTitles-Detail 4 12_Tertiary Salaries Survey" xfId="0"/>
    <cellStyle name="RowTitles-Detail 4 13" xfId="0"/>
    <cellStyle name="RowTitles-Detail 4 14" xfId="0"/>
    <cellStyle name="RowTitles-Detail 4 15" xfId="0"/>
    <cellStyle name="RowTitles-Detail 4 2" xfId="0"/>
    <cellStyle name="RowTitles-Detail 4 2 10" xfId="0"/>
    <cellStyle name="RowTitles-Detail 4 2 10 2" xfId="0"/>
    <cellStyle name="RowTitles-Detail 4 2 10 2 2" xfId="0"/>
    <cellStyle name="RowTitles-Detail 4 2 10 2 2 2" xfId="0"/>
    <cellStyle name="RowTitles-Detail 4 2 10 2 2_Tertiary Salaries Survey" xfId="0"/>
    <cellStyle name="RowTitles-Detail 4 2 10 2 3" xfId="0"/>
    <cellStyle name="RowTitles-Detail 4 2 10 2_Tertiary Salaries Survey" xfId="0"/>
    <cellStyle name="RowTitles-Detail 4 2 10 3" xfId="0"/>
    <cellStyle name="RowTitles-Detail 4 2 10 3 2" xfId="0"/>
    <cellStyle name="RowTitles-Detail 4 2 10 3 2 2" xfId="0"/>
    <cellStyle name="RowTitles-Detail 4 2 10 3 2_Tertiary Salaries Survey" xfId="0"/>
    <cellStyle name="RowTitles-Detail 4 2 10 3 3" xfId="0"/>
    <cellStyle name="RowTitles-Detail 4 2 10 3_Tertiary Salaries Survey" xfId="0"/>
    <cellStyle name="RowTitles-Detail 4 2 10 4" xfId="0"/>
    <cellStyle name="RowTitles-Detail 4 2 10 4 2" xfId="0"/>
    <cellStyle name="RowTitles-Detail 4 2 10 4_Tertiary Salaries Survey" xfId="0"/>
    <cellStyle name="RowTitles-Detail 4 2 10 5" xfId="0"/>
    <cellStyle name="RowTitles-Detail 4 2 10_Tertiary Salaries Survey" xfId="0"/>
    <cellStyle name="RowTitles-Detail 4 2 11" xfId="0"/>
    <cellStyle name="RowTitles-Detail 4 2 11 2" xfId="0"/>
    <cellStyle name="RowTitles-Detail 4 2 11 2 2" xfId="0"/>
    <cellStyle name="RowTitles-Detail 4 2 11 2_Tertiary Salaries Survey" xfId="0"/>
    <cellStyle name="RowTitles-Detail 4 2 11 3" xfId="0"/>
    <cellStyle name="RowTitles-Detail 4 2 11_Tertiary Salaries Survey" xfId="0"/>
    <cellStyle name="RowTitles-Detail 4 2 12" xfId="0"/>
    <cellStyle name="RowTitles-Detail 4 2 13" xfId="0"/>
    <cellStyle name="RowTitles-Detail 4 2 2" xfId="0"/>
    <cellStyle name="RowTitles-Detail 4 2 2 10" xfId="0"/>
    <cellStyle name="RowTitles-Detail 4 2 2 10 2" xfId="0"/>
    <cellStyle name="RowTitles-Detail 4 2 2 10 2 2" xfId="0"/>
    <cellStyle name="RowTitles-Detail 4 2 2 10 2_Tertiary Salaries Survey" xfId="0"/>
    <cellStyle name="RowTitles-Detail 4 2 2 10 3" xfId="0"/>
    <cellStyle name="RowTitles-Detail 4 2 2 10_Tertiary Salaries Survey" xfId="0"/>
    <cellStyle name="RowTitles-Detail 4 2 2 11" xfId="0"/>
    <cellStyle name="RowTitles-Detail 4 2 2 12" xfId="0"/>
    <cellStyle name="RowTitles-Detail 4 2 2 2" xfId="0"/>
    <cellStyle name="RowTitles-Detail 4 2 2 2 2" xfId="0"/>
    <cellStyle name="RowTitles-Detail 4 2 2 2 2 2" xfId="0"/>
    <cellStyle name="RowTitles-Detail 4 2 2 2 2 2 2" xfId="0"/>
    <cellStyle name="RowTitles-Detail 4 2 2 2 2 2 2 2" xfId="0"/>
    <cellStyle name="RowTitles-Detail 4 2 2 2 2 2 2_Tertiary Salaries Survey" xfId="0"/>
    <cellStyle name="RowTitles-Detail 4 2 2 2 2 2 3" xfId="0"/>
    <cellStyle name="RowTitles-Detail 4 2 2 2 2 2_Tertiary Salaries Survey" xfId="0"/>
    <cellStyle name="RowTitles-Detail 4 2 2 2 2 3" xfId="0"/>
    <cellStyle name="RowTitles-Detail 4 2 2 2 2 3 2" xfId="0"/>
    <cellStyle name="RowTitles-Detail 4 2 2 2 2 3 2 2" xfId="0"/>
    <cellStyle name="RowTitles-Detail 4 2 2 2 2 3 2_Tertiary Salaries Survey" xfId="0"/>
    <cellStyle name="RowTitles-Detail 4 2 2 2 2 3 3" xfId="0"/>
    <cellStyle name="RowTitles-Detail 4 2 2 2 2 3_Tertiary Salaries Survey" xfId="0"/>
    <cellStyle name="RowTitles-Detail 4 2 2 2 2 4" xfId="0"/>
    <cellStyle name="RowTitles-Detail 4 2 2 2 2 5" xfId="0"/>
    <cellStyle name="RowTitles-Detail 4 2 2 2 2_Tertiary Salaries Survey" xfId="0"/>
    <cellStyle name="RowTitles-Detail 4 2 2 2 3" xfId="0"/>
    <cellStyle name="RowTitles-Detail 4 2 2 2 3 2" xfId="0"/>
    <cellStyle name="RowTitles-Detail 4 2 2 2 3 2 2" xfId="0"/>
    <cellStyle name="RowTitles-Detail 4 2 2 2 3 2 2 2" xfId="0"/>
    <cellStyle name="RowTitles-Detail 4 2 2 2 3 2 2_Tertiary Salaries Survey" xfId="0"/>
    <cellStyle name="RowTitles-Detail 4 2 2 2 3 2 3" xfId="0"/>
    <cellStyle name="RowTitles-Detail 4 2 2 2 3 2_Tertiary Salaries Survey" xfId="0"/>
    <cellStyle name="RowTitles-Detail 4 2 2 2 3 3" xfId="0"/>
    <cellStyle name="RowTitles-Detail 4 2 2 2 3 3 2" xfId="0"/>
    <cellStyle name="RowTitles-Detail 4 2 2 2 3 3 2 2" xfId="0"/>
    <cellStyle name="RowTitles-Detail 4 2 2 2 3 3 2_Tertiary Salaries Survey" xfId="0"/>
    <cellStyle name="RowTitles-Detail 4 2 2 2 3 3 3" xfId="0"/>
    <cellStyle name="RowTitles-Detail 4 2 2 2 3 3_Tertiary Salaries Survey" xfId="0"/>
    <cellStyle name="RowTitles-Detail 4 2 2 2 3 4" xfId="0"/>
    <cellStyle name="RowTitles-Detail 4 2 2 2 3 5" xfId="0"/>
    <cellStyle name="RowTitles-Detail 4 2 2 2 3 5 2" xfId="0"/>
    <cellStyle name="RowTitles-Detail 4 2 2 2 3 5_Tertiary Salaries Survey" xfId="0"/>
    <cellStyle name="RowTitles-Detail 4 2 2 2 3 6" xfId="0"/>
    <cellStyle name="RowTitles-Detail 4 2 2 2 3_Tertiary Salaries Survey" xfId="0"/>
    <cellStyle name="RowTitles-Detail 4 2 2 2 4" xfId="0"/>
    <cellStyle name="RowTitles-Detail 4 2 2 2 4 2" xfId="0"/>
    <cellStyle name="RowTitles-Detail 4 2 2 2 4 2 2" xfId="0"/>
    <cellStyle name="RowTitles-Detail 4 2 2 2 4 2 2 2" xfId="0"/>
    <cellStyle name="RowTitles-Detail 4 2 2 2 4 2 2_Tertiary Salaries Survey" xfId="0"/>
    <cellStyle name="RowTitles-Detail 4 2 2 2 4 2 3" xfId="0"/>
    <cellStyle name="RowTitles-Detail 4 2 2 2 4 2_Tertiary Salaries Survey" xfId="0"/>
    <cellStyle name="RowTitles-Detail 4 2 2 2 4 3" xfId="0"/>
    <cellStyle name="RowTitles-Detail 4 2 2 2 4 3 2" xfId="0"/>
    <cellStyle name="RowTitles-Detail 4 2 2 2 4 3 2 2" xfId="0"/>
    <cellStyle name="RowTitles-Detail 4 2 2 2 4 3 2_Tertiary Salaries Survey" xfId="0"/>
    <cellStyle name="RowTitles-Detail 4 2 2 2 4 3 3" xfId="0"/>
    <cellStyle name="RowTitles-Detail 4 2 2 2 4 3_Tertiary Salaries Survey" xfId="0"/>
    <cellStyle name="RowTitles-Detail 4 2 2 2 4 4" xfId="0"/>
    <cellStyle name="RowTitles-Detail 4 2 2 2 4 4 2" xfId="0"/>
    <cellStyle name="RowTitles-Detail 4 2 2 2 4 4_Tertiary Salaries Survey" xfId="0"/>
    <cellStyle name="RowTitles-Detail 4 2 2 2 4 5" xfId="0"/>
    <cellStyle name="RowTitles-Detail 4 2 2 2 4_Tertiary Salaries Survey" xfId="0"/>
    <cellStyle name="RowTitles-Detail 4 2 2 2 5" xfId="0"/>
    <cellStyle name="RowTitles-Detail 4 2 2 2 5 2" xfId="0"/>
    <cellStyle name="RowTitles-Detail 4 2 2 2 5 2 2" xfId="0"/>
    <cellStyle name="RowTitles-Detail 4 2 2 2 5 2 2 2" xfId="0"/>
    <cellStyle name="RowTitles-Detail 4 2 2 2 5 2 2_Tertiary Salaries Survey" xfId="0"/>
    <cellStyle name="RowTitles-Detail 4 2 2 2 5 2 3" xfId="0"/>
    <cellStyle name="RowTitles-Detail 4 2 2 2 5 2_Tertiary Salaries Survey" xfId="0"/>
    <cellStyle name="RowTitles-Detail 4 2 2 2 5 3" xfId="0"/>
    <cellStyle name="RowTitles-Detail 4 2 2 2 5 3 2" xfId="0"/>
    <cellStyle name="RowTitles-Detail 4 2 2 2 5 3 2 2" xfId="0"/>
    <cellStyle name="RowTitles-Detail 4 2 2 2 5 3 2_Tertiary Salaries Survey" xfId="0"/>
    <cellStyle name="RowTitles-Detail 4 2 2 2 5 3 3" xfId="0"/>
    <cellStyle name="RowTitles-Detail 4 2 2 2 5 3_Tertiary Salaries Survey" xfId="0"/>
    <cellStyle name="RowTitles-Detail 4 2 2 2 5 4" xfId="0"/>
    <cellStyle name="RowTitles-Detail 4 2 2 2 5 4 2" xfId="0"/>
    <cellStyle name="RowTitles-Detail 4 2 2 2 5 4_Tertiary Salaries Survey" xfId="0"/>
    <cellStyle name="RowTitles-Detail 4 2 2 2 5 5" xfId="0"/>
    <cellStyle name="RowTitles-Detail 4 2 2 2 5_Tertiary Salaries Survey" xfId="0"/>
    <cellStyle name="RowTitles-Detail 4 2 2 2 6" xfId="0"/>
    <cellStyle name="RowTitles-Detail 4 2 2 2 6 2" xfId="0"/>
    <cellStyle name="RowTitles-Detail 4 2 2 2 6 2 2" xfId="0"/>
    <cellStyle name="RowTitles-Detail 4 2 2 2 6 2 2 2" xfId="0"/>
    <cellStyle name="RowTitles-Detail 4 2 2 2 6 2 2_Tertiary Salaries Survey" xfId="0"/>
    <cellStyle name="RowTitles-Detail 4 2 2 2 6 2 3" xfId="0"/>
    <cellStyle name="RowTitles-Detail 4 2 2 2 6 2_Tertiary Salaries Survey" xfId="0"/>
    <cellStyle name="RowTitles-Detail 4 2 2 2 6 3" xfId="0"/>
    <cellStyle name="RowTitles-Detail 4 2 2 2 6 3 2" xfId="0"/>
    <cellStyle name="RowTitles-Detail 4 2 2 2 6 3 2 2" xfId="0"/>
    <cellStyle name="RowTitles-Detail 4 2 2 2 6 3 2_Tertiary Salaries Survey" xfId="0"/>
    <cellStyle name="RowTitles-Detail 4 2 2 2 6 3 3" xfId="0"/>
    <cellStyle name="RowTitles-Detail 4 2 2 2 6 3_Tertiary Salaries Survey" xfId="0"/>
    <cellStyle name="RowTitles-Detail 4 2 2 2 6 4" xfId="0"/>
    <cellStyle name="RowTitles-Detail 4 2 2 2 6 4 2" xfId="0"/>
    <cellStyle name="RowTitles-Detail 4 2 2 2 6 4_Tertiary Salaries Survey" xfId="0"/>
    <cellStyle name="RowTitles-Detail 4 2 2 2 6 5" xfId="0"/>
    <cellStyle name="RowTitles-Detail 4 2 2 2 6_Tertiary Salaries Survey" xfId="0"/>
    <cellStyle name="RowTitles-Detail 4 2 2 2 7" xfId="0"/>
    <cellStyle name="RowTitles-Detail 4 2 2 2 7 2" xfId="0"/>
    <cellStyle name="RowTitles-Detail 4 2 2 2 7 2 2" xfId="0"/>
    <cellStyle name="RowTitles-Detail 4 2 2 2 7 2_Tertiary Salaries Survey" xfId="0"/>
    <cellStyle name="RowTitles-Detail 4 2 2 2 7 3" xfId="0"/>
    <cellStyle name="RowTitles-Detail 4 2 2 2 7_Tertiary Salaries Survey" xfId="0"/>
    <cellStyle name="RowTitles-Detail 4 2 2 2 8" xfId="0"/>
    <cellStyle name="RowTitles-Detail 4 2 2 2 9" xfId="0"/>
    <cellStyle name="RowTitles-Detail 4 2 2 2_STUD aligned by INSTIT" xfId="0"/>
    <cellStyle name="RowTitles-Detail 4 2 2 3" xfId="0"/>
    <cellStyle name="RowTitles-Detail 4 2 2 3 2" xfId="0"/>
    <cellStyle name="RowTitles-Detail 4 2 2 3 2 2" xfId="0"/>
    <cellStyle name="RowTitles-Detail 4 2 2 3 2 2 2" xfId="0"/>
    <cellStyle name="RowTitles-Detail 4 2 2 3 2 2 2 2" xfId="0"/>
    <cellStyle name="RowTitles-Detail 4 2 2 3 2 2 2_Tertiary Salaries Survey" xfId="0"/>
    <cellStyle name="RowTitles-Detail 4 2 2 3 2 2 3" xfId="0"/>
    <cellStyle name="RowTitles-Detail 4 2 2 3 2 2_Tertiary Salaries Survey" xfId="0"/>
    <cellStyle name="RowTitles-Detail 4 2 2 3 2 3" xfId="0"/>
    <cellStyle name="RowTitles-Detail 4 2 2 3 2 3 2" xfId="0"/>
    <cellStyle name="RowTitles-Detail 4 2 2 3 2 3 2 2" xfId="0"/>
    <cellStyle name="RowTitles-Detail 4 2 2 3 2 3 2_Tertiary Salaries Survey" xfId="0"/>
    <cellStyle name="RowTitles-Detail 4 2 2 3 2 3 3" xfId="0"/>
    <cellStyle name="RowTitles-Detail 4 2 2 3 2 3_Tertiary Salaries Survey" xfId="0"/>
    <cellStyle name="RowTitles-Detail 4 2 2 3 2 4" xfId="0"/>
    <cellStyle name="RowTitles-Detail 4 2 2 3 2 5" xfId="0"/>
    <cellStyle name="RowTitles-Detail 4 2 2 3 2 5 2" xfId="0"/>
    <cellStyle name="RowTitles-Detail 4 2 2 3 2 5_Tertiary Salaries Survey" xfId="0"/>
    <cellStyle name="RowTitles-Detail 4 2 2 3 2 6" xfId="0"/>
    <cellStyle name="RowTitles-Detail 4 2 2 3 2_Tertiary Salaries Survey" xfId="0"/>
    <cellStyle name="RowTitles-Detail 4 2 2 3 3" xfId="0"/>
    <cellStyle name="RowTitles-Detail 4 2 2 3 3 2" xfId="0"/>
    <cellStyle name="RowTitles-Detail 4 2 2 3 3 2 2" xfId="0"/>
    <cellStyle name="RowTitles-Detail 4 2 2 3 3 2 2 2" xfId="0"/>
    <cellStyle name="RowTitles-Detail 4 2 2 3 3 2 2_Tertiary Salaries Survey" xfId="0"/>
    <cellStyle name="RowTitles-Detail 4 2 2 3 3 2 3" xfId="0"/>
    <cellStyle name="RowTitles-Detail 4 2 2 3 3 2_Tertiary Salaries Survey" xfId="0"/>
    <cellStyle name="RowTitles-Detail 4 2 2 3 3 3" xfId="0"/>
    <cellStyle name="RowTitles-Detail 4 2 2 3 3 3 2" xfId="0"/>
    <cellStyle name="RowTitles-Detail 4 2 2 3 3 3 2 2" xfId="0"/>
    <cellStyle name="RowTitles-Detail 4 2 2 3 3 3 2_Tertiary Salaries Survey" xfId="0"/>
    <cellStyle name="RowTitles-Detail 4 2 2 3 3 3 3" xfId="0"/>
    <cellStyle name="RowTitles-Detail 4 2 2 3 3 3_Tertiary Salaries Survey" xfId="0"/>
    <cellStyle name="RowTitles-Detail 4 2 2 3 3 4" xfId="0"/>
    <cellStyle name="RowTitles-Detail 4 2 2 3 3 5" xfId="0"/>
    <cellStyle name="RowTitles-Detail 4 2 2 3 3_Tertiary Salaries Survey" xfId="0"/>
    <cellStyle name="RowTitles-Detail 4 2 2 3 4" xfId="0"/>
    <cellStyle name="RowTitles-Detail 4 2 2 3 4 2" xfId="0"/>
    <cellStyle name="RowTitles-Detail 4 2 2 3 4 2 2" xfId="0"/>
    <cellStyle name="RowTitles-Detail 4 2 2 3 4 2 2 2" xfId="0"/>
    <cellStyle name="RowTitles-Detail 4 2 2 3 4 2 2_Tertiary Salaries Survey" xfId="0"/>
    <cellStyle name="RowTitles-Detail 4 2 2 3 4 2 3" xfId="0"/>
    <cellStyle name="RowTitles-Detail 4 2 2 3 4 2_Tertiary Salaries Survey" xfId="0"/>
    <cellStyle name="RowTitles-Detail 4 2 2 3 4 3" xfId="0"/>
    <cellStyle name="RowTitles-Detail 4 2 2 3 4 3 2" xfId="0"/>
    <cellStyle name="RowTitles-Detail 4 2 2 3 4 3 2 2" xfId="0"/>
    <cellStyle name="RowTitles-Detail 4 2 2 3 4 3 2_Tertiary Salaries Survey" xfId="0"/>
    <cellStyle name="RowTitles-Detail 4 2 2 3 4 3 3" xfId="0"/>
    <cellStyle name="RowTitles-Detail 4 2 2 3 4 3_Tertiary Salaries Survey" xfId="0"/>
    <cellStyle name="RowTitles-Detail 4 2 2 3 4 4" xfId="0"/>
    <cellStyle name="RowTitles-Detail 4 2 2 3 4 4 2" xfId="0"/>
    <cellStyle name="RowTitles-Detail 4 2 2 3 4 4_Tertiary Salaries Survey" xfId="0"/>
    <cellStyle name="RowTitles-Detail 4 2 2 3 4 5" xfId="0"/>
    <cellStyle name="RowTitles-Detail 4 2 2 3 4_Tertiary Salaries Survey" xfId="0"/>
    <cellStyle name="RowTitles-Detail 4 2 2 3 5" xfId="0"/>
    <cellStyle name="RowTitles-Detail 4 2 2 3 5 2" xfId="0"/>
    <cellStyle name="RowTitles-Detail 4 2 2 3 5 2 2" xfId="0"/>
    <cellStyle name="RowTitles-Detail 4 2 2 3 5 2 2 2" xfId="0"/>
    <cellStyle name="RowTitles-Detail 4 2 2 3 5 2 2_Tertiary Salaries Survey" xfId="0"/>
    <cellStyle name="RowTitles-Detail 4 2 2 3 5 2 3" xfId="0"/>
    <cellStyle name="RowTitles-Detail 4 2 2 3 5 2_Tertiary Salaries Survey" xfId="0"/>
    <cellStyle name="RowTitles-Detail 4 2 2 3 5 3" xfId="0"/>
    <cellStyle name="RowTitles-Detail 4 2 2 3 5 3 2" xfId="0"/>
    <cellStyle name="RowTitles-Detail 4 2 2 3 5 3 2 2" xfId="0"/>
    <cellStyle name="RowTitles-Detail 4 2 2 3 5 3 2_Tertiary Salaries Survey" xfId="0"/>
    <cellStyle name="RowTitles-Detail 4 2 2 3 5 3 3" xfId="0"/>
    <cellStyle name="RowTitles-Detail 4 2 2 3 5 3_Tertiary Salaries Survey" xfId="0"/>
    <cellStyle name="RowTitles-Detail 4 2 2 3 5 4" xfId="0"/>
    <cellStyle name="RowTitles-Detail 4 2 2 3 5 4 2" xfId="0"/>
    <cellStyle name="RowTitles-Detail 4 2 2 3 5 4_Tertiary Salaries Survey" xfId="0"/>
    <cellStyle name="RowTitles-Detail 4 2 2 3 5 5" xfId="0"/>
    <cellStyle name="RowTitles-Detail 4 2 2 3 5_Tertiary Salaries Survey" xfId="0"/>
    <cellStyle name="RowTitles-Detail 4 2 2 3 6" xfId="0"/>
    <cellStyle name="RowTitles-Detail 4 2 2 3 6 2" xfId="0"/>
    <cellStyle name="RowTitles-Detail 4 2 2 3 6 2 2" xfId="0"/>
    <cellStyle name="RowTitles-Detail 4 2 2 3 6 2 2 2" xfId="0"/>
    <cellStyle name="RowTitles-Detail 4 2 2 3 6 2 2_Tertiary Salaries Survey" xfId="0"/>
    <cellStyle name="RowTitles-Detail 4 2 2 3 6 2 3" xfId="0"/>
    <cellStyle name="RowTitles-Detail 4 2 2 3 6 2_Tertiary Salaries Survey" xfId="0"/>
    <cellStyle name="RowTitles-Detail 4 2 2 3 6 3" xfId="0"/>
    <cellStyle name="RowTitles-Detail 4 2 2 3 6 3 2" xfId="0"/>
    <cellStyle name="RowTitles-Detail 4 2 2 3 6 3 2 2" xfId="0"/>
    <cellStyle name="RowTitles-Detail 4 2 2 3 6 3 2_Tertiary Salaries Survey" xfId="0"/>
    <cellStyle name="RowTitles-Detail 4 2 2 3 6 3 3" xfId="0"/>
    <cellStyle name="RowTitles-Detail 4 2 2 3 6 3_Tertiary Salaries Survey" xfId="0"/>
    <cellStyle name="RowTitles-Detail 4 2 2 3 6 4" xfId="0"/>
    <cellStyle name="RowTitles-Detail 4 2 2 3 6 4 2" xfId="0"/>
    <cellStyle name="RowTitles-Detail 4 2 2 3 6 4_Tertiary Salaries Survey" xfId="0"/>
    <cellStyle name="RowTitles-Detail 4 2 2 3 6 5" xfId="0"/>
    <cellStyle name="RowTitles-Detail 4 2 2 3 6_Tertiary Salaries Survey" xfId="0"/>
    <cellStyle name="RowTitles-Detail 4 2 2 3 7" xfId="0"/>
    <cellStyle name="RowTitles-Detail 4 2 2 3 7 2" xfId="0"/>
    <cellStyle name="RowTitles-Detail 4 2 2 3 7 2 2" xfId="0"/>
    <cellStyle name="RowTitles-Detail 4 2 2 3 7 2_Tertiary Salaries Survey" xfId="0"/>
    <cellStyle name="RowTitles-Detail 4 2 2 3 7 3" xfId="0"/>
    <cellStyle name="RowTitles-Detail 4 2 2 3 7_Tertiary Salaries Survey" xfId="0"/>
    <cellStyle name="RowTitles-Detail 4 2 2 3 8" xfId="0"/>
    <cellStyle name="RowTitles-Detail 4 2 2 3 8 2" xfId="0"/>
    <cellStyle name="RowTitles-Detail 4 2 2 3 8 2 2" xfId="0"/>
    <cellStyle name="RowTitles-Detail 4 2 2 3 8 2_Tertiary Salaries Survey" xfId="0"/>
    <cellStyle name="RowTitles-Detail 4 2 2 3 8 3" xfId="0"/>
    <cellStyle name="RowTitles-Detail 4 2 2 3 8_Tertiary Salaries Survey" xfId="0"/>
    <cellStyle name="RowTitles-Detail 4 2 2 3 9" xfId="0"/>
    <cellStyle name="RowTitles-Detail 4 2 2 3_STUD aligned by INSTIT" xfId="0"/>
    <cellStyle name="RowTitles-Detail 4 2 2 4" xfId="0"/>
    <cellStyle name="RowTitles-Detail 4 2 2 4 2" xfId="0"/>
    <cellStyle name="RowTitles-Detail 4 2 2 4 2 2" xfId="0"/>
    <cellStyle name="RowTitles-Detail 4 2 2 4 2 2 2" xfId="0"/>
    <cellStyle name="RowTitles-Detail 4 2 2 4 2 2 2 2" xfId="0"/>
    <cellStyle name="RowTitles-Detail 4 2 2 4 2 2 2_Tertiary Salaries Survey" xfId="0"/>
    <cellStyle name="RowTitles-Detail 4 2 2 4 2 2 3" xfId="0"/>
    <cellStyle name="RowTitles-Detail 4 2 2 4 2 2_Tertiary Salaries Survey" xfId="0"/>
    <cellStyle name="RowTitles-Detail 4 2 2 4 2 3" xfId="0"/>
    <cellStyle name="RowTitles-Detail 4 2 2 4 2 3 2" xfId="0"/>
    <cellStyle name="RowTitles-Detail 4 2 2 4 2 3 2 2" xfId="0"/>
    <cellStyle name="RowTitles-Detail 4 2 2 4 2 3 2_Tertiary Salaries Survey" xfId="0"/>
    <cellStyle name="RowTitles-Detail 4 2 2 4 2 3 3" xfId="0"/>
    <cellStyle name="RowTitles-Detail 4 2 2 4 2 3_Tertiary Salaries Survey" xfId="0"/>
    <cellStyle name="RowTitles-Detail 4 2 2 4 2 4" xfId="0"/>
    <cellStyle name="RowTitles-Detail 4 2 2 4 2 5" xfId="0"/>
    <cellStyle name="RowTitles-Detail 4 2 2 4 2 5 2" xfId="0"/>
    <cellStyle name="RowTitles-Detail 4 2 2 4 2 5_Tertiary Salaries Survey" xfId="0"/>
    <cellStyle name="RowTitles-Detail 4 2 2 4 2 6" xfId="0"/>
    <cellStyle name="RowTitles-Detail 4 2 2 4 2_Tertiary Salaries Survey" xfId="0"/>
    <cellStyle name="RowTitles-Detail 4 2 2 4 3" xfId="0"/>
    <cellStyle name="RowTitles-Detail 4 2 2 4 3 2" xfId="0"/>
    <cellStyle name="RowTitles-Detail 4 2 2 4 3 2 2" xfId="0"/>
    <cellStyle name="RowTitles-Detail 4 2 2 4 3 2 2 2" xfId="0"/>
    <cellStyle name="RowTitles-Detail 4 2 2 4 3 2 2_Tertiary Salaries Survey" xfId="0"/>
    <cellStyle name="RowTitles-Detail 4 2 2 4 3 2 3" xfId="0"/>
    <cellStyle name="RowTitles-Detail 4 2 2 4 3 2_Tertiary Salaries Survey" xfId="0"/>
    <cellStyle name="RowTitles-Detail 4 2 2 4 3 3" xfId="0"/>
    <cellStyle name="RowTitles-Detail 4 2 2 4 3 3 2" xfId="0"/>
    <cellStyle name="RowTitles-Detail 4 2 2 4 3 3 2 2" xfId="0"/>
    <cellStyle name="RowTitles-Detail 4 2 2 4 3 3 2_Tertiary Salaries Survey" xfId="0"/>
    <cellStyle name="RowTitles-Detail 4 2 2 4 3 3 3" xfId="0"/>
    <cellStyle name="RowTitles-Detail 4 2 2 4 3 3_Tertiary Salaries Survey" xfId="0"/>
    <cellStyle name="RowTitles-Detail 4 2 2 4 3 4" xfId="0"/>
    <cellStyle name="RowTitles-Detail 4 2 2 4 3 5" xfId="0"/>
    <cellStyle name="RowTitles-Detail 4 2 2 4 3_Tertiary Salaries Survey" xfId="0"/>
    <cellStyle name="RowTitles-Detail 4 2 2 4 4" xfId="0"/>
    <cellStyle name="RowTitles-Detail 4 2 2 4 4 2" xfId="0"/>
    <cellStyle name="RowTitles-Detail 4 2 2 4 4 2 2" xfId="0"/>
    <cellStyle name="RowTitles-Detail 4 2 2 4 4 2 2 2" xfId="0"/>
    <cellStyle name="RowTitles-Detail 4 2 2 4 4 2 2_Tertiary Salaries Survey" xfId="0"/>
    <cellStyle name="RowTitles-Detail 4 2 2 4 4 2 3" xfId="0"/>
    <cellStyle name="RowTitles-Detail 4 2 2 4 4 2_Tertiary Salaries Survey" xfId="0"/>
    <cellStyle name="RowTitles-Detail 4 2 2 4 4 3" xfId="0"/>
    <cellStyle name="RowTitles-Detail 4 2 2 4 4 3 2" xfId="0"/>
    <cellStyle name="RowTitles-Detail 4 2 2 4 4 3 2 2" xfId="0"/>
    <cellStyle name="RowTitles-Detail 4 2 2 4 4 3 2_Tertiary Salaries Survey" xfId="0"/>
    <cellStyle name="RowTitles-Detail 4 2 2 4 4 3 3" xfId="0"/>
    <cellStyle name="RowTitles-Detail 4 2 2 4 4 3_Tertiary Salaries Survey" xfId="0"/>
    <cellStyle name="RowTitles-Detail 4 2 2 4 4 4" xfId="0"/>
    <cellStyle name="RowTitles-Detail 4 2 2 4 4 5" xfId="0"/>
    <cellStyle name="RowTitles-Detail 4 2 2 4 4 5 2" xfId="0"/>
    <cellStyle name="RowTitles-Detail 4 2 2 4 4 5_Tertiary Salaries Survey" xfId="0"/>
    <cellStyle name="RowTitles-Detail 4 2 2 4 4 6" xfId="0"/>
    <cellStyle name="RowTitles-Detail 4 2 2 4 4_Tertiary Salaries Survey" xfId="0"/>
    <cellStyle name="RowTitles-Detail 4 2 2 4 5" xfId="0"/>
    <cellStyle name="RowTitles-Detail 4 2 2 4 5 2" xfId="0"/>
    <cellStyle name="RowTitles-Detail 4 2 2 4 5 2 2" xfId="0"/>
    <cellStyle name="RowTitles-Detail 4 2 2 4 5 2 2 2" xfId="0"/>
    <cellStyle name="RowTitles-Detail 4 2 2 4 5 2 2_Tertiary Salaries Survey" xfId="0"/>
    <cellStyle name="RowTitles-Detail 4 2 2 4 5 2 3" xfId="0"/>
    <cellStyle name="RowTitles-Detail 4 2 2 4 5 2_Tertiary Salaries Survey" xfId="0"/>
    <cellStyle name="RowTitles-Detail 4 2 2 4 5 3" xfId="0"/>
    <cellStyle name="RowTitles-Detail 4 2 2 4 5 3 2" xfId="0"/>
    <cellStyle name="RowTitles-Detail 4 2 2 4 5 3 2 2" xfId="0"/>
    <cellStyle name="RowTitles-Detail 4 2 2 4 5 3 2_Tertiary Salaries Survey" xfId="0"/>
    <cellStyle name="RowTitles-Detail 4 2 2 4 5 3 3" xfId="0"/>
    <cellStyle name="RowTitles-Detail 4 2 2 4 5 3_Tertiary Salaries Survey" xfId="0"/>
    <cellStyle name="RowTitles-Detail 4 2 2 4 5 4" xfId="0"/>
    <cellStyle name="RowTitles-Detail 4 2 2 4 5 4 2" xfId="0"/>
    <cellStyle name="RowTitles-Detail 4 2 2 4 5 4_Tertiary Salaries Survey" xfId="0"/>
    <cellStyle name="RowTitles-Detail 4 2 2 4 5 5" xfId="0"/>
    <cellStyle name="RowTitles-Detail 4 2 2 4 5_Tertiary Salaries Survey" xfId="0"/>
    <cellStyle name="RowTitles-Detail 4 2 2 4 6" xfId="0"/>
    <cellStyle name="RowTitles-Detail 4 2 2 4 6 2" xfId="0"/>
    <cellStyle name="RowTitles-Detail 4 2 2 4 6 2 2" xfId="0"/>
    <cellStyle name="RowTitles-Detail 4 2 2 4 6 2 2 2" xfId="0"/>
    <cellStyle name="RowTitles-Detail 4 2 2 4 6 2 2_Tertiary Salaries Survey" xfId="0"/>
    <cellStyle name="RowTitles-Detail 4 2 2 4 6 2 3" xfId="0"/>
    <cellStyle name="RowTitles-Detail 4 2 2 4 6 2_Tertiary Salaries Survey" xfId="0"/>
    <cellStyle name="RowTitles-Detail 4 2 2 4 6 3" xfId="0"/>
    <cellStyle name="RowTitles-Detail 4 2 2 4 6 3 2" xfId="0"/>
    <cellStyle name="RowTitles-Detail 4 2 2 4 6 3 2 2" xfId="0"/>
    <cellStyle name="RowTitles-Detail 4 2 2 4 6 3 2_Tertiary Salaries Survey" xfId="0"/>
    <cellStyle name="RowTitles-Detail 4 2 2 4 6 3 3" xfId="0"/>
    <cellStyle name="RowTitles-Detail 4 2 2 4 6 3_Tertiary Salaries Survey" xfId="0"/>
    <cellStyle name="RowTitles-Detail 4 2 2 4 6 4" xfId="0"/>
    <cellStyle name="RowTitles-Detail 4 2 2 4 6 4 2" xfId="0"/>
    <cellStyle name="RowTitles-Detail 4 2 2 4 6 4_Tertiary Salaries Survey" xfId="0"/>
    <cellStyle name="RowTitles-Detail 4 2 2 4 6 5" xfId="0"/>
    <cellStyle name="RowTitles-Detail 4 2 2 4 6_Tertiary Salaries Survey" xfId="0"/>
    <cellStyle name="RowTitles-Detail 4 2 2 4 7" xfId="0"/>
    <cellStyle name="RowTitles-Detail 4 2 2 4 7 2" xfId="0"/>
    <cellStyle name="RowTitles-Detail 4 2 2 4 7 2 2" xfId="0"/>
    <cellStyle name="RowTitles-Detail 4 2 2 4 7 2_Tertiary Salaries Survey" xfId="0"/>
    <cellStyle name="RowTitles-Detail 4 2 2 4 7 3" xfId="0"/>
    <cellStyle name="RowTitles-Detail 4 2 2 4 7_Tertiary Salaries Survey" xfId="0"/>
    <cellStyle name="RowTitles-Detail 4 2 2 4 8" xfId="0"/>
    <cellStyle name="RowTitles-Detail 4 2 2 4 9" xfId="0"/>
    <cellStyle name="RowTitles-Detail 4 2 2 4_STUD aligned by INSTIT" xfId="0"/>
    <cellStyle name="RowTitles-Detail 4 2 2 5" xfId="0"/>
    <cellStyle name="RowTitles-Detail 4 2 2 5 2" xfId="0"/>
    <cellStyle name="RowTitles-Detail 4 2 2 5 2 2" xfId="0"/>
    <cellStyle name="RowTitles-Detail 4 2 2 5 2 2 2" xfId="0"/>
    <cellStyle name="RowTitles-Detail 4 2 2 5 2 2_Tertiary Salaries Survey" xfId="0"/>
    <cellStyle name="RowTitles-Detail 4 2 2 5 2 3" xfId="0"/>
    <cellStyle name="RowTitles-Detail 4 2 2 5 2_Tertiary Salaries Survey" xfId="0"/>
    <cellStyle name="RowTitles-Detail 4 2 2 5 3" xfId="0"/>
    <cellStyle name="RowTitles-Detail 4 2 2 5 3 2" xfId="0"/>
    <cellStyle name="RowTitles-Detail 4 2 2 5 3 2 2" xfId="0"/>
    <cellStyle name="RowTitles-Detail 4 2 2 5 3 2_Tertiary Salaries Survey" xfId="0"/>
    <cellStyle name="RowTitles-Detail 4 2 2 5 3 3" xfId="0"/>
    <cellStyle name="RowTitles-Detail 4 2 2 5 3_Tertiary Salaries Survey" xfId="0"/>
    <cellStyle name="RowTitles-Detail 4 2 2 5 4" xfId="0"/>
    <cellStyle name="RowTitles-Detail 4 2 2 5 5" xfId="0"/>
    <cellStyle name="RowTitles-Detail 4 2 2 5 5 2" xfId="0"/>
    <cellStyle name="RowTitles-Detail 4 2 2 5 5_Tertiary Salaries Survey" xfId="0"/>
    <cellStyle name="RowTitles-Detail 4 2 2 5 6" xfId="0"/>
    <cellStyle name="RowTitles-Detail 4 2 2 5_Tertiary Salaries Survey" xfId="0"/>
    <cellStyle name="RowTitles-Detail 4 2 2 6" xfId="0"/>
    <cellStyle name="RowTitles-Detail 4 2 2 6 2" xfId="0"/>
    <cellStyle name="RowTitles-Detail 4 2 2 6 2 2" xfId="0"/>
    <cellStyle name="RowTitles-Detail 4 2 2 6 2 2 2" xfId="0"/>
    <cellStyle name="RowTitles-Detail 4 2 2 6 2 2_Tertiary Salaries Survey" xfId="0"/>
    <cellStyle name="RowTitles-Detail 4 2 2 6 2 3" xfId="0"/>
    <cellStyle name="RowTitles-Detail 4 2 2 6 2_Tertiary Salaries Survey" xfId="0"/>
    <cellStyle name="RowTitles-Detail 4 2 2 6 3" xfId="0"/>
    <cellStyle name="RowTitles-Detail 4 2 2 6 3 2" xfId="0"/>
    <cellStyle name="RowTitles-Detail 4 2 2 6 3 2 2" xfId="0"/>
    <cellStyle name="RowTitles-Detail 4 2 2 6 3 2_Tertiary Salaries Survey" xfId="0"/>
    <cellStyle name="RowTitles-Detail 4 2 2 6 3 3" xfId="0"/>
    <cellStyle name="RowTitles-Detail 4 2 2 6 3_Tertiary Salaries Survey" xfId="0"/>
    <cellStyle name="RowTitles-Detail 4 2 2 6 4" xfId="0"/>
    <cellStyle name="RowTitles-Detail 4 2 2 6 5" xfId="0"/>
    <cellStyle name="RowTitles-Detail 4 2 2 6_Tertiary Salaries Survey" xfId="0"/>
    <cellStyle name="RowTitles-Detail 4 2 2 7" xfId="0"/>
    <cellStyle name="RowTitles-Detail 4 2 2 7 2" xfId="0"/>
    <cellStyle name="RowTitles-Detail 4 2 2 7 2 2" xfId="0"/>
    <cellStyle name="RowTitles-Detail 4 2 2 7 2 2 2" xfId="0"/>
    <cellStyle name="RowTitles-Detail 4 2 2 7 2 2_Tertiary Salaries Survey" xfId="0"/>
    <cellStyle name="RowTitles-Detail 4 2 2 7 2 3" xfId="0"/>
    <cellStyle name="RowTitles-Detail 4 2 2 7 2_Tertiary Salaries Survey" xfId="0"/>
    <cellStyle name="RowTitles-Detail 4 2 2 7 3" xfId="0"/>
    <cellStyle name="RowTitles-Detail 4 2 2 7 3 2" xfId="0"/>
    <cellStyle name="RowTitles-Detail 4 2 2 7 3 2 2" xfId="0"/>
    <cellStyle name="RowTitles-Detail 4 2 2 7 3 2_Tertiary Salaries Survey" xfId="0"/>
    <cellStyle name="RowTitles-Detail 4 2 2 7 3 3" xfId="0"/>
    <cellStyle name="RowTitles-Detail 4 2 2 7 3_Tertiary Salaries Survey" xfId="0"/>
    <cellStyle name="RowTitles-Detail 4 2 2 7 4" xfId="0"/>
    <cellStyle name="RowTitles-Detail 4 2 2 7 5" xfId="0"/>
    <cellStyle name="RowTitles-Detail 4 2 2 7 5 2" xfId="0"/>
    <cellStyle name="RowTitles-Detail 4 2 2 7 5_Tertiary Salaries Survey" xfId="0"/>
    <cellStyle name="RowTitles-Detail 4 2 2 7 6" xfId="0"/>
    <cellStyle name="RowTitles-Detail 4 2 2 7_Tertiary Salaries Survey" xfId="0"/>
    <cellStyle name="RowTitles-Detail 4 2 2 8" xfId="0"/>
    <cellStyle name="RowTitles-Detail 4 2 2 8 2" xfId="0"/>
    <cellStyle name="RowTitles-Detail 4 2 2 8 2 2" xfId="0"/>
    <cellStyle name="RowTitles-Detail 4 2 2 8 2 2 2" xfId="0"/>
    <cellStyle name="RowTitles-Detail 4 2 2 8 2 2_Tertiary Salaries Survey" xfId="0"/>
    <cellStyle name="RowTitles-Detail 4 2 2 8 2 3" xfId="0"/>
    <cellStyle name="RowTitles-Detail 4 2 2 8 2_Tertiary Salaries Survey" xfId="0"/>
    <cellStyle name="RowTitles-Detail 4 2 2 8 3" xfId="0"/>
    <cellStyle name="RowTitles-Detail 4 2 2 8 3 2" xfId="0"/>
    <cellStyle name="RowTitles-Detail 4 2 2 8 3 2 2" xfId="0"/>
    <cellStyle name="RowTitles-Detail 4 2 2 8 3 2_Tertiary Salaries Survey" xfId="0"/>
    <cellStyle name="RowTitles-Detail 4 2 2 8 3 3" xfId="0"/>
    <cellStyle name="RowTitles-Detail 4 2 2 8 3_Tertiary Salaries Survey" xfId="0"/>
    <cellStyle name="RowTitles-Detail 4 2 2 8 4" xfId="0"/>
    <cellStyle name="RowTitles-Detail 4 2 2 8 4 2" xfId="0"/>
    <cellStyle name="RowTitles-Detail 4 2 2 8 4_Tertiary Salaries Survey" xfId="0"/>
    <cellStyle name="RowTitles-Detail 4 2 2 8 5" xfId="0"/>
    <cellStyle name="RowTitles-Detail 4 2 2 8_Tertiary Salaries Survey" xfId="0"/>
    <cellStyle name="RowTitles-Detail 4 2 2 9" xfId="0"/>
    <cellStyle name="RowTitles-Detail 4 2 2 9 2" xfId="0"/>
    <cellStyle name="RowTitles-Detail 4 2 2 9 2 2" xfId="0"/>
    <cellStyle name="RowTitles-Detail 4 2 2 9 2 2 2" xfId="0"/>
    <cellStyle name="RowTitles-Detail 4 2 2 9 2 2_Tertiary Salaries Survey" xfId="0"/>
    <cellStyle name="RowTitles-Detail 4 2 2 9 2 3" xfId="0"/>
    <cellStyle name="RowTitles-Detail 4 2 2 9 2_Tertiary Salaries Survey" xfId="0"/>
    <cellStyle name="RowTitles-Detail 4 2 2 9 3" xfId="0"/>
    <cellStyle name="RowTitles-Detail 4 2 2 9 3 2" xfId="0"/>
    <cellStyle name="RowTitles-Detail 4 2 2 9 3 2 2" xfId="0"/>
    <cellStyle name="RowTitles-Detail 4 2 2 9 3 2_Tertiary Salaries Survey" xfId="0"/>
    <cellStyle name="RowTitles-Detail 4 2 2 9 3 3" xfId="0"/>
    <cellStyle name="RowTitles-Detail 4 2 2 9 3_Tertiary Salaries Survey" xfId="0"/>
    <cellStyle name="RowTitles-Detail 4 2 2 9 4" xfId="0"/>
    <cellStyle name="RowTitles-Detail 4 2 2 9 4 2" xfId="0"/>
    <cellStyle name="RowTitles-Detail 4 2 2 9 4_Tertiary Salaries Survey" xfId="0"/>
    <cellStyle name="RowTitles-Detail 4 2 2 9 5" xfId="0"/>
    <cellStyle name="RowTitles-Detail 4 2 2 9_Tertiary Salaries Survey" xfId="0"/>
    <cellStyle name="RowTitles-Detail 4 2 2_STUD aligned by INSTIT" xfId="0"/>
    <cellStyle name="RowTitles-Detail 4 2 3" xfId="0"/>
    <cellStyle name="RowTitles-Detail 4 2 3 2" xfId="0"/>
    <cellStyle name="RowTitles-Detail 4 2 3 2 2" xfId="0"/>
    <cellStyle name="RowTitles-Detail 4 2 3 2 2 2" xfId="0"/>
    <cellStyle name="RowTitles-Detail 4 2 3 2 2 2 2" xfId="0"/>
    <cellStyle name="RowTitles-Detail 4 2 3 2 2 2_Tertiary Salaries Survey" xfId="0"/>
    <cellStyle name="RowTitles-Detail 4 2 3 2 2 3" xfId="0"/>
    <cellStyle name="RowTitles-Detail 4 2 3 2 2_Tertiary Salaries Survey" xfId="0"/>
    <cellStyle name="RowTitles-Detail 4 2 3 2 3" xfId="0"/>
    <cellStyle name="RowTitles-Detail 4 2 3 2 3 2" xfId="0"/>
    <cellStyle name="RowTitles-Detail 4 2 3 2 3 2 2" xfId="0"/>
    <cellStyle name="RowTitles-Detail 4 2 3 2 3 2_Tertiary Salaries Survey" xfId="0"/>
    <cellStyle name="RowTitles-Detail 4 2 3 2 3 3" xfId="0"/>
    <cellStyle name="RowTitles-Detail 4 2 3 2 3_Tertiary Salaries Survey" xfId="0"/>
    <cellStyle name="RowTitles-Detail 4 2 3 2 4" xfId="0"/>
    <cellStyle name="RowTitles-Detail 4 2 3 2 5" xfId="0"/>
    <cellStyle name="RowTitles-Detail 4 2 3 2_Tertiary Salaries Survey" xfId="0"/>
    <cellStyle name="RowTitles-Detail 4 2 3 3" xfId="0"/>
    <cellStyle name="RowTitles-Detail 4 2 3 3 2" xfId="0"/>
    <cellStyle name="RowTitles-Detail 4 2 3 3 2 2" xfId="0"/>
    <cellStyle name="RowTitles-Detail 4 2 3 3 2 2 2" xfId="0"/>
    <cellStyle name="RowTitles-Detail 4 2 3 3 2 2_Tertiary Salaries Survey" xfId="0"/>
    <cellStyle name="RowTitles-Detail 4 2 3 3 2 3" xfId="0"/>
    <cellStyle name="RowTitles-Detail 4 2 3 3 2_Tertiary Salaries Survey" xfId="0"/>
    <cellStyle name="RowTitles-Detail 4 2 3 3 3" xfId="0"/>
    <cellStyle name="RowTitles-Detail 4 2 3 3 3 2" xfId="0"/>
    <cellStyle name="RowTitles-Detail 4 2 3 3 3 2 2" xfId="0"/>
    <cellStyle name="RowTitles-Detail 4 2 3 3 3 2_Tertiary Salaries Survey" xfId="0"/>
    <cellStyle name="RowTitles-Detail 4 2 3 3 3 3" xfId="0"/>
    <cellStyle name="RowTitles-Detail 4 2 3 3 3_Tertiary Salaries Survey" xfId="0"/>
    <cellStyle name="RowTitles-Detail 4 2 3 3 4" xfId="0"/>
    <cellStyle name="RowTitles-Detail 4 2 3 3 5" xfId="0"/>
    <cellStyle name="RowTitles-Detail 4 2 3 3 5 2" xfId="0"/>
    <cellStyle name="RowTitles-Detail 4 2 3 3 5_Tertiary Salaries Survey" xfId="0"/>
    <cellStyle name="RowTitles-Detail 4 2 3 3 6" xfId="0"/>
    <cellStyle name="RowTitles-Detail 4 2 3 3_Tertiary Salaries Survey" xfId="0"/>
    <cellStyle name="RowTitles-Detail 4 2 3 4" xfId="0"/>
    <cellStyle name="RowTitles-Detail 4 2 3 4 2" xfId="0"/>
    <cellStyle name="RowTitles-Detail 4 2 3 4 2 2" xfId="0"/>
    <cellStyle name="RowTitles-Detail 4 2 3 4 2 2 2" xfId="0"/>
    <cellStyle name="RowTitles-Detail 4 2 3 4 2 2_Tertiary Salaries Survey" xfId="0"/>
    <cellStyle name="RowTitles-Detail 4 2 3 4 2 3" xfId="0"/>
    <cellStyle name="RowTitles-Detail 4 2 3 4 2_Tertiary Salaries Survey" xfId="0"/>
    <cellStyle name="RowTitles-Detail 4 2 3 4 3" xfId="0"/>
    <cellStyle name="RowTitles-Detail 4 2 3 4 3 2" xfId="0"/>
    <cellStyle name="RowTitles-Detail 4 2 3 4 3 2 2" xfId="0"/>
    <cellStyle name="RowTitles-Detail 4 2 3 4 3 2_Tertiary Salaries Survey" xfId="0"/>
    <cellStyle name="RowTitles-Detail 4 2 3 4 3 3" xfId="0"/>
    <cellStyle name="RowTitles-Detail 4 2 3 4 3_Tertiary Salaries Survey" xfId="0"/>
    <cellStyle name="RowTitles-Detail 4 2 3 4 4" xfId="0"/>
    <cellStyle name="RowTitles-Detail 4 2 3 4 4 2" xfId="0"/>
    <cellStyle name="RowTitles-Detail 4 2 3 4 4_Tertiary Salaries Survey" xfId="0"/>
    <cellStyle name="RowTitles-Detail 4 2 3 4 5" xfId="0"/>
    <cellStyle name="RowTitles-Detail 4 2 3 4_Tertiary Salaries Survey" xfId="0"/>
    <cellStyle name="RowTitles-Detail 4 2 3 5" xfId="0"/>
    <cellStyle name="RowTitles-Detail 4 2 3 5 2" xfId="0"/>
    <cellStyle name="RowTitles-Detail 4 2 3 5 2 2" xfId="0"/>
    <cellStyle name="RowTitles-Detail 4 2 3 5 2 2 2" xfId="0"/>
    <cellStyle name="RowTitles-Detail 4 2 3 5 2 2_Tertiary Salaries Survey" xfId="0"/>
    <cellStyle name="RowTitles-Detail 4 2 3 5 2 3" xfId="0"/>
    <cellStyle name="RowTitles-Detail 4 2 3 5 2_Tertiary Salaries Survey" xfId="0"/>
    <cellStyle name="RowTitles-Detail 4 2 3 5 3" xfId="0"/>
    <cellStyle name="RowTitles-Detail 4 2 3 5 3 2" xfId="0"/>
    <cellStyle name="RowTitles-Detail 4 2 3 5 3 2 2" xfId="0"/>
    <cellStyle name="RowTitles-Detail 4 2 3 5 3 2_Tertiary Salaries Survey" xfId="0"/>
    <cellStyle name="RowTitles-Detail 4 2 3 5 3 3" xfId="0"/>
    <cellStyle name="RowTitles-Detail 4 2 3 5 3_Tertiary Salaries Survey" xfId="0"/>
    <cellStyle name="RowTitles-Detail 4 2 3 5 4" xfId="0"/>
    <cellStyle name="RowTitles-Detail 4 2 3 5 4 2" xfId="0"/>
    <cellStyle name="RowTitles-Detail 4 2 3 5 4_Tertiary Salaries Survey" xfId="0"/>
    <cellStyle name="RowTitles-Detail 4 2 3 5 5" xfId="0"/>
    <cellStyle name="RowTitles-Detail 4 2 3 5_Tertiary Salaries Survey" xfId="0"/>
    <cellStyle name="RowTitles-Detail 4 2 3 6" xfId="0"/>
    <cellStyle name="RowTitles-Detail 4 2 3 6 2" xfId="0"/>
    <cellStyle name="RowTitles-Detail 4 2 3 6 2 2" xfId="0"/>
    <cellStyle name="RowTitles-Detail 4 2 3 6 2 2 2" xfId="0"/>
    <cellStyle name="RowTitles-Detail 4 2 3 6 2 2_Tertiary Salaries Survey" xfId="0"/>
    <cellStyle name="RowTitles-Detail 4 2 3 6 2 3" xfId="0"/>
    <cellStyle name="RowTitles-Detail 4 2 3 6 2_Tertiary Salaries Survey" xfId="0"/>
    <cellStyle name="RowTitles-Detail 4 2 3 6 3" xfId="0"/>
    <cellStyle name="RowTitles-Detail 4 2 3 6 3 2" xfId="0"/>
    <cellStyle name="RowTitles-Detail 4 2 3 6 3 2 2" xfId="0"/>
    <cellStyle name="RowTitles-Detail 4 2 3 6 3 2_Tertiary Salaries Survey" xfId="0"/>
    <cellStyle name="RowTitles-Detail 4 2 3 6 3 3" xfId="0"/>
    <cellStyle name="RowTitles-Detail 4 2 3 6 3_Tertiary Salaries Survey" xfId="0"/>
    <cellStyle name="RowTitles-Detail 4 2 3 6 4" xfId="0"/>
    <cellStyle name="RowTitles-Detail 4 2 3 6 4 2" xfId="0"/>
    <cellStyle name="RowTitles-Detail 4 2 3 6 4_Tertiary Salaries Survey" xfId="0"/>
    <cellStyle name="RowTitles-Detail 4 2 3 6 5" xfId="0"/>
    <cellStyle name="RowTitles-Detail 4 2 3 6_Tertiary Salaries Survey" xfId="0"/>
    <cellStyle name="RowTitles-Detail 4 2 3 7" xfId="0"/>
    <cellStyle name="RowTitles-Detail 4 2 3 7 2" xfId="0"/>
    <cellStyle name="RowTitles-Detail 4 2 3 7 2 2" xfId="0"/>
    <cellStyle name="RowTitles-Detail 4 2 3 7 2_Tertiary Salaries Survey" xfId="0"/>
    <cellStyle name="RowTitles-Detail 4 2 3 7 3" xfId="0"/>
    <cellStyle name="RowTitles-Detail 4 2 3 7_Tertiary Salaries Survey" xfId="0"/>
    <cellStyle name="RowTitles-Detail 4 2 3 8" xfId="0"/>
    <cellStyle name="RowTitles-Detail 4 2 3 9" xfId="0"/>
    <cellStyle name="RowTitles-Detail 4 2 3_STUD aligned by INSTIT" xfId="0"/>
    <cellStyle name="RowTitles-Detail 4 2 4" xfId="0"/>
    <cellStyle name="RowTitles-Detail 4 2 4 2" xfId="0"/>
    <cellStyle name="RowTitles-Detail 4 2 4 2 2" xfId="0"/>
    <cellStyle name="RowTitles-Detail 4 2 4 2 2 2" xfId="0"/>
    <cellStyle name="RowTitles-Detail 4 2 4 2 2 2 2" xfId="0"/>
    <cellStyle name="RowTitles-Detail 4 2 4 2 2 2_Tertiary Salaries Survey" xfId="0"/>
    <cellStyle name="RowTitles-Detail 4 2 4 2 2 3" xfId="0"/>
    <cellStyle name="RowTitles-Detail 4 2 4 2 2_Tertiary Salaries Survey" xfId="0"/>
    <cellStyle name="RowTitles-Detail 4 2 4 2 3" xfId="0"/>
    <cellStyle name="RowTitles-Detail 4 2 4 2 3 2" xfId="0"/>
    <cellStyle name="RowTitles-Detail 4 2 4 2 3 2 2" xfId="0"/>
    <cellStyle name="RowTitles-Detail 4 2 4 2 3 2_Tertiary Salaries Survey" xfId="0"/>
    <cellStyle name="RowTitles-Detail 4 2 4 2 3 3" xfId="0"/>
    <cellStyle name="RowTitles-Detail 4 2 4 2 3_Tertiary Salaries Survey" xfId="0"/>
    <cellStyle name="RowTitles-Detail 4 2 4 2 4" xfId="0"/>
    <cellStyle name="RowTitles-Detail 4 2 4 2 5" xfId="0"/>
    <cellStyle name="RowTitles-Detail 4 2 4 2 5 2" xfId="0"/>
    <cellStyle name="RowTitles-Detail 4 2 4 2 5_Tertiary Salaries Survey" xfId="0"/>
    <cellStyle name="RowTitles-Detail 4 2 4 2 6" xfId="0"/>
    <cellStyle name="RowTitles-Detail 4 2 4 2_Tertiary Salaries Survey" xfId="0"/>
    <cellStyle name="RowTitles-Detail 4 2 4 3" xfId="0"/>
    <cellStyle name="RowTitles-Detail 4 2 4 3 2" xfId="0"/>
    <cellStyle name="RowTitles-Detail 4 2 4 3 2 2" xfId="0"/>
    <cellStyle name="RowTitles-Detail 4 2 4 3 2 2 2" xfId="0"/>
    <cellStyle name="RowTitles-Detail 4 2 4 3 2 2_Tertiary Salaries Survey" xfId="0"/>
    <cellStyle name="RowTitles-Detail 4 2 4 3 2 3" xfId="0"/>
    <cellStyle name="RowTitles-Detail 4 2 4 3 2_Tertiary Salaries Survey" xfId="0"/>
    <cellStyle name="RowTitles-Detail 4 2 4 3 3" xfId="0"/>
    <cellStyle name="RowTitles-Detail 4 2 4 3 3 2" xfId="0"/>
    <cellStyle name="RowTitles-Detail 4 2 4 3 3 2 2" xfId="0"/>
    <cellStyle name="RowTitles-Detail 4 2 4 3 3 2_Tertiary Salaries Survey" xfId="0"/>
    <cellStyle name="RowTitles-Detail 4 2 4 3 3 3" xfId="0"/>
    <cellStyle name="RowTitles-Detail 4 2 4 3 3_Tertiary Salaries Survey" xfId="0"/>
    <cellStyle name="RowTitles-Detail 4 2 4 3 4" xfId="0"/>
    <cellStyle name="RowTitles-Detail 4 2 4 3 5" xfId="0"/>
    <cellStyle name="RowTitles-Detail 4 2 4 3_Tertiary Salaries Survey" xfId="0"/>
    <cellStyle name="RowTitles-Detail 4 2 4 4" xfId="0"/>
    <cellStyle name="RowTitles-Detail 4 2 4 4 2" xfId="0"/>
    <cellStyle name="RowTitles-Detail 4 2 4 4 2 2" xfId="0"/>
    <cellStyle name="RowTitles-Detail 4 2 4 4 2 2 2" xfId="0"/>
    <cellStyle name="RowTitles-Detail 4 2 4 4 2 2_Tertiary Salaries Survey" xfId="0"/>
    <cellStyle name="RowTitles-Detail 4 2 4 4 2 3" xfId="0"/>
    <cellStyle name="RowTitles-Detail 4 2 4 4 2_Tertiary Salaries Survey" xfId="0"/>
    <cellStyle name="RowTitles-Detail 4 2 4 4 3" xfId="0"/>
    <cellStyle name="RowTitles-Detail 4 2 4 4 3 2" xfId="0"/>
    <cellStyle name="RowTitles-Detail 4 2 4 4 3 2 2" xfId="0"/>
    <cellStyle name="RowTitles-Detail 4 2 4 4 3 2_Tertiary Salaries Survey" xfId="0"/>
    <cellStyle name="RowTitles-Detail 4 2 4 4 3 3" xfId="0"/>
    <cellStyle name="RowTitles-Detail 4 2 4 4 3_Tertiary Salaries Survey" xfId="0"/>
    <cellStyle name="RowTitles-Detail 4 2 4 4 4" xfId="0"/>
    <cellStyle name="RowTitles-Detail 4 2 4 4 4 2" xfId="0"/>
    <cellStyle name="RowTitles-Detail 4 2 4 4 4_Tertiary Salaries Survey" xfId="0"/>
    <cellStyle name="RowTitles-Detail 4 2 4 4 5" xfId="0"/>
    <cellStyle name="RowTitles-Detail 4 2 4 4_Tertiary Salaries Survey" xfId="0"/>
    <cellStyle name="RowTitles-Detail 4 2 4 5" xfId="0"/>
    <cellStyle name="RowTitles-Detail 4 2 4 5 2" xfId="0"/>
    <cellStyle name="RowTitles-Detail 4 2 4 5 2 2" xfId="0"/>
    <cellStyle name="RowTitles-Detail 4 2 4 5 2 2 2" xfId="0"/>
    <cellStyle name="RowTitles-Detail 4 2 4 5 2 2_Tertiary Salaries Survey" xfId="0"/>
    <cellStyle name="RowTitles-Detail 4 2 4 5 2 3" xfId="0"/>
    <cellStyle name="RowTitles-Detail 4 2 4 5 2_Tertiary Salaries Survey" xfId="0"/>
    <cellStyle name="RowTitles-Detail 4 2 4 5 3" xfId="0"/>
    <cellStyle name="RowTitles-Detail 4 2 4 5 3 2" xfId="0"/>
    <cellStyle name="RowTitles-Detail 4 2 4 5 3 2 2" xfId="0"/>
    <cellStyle name="RowTitles-Detail 4 2 4 5 3 2_Tertiary Salaries Survey" xfId="0"/>
    <cellStyle name="RowTitles-Detail 4 2 4 5 3 3" xfId="0"/>
    <cellStyle name="RowTitles-Detail 4 2 4 5 3_Tertiary Salaries Survey" xfId="0"/>
    <cellStyle name="RowTitles-Detail 4 2 4 5 4" xfId="0"/>
    <cellStyle name="RowTitles-Detail 4 2 4 5 4 2" xfId="0"/>
    <cellStyle name="RowTitles-Detail 4 2 4 5 4_Tertiary Salaries Survey" xfId="0"/>
    <cellStyle name="RowTitles-Detail 4 2 4 5 5" xfId="0"/>
    <cellStyle name="RowTitles-Detail 4 2 4 5_Tertiary Salaries Survey" xfId="0"/>
    <cellStyle name="RowTitles-Detail 4 2 4 6" xfId="0"/>
    <cellStyle name="RowTitles-Detail 4 2 4 6 2" xfId="0"/>
    <cellStyle name="RowTitles-Detail 4 2 4 6 2 2" xfId="0"/>
    <cellStyle name="RowTitles-Detail 4 2 4 6 2 2 2" xfId="0"/>
    <cellStyle name="RowTitles-Detail 4 2 4 6 2 2_Tertiary Salaries Survey" xfId="0"/>
    <cellStyle name="RowTitles-Detail 4 2 4 6 2 3" xfId="0"/>
    <cellStyle name="RowTitles-Detail 4 2 4 6 2_Tertiary Salaries Survey" xfId="0"/>
    <cellStyle name="RowTitles-Detail 4 2 4 6 3" xfId="0"/>
    <cellStyle name="RowTitles-Detail 4 2 4 6 3 2" xfId="0"/>
    <cellStyle name="RowTitles-Detail 4 2 4 6 3 2 2" xfId="0"/>
    <cellStyle name="RowTitles-Detail 4 2 4 6 3 2_Tertiary Salaries Survey" xfId="0"/>
    <cellStyle name="RowTitles-Detail 4 2 4 6 3 3" xfId="0"/>
    <cellStyle name="RowTitles-Detail 4 2 4 6 3_Tertiary Salaries Survey" xfId="0"/>
    <cellStyle name="RowTitles-Detail 4 2 4 6 4" xfId="0"/>
    <cellStyle name="RowTitles-Detail 4 2 4 6 4 2" xfId="0"/>
    <cellStyle name="RowTitles-Detail 4 2 4 6 4_Tertiary Salaries Survey" xfId="0"/>
    <cellStyle name="RowTitles-Detail 4 2 4 6 5" xfId="0"/>
    <cellStyle name="RowTitles-Detail 4 2 4 6_Tertiary Salaries Survey" xfId="0"/>
    <cellStyle name="RowTitles-Detail 4 2 4 7" xfId="0"/>
    <cellStyle name="RowTitles-Detail 4 2 4 7 2" xfId="0"/>
    <cellStyle name="RowTitles-Detail 4 2 4 7 2 2" xfId="0"/>
    <cellStyle name="RowTitles-Detail 4 2 4 7 2_Tertiary Salaries Survey" xfId="0"/>
    <cellStyle name="RowTitles-Detail 4 2 4 7 3" xfId="0"/>
    <cellStyle name="RowTitles-Detail 4 2 4 7_Tertiary Salaries Survey" xfId="0"/>
    <cellStyle name="RowTitles-Detail 4 2 4 8" xfId="0"/>
    <cellStyle name="RowTitles-Detail 4 2 4 8 2" xfId="0"/>
    <cellStyle name="RowTitles-Detail 4 2 4 8 2 2" xfId="0"/>
    <cellStyle name="RowTitles-Detail 4 2 4 8 2_Tertiary Salaries Survey" xfId="0"/>
    <cellStyle name="RowTitles-Detail 4 2 4 8 3" xfId="0"/>
    <cellStyle name="RowTitles-Detail 4 2 4 8_Tertiary Salaries Survey" xfId="0"/>
    <cellStyle name="RowTitles-Detail 4 2 4 9" xfId="0"/>
    <cellStyle name="RowTitles-Detail 4 2 4_STUD aligned by INSTIT" xfId="0"/>
    <cellStyle name="RowTitles-Detail 4 2 5" xfId="0"/>
    <cellStyle name="RowTitles-Detail 4 2 5 2" xfId="0"/>
    <cellStyle name="RowTitles-Detail 4 2 5 2 2" xfId="0"/>
    <cellStyle name="RowTitles-Detail 4 2 5 2 2 2" xfId="0"/>
    <cellStyle name="RowTitles-Detail 4 2 5 2 2 2 2" xfId="0"/>
    <cellStyle name="RowTitles-Detail 4 2 5 2 2 2_Tertiary Salaries Survey" xfId="0"/>
    <cellStyle name="RowTitles-Detail 4 2 5 2 2 3" xfId="0"/>
    <cellStyle name="RowTitles-Detail 4 2 5 2 2_Tertiary Salaries Survey" xfId="0"/>
    <cellStyle name="RowTitles-Detail 4 2 5 2 3" xfId="0"/>
    <cellStyle name="RowTitles-Detail 4 2 5 2 3 2" xfId="0"/>
    <cellStyle name="RowTitles-Detail 4 2 5 2 3 2 2" xfId="0"/>
    <cellStyle name="RowTitles-Detail 4 2 5 2 3 2_Tertiary Salaries Survey" xfId="0"/>
    <cellStyle name="RowTitles-Detail 4 2 5 2 3 3" xfId="0"/>
    <cellStyle name="RowTitles-Detail 4 2 5 2 3_Tertiary Salaries Survey" xfId="0"/>
    <cellStyle name="RowTitles-Detail 4 2 5 2 4" xfId="0"/>
    <cellStyle name="RowTitles-Detail 4 2 5 2 5" xfId="0"/>
    <cellStyle name="RowTitles-Detail 4 2 5 2 5 2" xfId="0"/>
    <cellStyle name="RowTitles-Detail 4 2 5 2 5_Tertiary Salaries Survey" xfId="0"/>
    <cellStyle name="RowTitles-Detail 4 2 5 2 6" xfId="0"/>
    <cellStyle name="RowTitles-Detail 4 2 5 2_Tertiary Salaries Survey" xfId="0"/>
    <cellStyle name="RowTitles-Detail 4 2 5 3" xfId="0"/>
    <cellStyle name="RowTitles-Detail 4 2 5 3 2" xfId="0"/>
    <cellStyle name="RowTitles-Detail 4 2 5 3 2 2" xfId="0"/>
    <cellStyle name="RowTitles-Detail 4 2 5 3 2 2 2" xfId="0"/>
    <cellStyle name="RowTitles-Detail 4 2 5 3 2 2_Tertiary Salaries Survey" xfId="0"/>
    <cellStyle name="RowTitles-Detail 4 2 5 3 2 3" xfId="0"/>
    <cellStyle name="RowTitles-Detail 4 2 5 3 2_Tertiary Salaries Survey" xfId="0"/>
    <cellStyle name="RowTitles-Detail 4 2 5 3 3" xfId="0"/>
    <cellStyle name="RowTitles-Detail 4 2 5 3 3 2" xfId="0"/>
    <cellStyle name="RowTitles-Detail 4 2 5 3 3 2 2" xfId="0"/>
    <cellStyle name="RowTitles-Detail 4 2 5 3 3 2_Tertiary Salaries Survey" xfId="0"/>
    <cellStyle name="RowTitles-Detail 4 2 5 3 3 3" xfId="0"/>
    <cellStyle name="RowTitles-Detail 4 2 5 3 3_Tertiary Salaries Survey" xfId="0"/>
    <cellStyle name="RowTitles-Detail 4 2 5 3 4" xfId="0"/>
    <cellStyle name="RowTitles-Detail 4 2 5 3 5" xfId="0"/>
    <cellStyle name="RowTitles-Detail 4 2 5 3_Tertiary Salaries Survey" xfId="0"/>
    <cellStyle name="RowTitles-Detail 4 2 5 4" xfId="0"/>
    <cellStyle name="RowTitles-Detail 4 2 5 4 2" xfId="0"/>
    <cellStyle name="RowTitles-Detail 4 2 5 4 2 2" xfId="0"/>
    <cellStyle name="RowTitles-Detail 4 2 5 4 2 2 2" xfId="0"/>
    <cellStyle name="RowTitles-Detail 4 2 5 4 2 2_Tertiary Salaries Survey" xfId="0"/>
    <cellStyle name="RowTitles-Detail 4 2 5 4 2 3" xfId="0"/>
    <cellStyle name="RowTitles-Detail 4 2 5 4 2_Tertiary Salaries Survey" xfId="0"/>
    <cellStyle name="RowTitles-Detail 4 2 5 4 3" xfId="0"/>
    <cellStyle name="RowTitles-Detail 4 2 5 4 3 2" xfId="0"/>
    <cellStyle name="RowTitles-Detail 4 2 5 4 3 2 2" xfId="0"/>
    <cellStyle name="RowTitles-Detail 4 2 5 4 3 2_Tertiary Salaries Survey" xfId="0"/>
    <cellStyle name="RowTitles-Detail 4 2 5 4 3 3" xfId="0"/>
    <cellStyle name="RowTitles-Detail 4 2 5 4 3_Tertiary Salaries Survey" xfId="0"/>
    <cellStyle name="RowTitles-Detail 4 2 5 4 4" xfId="0"/>
    <cellStyle name="RowTitles-Detail 4 2 5 4 5" xfId="0"/>
    <cellStyle name="RowTitles-Detail 4 2 5 4 5 2" xfId="0"/>
    <cellStyle name="RowTitles-Detail 4 2 5 4 5_Tertiary Salaries Survey" xfId="0"/>
    <cellStyle name="RowTitles-Detail 4 2 5 4 6" xfId="0"/>
    <cellStyle name="RowTitles-Detail 4 2 5 4_Tertiary Salaries Survey" xfId="0"/>
    <cellStyle name="RowTitles-Detail 4 2 5 5" xfId="0"/>
    <cellStyle name="RowTitles-Detail 4 2 5 5 2" xfId="0"/>
    <cellStyle name="RowTitles-Detail 4 2 5 5 2 2" xfId="0"/>
    <cellStyle name="RowTitles-Detail 4 2 5 5 2 2 2" xfId="0"/>
    <cellStyle name="RowTitles-Detail 4 2 5 5 2 2_Tertiary Salaries Survey" xfId="0"/>
    <cellStyle name="RowTitles-Detail 4 2 5 5 2 3" xfId="0"/>
    <cellStyle name="RowTitles-Detail 4 2 5 5 2_Tertiary Salaries Survey" xfId="0"/>
    <cellStyle name="RowTitles-Detail 4 2 5 5 3" xfId="0"/>
    <cellStyle name="RowTitles-Detail 4 2 5 5 3 2" xfId="0"/>
    <cellStyle name="RowTitles-Detail 4 2 5 5 3 2 2" xfId="0"/>
    <cellStyle name="RowTitles-Detail 4 2 5 5 3 2_Tertiary Salaries Survey" xfId="0"/>
    <cellStyle name="RowTitles-Detail 4 2 5 5 3 3" xfId="0"/>
    <cellStyle name="RowTitles-Detail 4 2 5 5 3_Tertiary Salaries Survey" xfId="0"/>
    <cellStyle name="RowTitles-Detail 4 2 5 5 4" xfId="0"/>
    <cellStyle name="RowTitles-Detail 4 2 5 5 4 2" xfId="0"/>
    <cellStyle name="RowTitles-Detail 4 2 5 5 4_Tertiary Salaries Survey" xfId="0"/>
    <cellStyle name="RowTitles-Detail 4 2 5 5 5" xfId="0"/>
    <cellStyle name="RowTitles-Detail 4 2 5 5_Tertiary Salaries Survey" xfId="0"/>
    <cellStyle name="RowTitles-Detail 4 2 5 6" xfId="0"/>
    <cellStyle name="RowTitles-Detail 4 2 5 6 2" xfId="0"/>
    <cellStyle name="RowTitles-Detail 4 2 5 6 2 2" xfId="0"/>
    <cellStyle name="RowTitles-Detail 4 2 5 6 2 2 2" xfId="0"/>
    <cellStyle name="RowTitles-Detail 4 2 5 6 2 2_Tertiary Salaries Survey" xfId="0"/>
    <cellStyle name="RowTitles-Detail 4 2 5 6 2 3" xfId="0"/>
    <cellStyle name="RowTitles-Detail 4 2 5 6 2_Tertiary Salaries Survey" xfId="0"/>
    <cellStyle name="RowTitles-Detail 4 2 5 6 3" xfId="0"/>
    <cellStyle name="RowTitles-Detail 4 2 5 6 3 2" xfId="0"/>
    <cellStyle name="RowTitles-Detail 4 2 5 6 3 2 2" xfId="0"/>
    <cellStyle name="RowTitles-Detail 4 2 5 6 3 2_Tertiary Salaries Survey" xfId="0"/>
    <cellStyle name="RowTitles-Detail 4 2 5 6 3 3" xfId="0"/>
    <cellStyle name="RowTitles-Detail 4 2 5 6 3_Tertiary Salaries Survey" xfId="0"/>
    <cellStyle name="RowTitles-Detail 4 2 5 6 4" xfId="0"/>
    <cellStyle name="RowTitles-Detail 4 2 5 6 4 2" xfId="0"/>
    <cellStyle name="RowTitles-Detail 4 2 5 6 4_Tertiary Salaries Survey" xfId="0"/>
    <cellStyle name="RowTitles-Detail 4 2 5 6 5" xfId="0"/>
    <cellStyle name="RowTitles-Detail 4 2 5 6_Tertiary Salaries Survey" xfId="0"/>
    <cellStyle name="RowTitles-Detail 4 2 5 7" xfId="0"/>
    <cellStyle name="RowTitles-Detail 4 2 5 7 2" xfId="0"/>
    <cellStyle name="RowTitles-Detail 4 2 5 7 2 2" xfId="0"/>
    <cellStyle name="RowTitles-Detail 4 2 5 7 2_Tertiary Salaries Survey" xfId="0"/>
    <cellStyle name="RowTitles-Detail 4 2 5 7 3" xfId="0"/>
    <cellStyle name="RowTitles-Detail 4 2 5 7_Tertiary Salaries Survey" xfId="0"/>
    <cellStyle name="RowTitles-Detail 4 2 5 8" xfId="0"/>
    <cellStyle name="RowTitles-Detail 4 2 5 9" xfId="0"/>
    <cellStyle name="RowTitles-Detail 4 2 5_STUD aligned by INSTIT" xfId="0"/>
    <cellStyle name="RowTitles-Detail 4 2 6" xfId="0"/>
    <cellStyle name="RowTitles-Detail 4 2 6 2" xfId="0"/>
    <cellStyle name="RowTitles-Detail 4 2 6 2 2" xfId="0"/>
    <cellStyle name="RowTitles-Detail 4 2 6 2 2 2" xfId="0"/>
    <cellStyle name="RowTitles-Detail 4 2 6 2 2_Tertiary Salaries Survey" xfId="0"/>
    <cellStyle name="RowTitles-Detail 4 2 6 2 3" xfId="0"/>
    <cellStyle name="RowTitles-Detail 4 2 6 2_Tertiary Salaries Survey" xfId="0"/>
    <cellStyle name="RowTitles-Detail 4 2 6 3" xfId="0"/>
    <cellStyle name="RowTitles-Detail 4 2 6 3 2" xfId="0"/>
    <cellStyle name="RowTitles-Detail 4 2 6 3 2 2" xfId="0"/>
    <cellStyle name="RowTitles-Detail 4 2 6 3 2_Tertiary Salaries Survey" xfId="0"/>
    <cellStyle name="RowTitles-Detail 4 2 6 3 3" xfId="0"/>
    <cellStyle name="RowTitles-Detail 4 2 6 3_Tertiary Salaries Survey" xfId="0"/>
    <cellStyle name="RowTitles-Detail 4 2 6 4" xfId="0"/>
    <cellStyle name="RowTitles-Detail 4 2 6 5" xfId="0"/>
    <cellStyle name="RowTitles-Detail 4 2 6 5 2" xfId="0"/>
    <cellStyle name="RowTitles-Detail 4 2 6 5_Tertiary Salaries Survey" xfId="0"/>
    <cellStyle name="RowTitles-Detail 4 2 6 6" xfId="0"/>
    <cellStyle name="RowTitles-Detail 4 2 6_Tertiary Salaries Survey" xfId="0"/>
    <cellStyle name="RowTitles-Detail 4 2 7" xfId="0"/>
    <cellStyle name="RowTitles-Detail 4 2 7 2" xfId="0"/>
    <cellStyle name="RowTitles-Detail 4 2 7 2 2" xfId="0"/>
    <cellStyle name="RowTitles-Detail 4 2 7 2 2 2" xfId="0"/>
    <cellStyle name="RowTitles-Detail 4 2 7 2 2_Tertiary Salaries Survey" xfId="0"/>
    <cellStyle name="RowTitles-Detail 4 2 7 2 3" xfId="0"/>
    <cellStyle name="RowTitles-Detail 4 2 7 2_Tertiary Salaries Survey" xfId="0"/>
    <cellStyle name="RowTitles-Detail 4 2 7 3" xfId="0"/>
    <cellStyle name="RowTitles-Detail 4 2 7 3 2" xfId="0"/>
    <cellStyle name="RowTitles-Detail 4 2 7 3 2 2" xfId="0"/>
    <cellStyle name="RowTitles-Detail 4 2 7 3 2_Tertiary Salaries Survey" xfId="0"/>
    <cellStyle name="RowTitles-Detail 4 2 7 3 3" xfId="0"/>
    <cellStyle name="RowTitles-Detail 4 2 7 3_Tertiary Salaries Survey" xfId="0"/>
    <cellStyle name="RowTitles-Detail 4 2 7 4" xfId="0"/>
    <cellStyle name="RowTitles-Detail 4 2 7 5" xfId="0"/>
    <cellStyle name="RowTitles-Detail 4 2 7_Tertiary Salaries Survey" xfId="0"/>
    <cellStyle name="RowTitles-Detail 4 2 8" xfId="0"/>
    <cellStyle name="RowTitles-Detail 4 2 8 2" xfId="0"/>
    <cellStyle name="RowTitles-Detail 4 2 8 2 2" xfId="0"/>
    <cellStyle name="RowTitles-Detail 4 2 8 2 2 2" xfId="0"/>
    <cellStyle name="RowTitles-Detail 4 2 8 2 2_Tertiary Salaries Survey" xfId="0"/>
    <cellStyle name="RowTitles-Detail 4 2 8 2 3" xfId="0"/>
    <cellStyle name="RowTitles-Detail 4 2 8 2_Tertiary Salaries Survey" xfId="0"/>
    <cellStyle name="RowTitles-Detail 4 2 8 3" xfId="0"/>
    <cellStyle name="RowTitles-Detail 4 2 8 3 2" xfId="0"/>
    <cellStyle name="RowTitles-Detail 4 2 8 3 2 2" xfId="0"/>
    <cellStyle name="RowTitles-Detail 4 2 8 3 2_Tertiary Salaries Survey" xfId="0"/>
    <cellStyle name="RowTitles-Detail 4 2 8 3 3" xfId="0"/>
    <cellStyle name="RowTitles-Detail 4 2 8 3_Tertiary Salaries Survey" xfId="0"/>
    <cellStyle name="RowTitles-Detail 4 2 8 4" xfId="0"/>
    <cellStyle name="RowTitles-Detail 4 2 8 5" xfId="0"/>
    <cellStyle name="RowTitles-Detail 4 2 8 5 2" xfId="0"/>
    <cellStyle name="RowTitles-Detail 4 2 8 5_Tertiary Salaries Survey" xfId="0"/>
    <cellStyle name="RowTitles-Detail 4 2 8 6" xfId="0"/>
    <cellStyle name="RowTitles-Detail 4 2 8_Tertiary Salaries Survey" xfId="0"/>
    <cellStyle name="RowTitles-Detail 4 2 9" xfId="0"/>
    <cellStyle name="RowTitles-Detail 4 2 9 2" xfId="0"/>
    <cellStyle name="RowTitles-Detail 4 2 9 2 2" xfId="0"/>
    <cellStyle name="RowTitles-Detail 4 2 9 2 2 2" xfId="0"/>
    <cellStyle name="RowTitles-Detail 4 2 9 2 2_Tertiary Salaries Survey" xfId="0"/>
    <cellStyle name="RowTitles-Detail 4 2 9 2 3" xfId="0"/>
    <cellStyle name="RowTitles-Detail 4 2 9 2_Tertiary Salaries Survey" xfId="0"/>
    <cellStyle name="RowTitles-Detail 4 2 9 3" xfId="0"/>
    <cellStyle name="RowTitles-Detail 4 2 9 3 2" xfId="0"/>
    <cellStyle name="RowTitles-Detail 4 2 9 3 2 2" xfId="0"/>
    <cellStyle name="RowTitles-Detail 4 2 9 3 2_Tertiary Salaries Survey" xfId="0"/>
    <cellStyle name="RowTitles-Detail 4 2 9 3 3" xfId="0"/>
    <cellStyle name="RowTitles-Detail 4 2 9 3_Tertiary Salaries Survey" xfId="0"/>
    <cellStyle name="RowTitles-Detail 4 2 9 4" xfId="0"/>
    <cellStyle name="RowTitles-Detail 4 2 9 4 2" xfId="0"/>
    <cellStyle name="RowTitles-Detail 4 2 9 4_Tertiary Salaries Survey" xfId="0"/>
    <cellStyle name="RowTitles-Detail 4 2 9 5" xfId="0"/>
    <cellStyle name="RowTitles-Detail 4 2 9_Tertiary Salaries Survey" xfId="0"/>
    <cellStyle name="RowTitles-Detail 4 2_STUD aligned by INSTIT" xfId="0"/>
    <cellStyle name="RowTitles-Detail 4 3" xfId="0"/>
    <cellStyle name="RowTitles-Detail 4 3 10" xfId="0"/>
    <cellStyle name="RowTitles-Detail 4 3 10 2" xfId="0"/>
    <cellStyle name="RowTitles-Detail 4 3 10 2 2" xfId="0"/>
    <cellStyle name="RowTitles-Detail 4 3 10 2_Tertiary Salaries Survey" xfId="0"/>
    <cellStyle name="RowTitles-Detail 4 3 10 3" xfId="0"/>
    <cellStyle name="RowTitles-Detail 4 3 10_Tertiary Salaries Survey" xfId="0"/>
    <cellStyle name="RowTitles-Detail 4 3 11" xfId="0"/>
    <cellStyle name="RowTitles-Detail 4 3 12" xfId="0"/>
    <cellStyle name="RowTitles-Detail 4 3 2" xfId="0"/>
    <cellStyle name="RowTitles-Detail 4 3 2 2" xfId="0"/>
    <cellStyle name="RowTitles-Detail 4 3 2 2 2" xfId="0"/>
    <cellStyle name="RowTitles-Detail 4 3 2 2 2 2" xfId="0"/>
    <cellStyle name="RowTitles-Detail 4 3 2 2 2 2 2" xfId="0"/>
    <cellStyle name="RowTitles-Detail 4 3 2 2 2 2_Tertiary Salaries Survey" xfId="0"/>
    <cellStyle name="RowTitles-Detail 4 3 2 2 2 3" xfId="0"/>
    <cellStyle name="RowTitles-Detail 4 3 2 2 2_Tertiary Salaries Survey" xfId="0"/>
    <cellStyle name="RowTitles-Detail 4 3 2 2 3" xfId="0"/>
    <cellStyle name="RowTitles-Detail 4 3 2 2 3 2" xfId="0"/>
    <cellStyle name="RowTitles-Detail 4 3 2 2 3 2 2" xfId="0"/>
    <cellStyle name="RowTitles-Detail 4 3 2 2 3 2_Tertiary Salaries Survey" xfId="0"/>
    <cellStyle name="RowTitles-Detail 4 3 2 2 3 3" xfId="0"/>
    <cellStyle name="RowTitles-Detail 4 3 2 2 3_Tertiary Salaries Survey" xfId="0"/>
    <cellStyle name="RowTitles-Detail 4 3 2 2 4" xfId="0"/>
    <cellStyle name="RowTitles-Detail 4 3 2 2 5" xfId="0"/>
    <cellStyle name="RowTitles-Detail 4 3 2 2_Tertiary Salaries Survey" xfId="0"/>
    <cellStyle name="RowTitles-Detail 4 3 2 3" xfId="0"/>
    <cellStyle name="RowTitles-Detail 4 3 2 3 2" xfId="0"/>
    <cellStyle name="RowTitles-Detail 4 3 2 3 2 2" xfId="0"/>
    <cellStyle name="RowTitles-Detail 4 3 2 3 2 2 2" xfId="0"/>
    <cellStyle name="RowTitles-Detail 4 3 2 3 2 2_Tertiary Salaries Survey" xfId="0"/>
    <cellStyle name="RowTitles-Detail 4 3 2 3 2 3" xfId="0"/>
    <cellStyle name="RowTitles-Detail 4 3 2 3 2_Tertiary Salaries Survey" xfId="0"/>
    <cellStyle name="RowTitles-Detail 4 3 2 3 3" xfId="0"/>
    <cellStyle name="RowTitles-Detail 4 3 2 3 3 2" xfId="0"/>
    <cellStyle name="RowTitles-Detail 4 3 2 3 3 2 2" xfId="0"/>
    <cellStyle name="RowTitles-Detail 4 3 2 3 3 2_Tertiary Salaries Survey" xfId="0"/>
    <cellStyle name="RowTitles-Detail 4 3 2 3 3 3" xfId="0"/>
    <cellStyle name="RowTitles-Detail 4 3 2 3 3_Tertiary Salaries Survey" xfId="0"/>
    <cellStyle name="RowTitles-Detail 4 3 2 3 4" xfId="0"/>
    <cellStyle name="RowTitles-Detail 4 3 2 3 5" xfId="0"/>
    <cellStyle name="RowTitles-Detail 4 3 2 3 5 2" xfId="0"/>
    <cellStyle name="RowTitles-Detail 4 3 2 3 5_Tertiary Salaries Survey" xfId="0"/>
    <cellStyle name="RowTitles-Detail 4 3 2 3 6" xfId="0"/>
    <cellStyle name="RowTitles-Detail 4 3 2 3_Tertiary Salaries Survey" xfId="0"/>
    <cellStyle name="RowTitles-Detail 4 3 2 4" xfId="0"/>
    <cellStyle name="RowTitles-Detail 4 3 2 4 2" xfId="0"/>
    <cellStyle name="RowTitles-Detail 4 3 2 4 2 2" xfId="0"/>
    <cellStyle name="RowTitles-Detail 4 3 2 4 2 2 2" xfId="0"/>
    <cellStyle name="RowTitles-Detail 4 3 2 4 2 2_Tertiary Salaries Survey" xfId="0"/>
    <cellStyle name="RowTitles-Detail 4 3 2 4 2 3" xfId="0"/>
    <cellStyle name="RowTitles-Detail 4 3 2 4 2_Tertiary Salaries Survey" xfId="0"/>
    <cellStyle name="RowTitles-Detail 4 3 2 4 3" xfId="0"/>
    <cellStyle name="RowTitles-Detail 4 3 2 4 3 2" xfId="0"/>
    <cellStyle name="RowTitles-Detail 4 3 2 4 3 2 2" xfId="0"/>
    <cellStyle name="RowTitles-Detail 4 3 2 4 3 2_Tertiary Salaries Survey" xfId="0"/>
    <cellStyle name="RowTitles-Detail 4 3 2 4 3 3" xfId="0"/>
    <cellStyle name="RowTitles-Detail 4 3 2 4 3_Tertiary Salaries Survey" xfId="0"/>
    <cellStyle name="RowTitles-Detail 4 3 2 4 4" xfId="0"/>
    <cellStyle name="RowTitles-Detail 4 3 2 4 4 2" xfId="0"/>
    <cellStyle name="RowTitles-Detail 4 3 2 4 4_Tertiary Salaries Survey" xfId="0"/>
    <cellStyle name="RowTitles-Detail 4 3 2 4 5" xfId="0"/>
    <cellStyle name="RowTitles-Detail 4 3 2 4_Tertiary Salaries Survey" xfId="0"/>
    <cellStyle name="RowTitles-Detail 4 3 2 5" xfId="0"/>
    <cellStyle name="RowTitles-Detail 4 3 2 5 2" xfId="0"/>
    <cellStyle name="RowTitles-Detail 4 3 2 5 2 2" xfId="0"/>
    <cellStyle name="RowTitles-Detail 4 3 2 5 2 2 2" xfId="0"/>
    <cellStyle name="RowTitles-Detail 4 3 2 5 2 2_Tertiary Salaries Survey" xfId="0"/>
    <cellStyle name="RowTitles-Detail 4 3 2 5 2 3" xfId="0"/>
    <cellStyle name="RowTitles-Detail 4 3 2 5 2_Tertiary Salaries Survey" xfId="0"/>
    <cellStyle name="RowTitles-Detail 4 3 2 5 3" xfId="0"/>
    <cellStyle name="RowTitles-Detail 4 3 2 5 3 2" xfId="0"/>
    <cellStyle name="RowTitles-Detail 4 3 2 5 3 2 2" xfId="0"/>
    <cellStyle name="RowTitles-Detail 4 3 2 5 3 2_Tertiary Salaries Survey" xfId="0"/>
    <cellStyle name="RowTitles-Detail 4 3 2 5 3 3" xfId="0"/>
    <cellStyle name="RowTitles-Detail 4 3 2 5 3_Tertiary Salaries Survey" xfId="0"/>
    <cellStyle name="RowTitles-Detail 4 3 2 5 4" xfId="0"/>
    <cellStyle name="RowTitles-Detail 4 3 2 5 4 2" xfId="0"/>
    <cellStyle name="RowTitles-Detail 4 3 2 5 4_Tertiary Salaries Survey" xfId="0"/>
    <cellStyle name="RowTitles-Detail 4 3 2 5 5" xfId="0"/>
    <cellStyle name="RowTitles-Detail 4 3 2 5_Tertiary Salaries Survey" xfId="0"/>
    <cellStyle name="RowTitles-Detail 4 3 2 6" xfId="0"/>
    <cellStyle name="RowTitles-Detail 4 3 2 6 2" xfId="0"/>
    <cellStyle name="RowTitles-Detail 4 3 2 6 2 2" xfId="0"/>
    <cellStyle name="RowTitles-Detail 4 3 2 6 2 2 2" xfId="0"/>
    <cellStyle name="RowTitles-Detail 4 3 2 6 2 2_Tertiary Salaries Survey" xfId="0"/>
    <cellStyle name="RowTitles-Detail 4 3 2 6 2 3" xfId="0"/>
    <cellStyle name="RowTitles-Detail 4 3 2 6 2_Tertiary Salaries Survey" xfId="0"/>
    <cellStyle name="RowTitles-Detail 4 3 2 6 3" xfId="0"/>
    <cellStyle name="RowTitles-Detail 4 3 2 6 3 2" xfId="0"/>
    <cellStyle name="RowTitles-Detail 4 3 2 6 3 2 2" xfId="0"/>
    <cellStyle name="RowTitles-Detail 4 3 2 6 3 2_Tertiary Salaries Survey" xfId="0"/>
    <cellStyle name="RowTitles-Detail 4 3 2 6 3 3" xfId="0"/>
    <cellStyle name="RowTitles-Detail 4 3 2 6 3_Tertiary Salaries Survey" xfId="0"/>
    <cellStyle name="RowTitles-Detail 4 3 2 6 4" xfId="0"/>
    <cellStyle name="RowTitles-Detail 4 3 2 6 4 2" xfId="0"/>
    <cellStyle name="RowTitles-Detail 4 3 2 6 4_Tertiary Salaries Survey" xfId="0"/>
    <cellStyle name="RowTitles-Detail 4 3 2 6 5" xfId="0"/>
    <cellStyle name="RowTitles-Detail 4 3 2 6_Tertiary Salaries Survey" xfId="0"/>
    <cellStyle name="RowTitles-Detail 4 3 2 7" xfId="0"/>
    <cellStyle name="RowTitles-Detail 4 3 2 7 2" xfId="0"/>
    <cellStyle name="RowTitles-Detail 4 3 2 7 2 2" xfId="0"/>
    <cellStyle name="RowTitles-Detail 4 3 2 7 2_Tertiary Salaries Survey" xfId="0"/>
    <cellStyle name="RowTitles-Detail 4 3 2 7 3" xfId="0"/>
    <cellStyle name="RowTitles-Detail 4 3 2 7_Tertiary Salaries Survey" xfId="0"/>
    <cellStyle name="RowTitles-Detail 4 3 2 8" xfId="0"/>
    <cellStyle name="RowTitles-Detail 4 3 2 9" xfId="0"/>
    <cellStyle name="RowTitles-Detail 4 3 2_STUD aligned by INSTIT" xfId="0"/>
    <cellStyle name="RowTitles-Detail 4 3 3" xfId="0"/>
    <cellStyle name="RowTitles-Detail 4 3 3 2" xfId="0"/>
    <cellStyle name="RowTitles-Detail 4 3 3 2 2" xfId="0"/>
    <cellStyle name="RowTitles-Detail 4 3 3 2 2 2" xfId="0"/>
    <cellStyle name="RowTitles-Detail 4 3 3 2 2 2 2" xfId="0"/>
    <cellStyle name="RowTitles-Detail 4 3 3 2 2 2_Tertiary Salaries Survey" xfId="0"/>
    <cellStyle name="RowTitles-Detail 4 3 3 2 2 3" xfId="0"/>
    <cellStyle name="RowTitles-Detail 4 3 3 2 2_Tertiary Salaries Survey" xfId="0"/>
    <cellStyle name="RowTitles-Detail 4 3 3 2 3" xfId="0"/>
    <cellStyle name="RowTitles-Detail 4 3 3 2 3 2" xfId="0"/>
    <cellStyle name="RowTitles-Detail 4 3 3 2 3 2 2" xfId="0"/>
    <cellStyle name="RowTitles-Detail 4 3 3 2 3 2_Tertiary Salaries Survey" xfId="0"/>
    <cellStyle name="RowTitles-Detail 4 3 3 2 3 3" xfId="0"/>
    <cellStyle name="RowTitles-Detail 4 3 3 2 3_Tertiary Salaries Survey" xfId="0"/>
    <cellStyle name="RowTitles-Detail 4 3 3 2 4" xfId="0"/>
    <cellStyle name="RowTitles-Detail 4 3 3 2 5" xfId="0"/>
    <cellStyle name="RowTitles-Detail 4 3 3 2 5 2" xfId="0"/>
    <cellStyle name="RowTitles-Detail 4 3 3 2 5_Tertiary Salaries Survey" xfId="0"/>
    <cellStyle name="RowTitles-Detail 4 3 3 2 6" xfId="0"/>
    <cellStyle name="RowTitles-Detail 4 3 3 2_Tertiary Salaries Survey" xfId="0"/>
    <cellStyle name="RowTitles-Detail 4 3 3 3" xfId="0"/>
    <cellStyle name="RowTitles-Detail 4 3 3 3 2" xfId="0"/>
    <cellStyle name="RowTitles-Detail 4 3 3 3 2 2" xfId="0"/>
    <cellStyle name="RowTitles-Detail 4 3 3 3 2 2 2" xfId="0"/>
    <cellStyle name="RowTitles-Detail 4 3 3 3 2 2_Tertiary Salaries Survey" xfId="0"/>
    <cellStyle name="RowTitles-Detail 4 3 3 3 2 3" xfId="0"/>
    <cellStyle name="RowTitles-Detail 4 3 3 3 2_Tertiary Salaries Survey" xfId="0"/>
    <cellStyle name="RowTitles-Detail 4 3 3 3 3" xfId="0"/>
    <cellStyle name="RowTitles-Detail 4 3 3 3 3 2" xfId="0"/>
    <cellStyle name="RowTitles-Detail 4 3 3 3 3 2 2" xfId="0"/>
    <cellStyle name="RowTitles-Detail 4 3 3 3 3 2_Tertiary Salaries Survey" xfId="0"/>
    <cellStyle name="RowTitles-Detail 4 3 3 3 3 3" xfId="0"/>
    <cellStyle name="RowTitles-Detail 4 3 3 3 3_Tertiary Salaries Survey" xfId="0"/>
    <cellStyle name="RowTitles-Detail 4 3 3 3 4" xfId="0"/>
    <cellStyle name="RowTitles-Detail 4 3 3 3 5" xfId="0"/>
    <cellStyle name="RowTitles-Detail 4 3 3 3_Tertiary Salaries Survey" xfId="0"/>
    <cellStyle name="RowTitles-Detail 4 3 3 4" xfId="0"/>
    <cellStyle name="RowTitles-Detail 4 3 3 4 2" xfId="0"/>
    <cellStyle name="RowTitles-Detail 4 3 3 4 2 2" xfId="0"/>
    <cellStyle name="RowTitles-Detail 4 3 3 4 2 2 2" xfId="0"/>
    <cellStyle name="RowTitles-Detail 4 3 3 4 2 2_Tertiary Salaries Survey" xfId="0"/>
    <cellStyle name="RowTitles-Detail 4 3 3 4 2 3" xfId="0"/>
    <cellStyle name="RowTitles-Detail 4 3 3 4 2_Tertiary Salaries Survey" xfId="0"/>
    <cellStyle name="RowTitles-Detail 4 3 3 4 3" xfId="0"/>
    <cellStyle name="RowTitles-Detail 4 3 3 4 3 2" xfId="0"/>
    <cellStyle name="RowTitles-Detail 4 3 3 4 3 2 2" xfId="0"/>
    <cellStyle name="RowTitles-Detail 4 3 3 4 3 2_Tertiary Salaries Survey" xfId="0"/>
    <cellStyle name="RowTitles-Detail 4 3 3 4 3 3" xfId="0"/>
    <cellStyle name="RowTitles-Detail 4 3 3 4 3_Tertiary Salaries Survey" xfId="0"/>
    <cellStyle name="RowTitles-Detail 4 3 3 4 4" xfId="0"/>
    <cellStyle name="RowTitles-Detail 4 3 3 4 4 2" xfId="0"/>
    <cellStyle name="RowTitles-Detail 4 3 3 4 4_Tertiary Salaries Survey" xfId="0"/>
    <cellStyle name="RowTitles-Detail 4 3 3 4 5" xfId="0"/>
    <cellStyle name="RowTitles-Detail 4 3 3 4_Tertiary Salaries Survey" xfId="0"/>
    <cellStyle name="RowTitles-Detail 4 3 3 5" xfId="0"/>
    <cellStyle name="RowTitles-Detail 4 3 3 5 2" xfId="0"/>
    <cellStyle name="RowTitles-Detail 4 3 3 5 2 2" xfId="0"/>
    <cellStyle name="RowTitles-Detail 4 3 3 5 2 2 2" xfId="0"/>
    <cellStyle name="RowTitles-Detail 4 3 3 5 2 2_Tertiary Salaries Survey" xfId="0"/>
    <cellStyle name="RowTitles-Detail 4 3 3 5 2 3" xfId="0"/>
    <cellStyle name="RowTitles-Detail 4 3 3 5 2_Tertiary Salaries Survey" xfId="0"/>
    <cellStyle name="RowTitles-Detail 4 3 3 5 3" xfId="0"/>
    <cellStyle name="RowTitles-Detail 4 3 3 5 3 2" xfId="0"/>
    <cellStyle name="RowTitles-Detail 4 3 3 5 3 2 2" xfId="0"/>
    <cellStyle name="RowTitles-Detail 4 3 3 5 3 2_Tertiary Salaries Survey" xfId="0"/>
    <cellStyle name="RowTitles-Detail 4 3 3 5 3 3" xfId="0"/>
    <cellStyle name="RowTitles-Detail 4 3 3 5 3_Tertiary Salaries Survey" xfId="0"/>
    <cellStyle name="RowTitles-Detail 4 3 3 5 4" xfId="0"/>
    <cellStyle name="RowTitles-Detail 4 3 3 5 4 2" xfId="0"/>
    <cellStyle name="RowTitles-Detail 4 3 3 5 4_Tertiary Salaries Survey" xfId="0"/>
    <cellStyle name="RowTitles-Detail 4 3 3 5 5" xfId="0"/>
    <cellStyle name="RowTitles-Detail 4 3 3 5_Tertiary Salaries Survey" xfId="0"/>
    <cellStyle name="RowTitles-Detail 4 3 3 6" xfId="0"/>
    <cellStyle name="RowTitles-Detail 4 3 3 6 2" xfId="0"/>
    <cellStyle name="RowTitles-Detail 4 3 3 6 2 2" xfId="0"/>
    <cellStyle name="RowTitles-Detail 4 3 3 6 2 2 2" xfId="0"/>
    <cellStyle name="RowTitles-Detail 4 3 3 6 2 2_Tertiary Salaries Survey" xfId="0"/>
    <cellStyle name="RowTitles-Detail 4 3 3 6 2 3" xfId="0"/>
    <cellStyle name="RowTitles-Detail 4 3 3 6 2_Tertiary Salaries Survey" xfId="0"/>
    <cellStyle name="RowTitles-Detail 4 3 3 6 3" xfId="0"/>
    <cellStyle name="RowTitles-Detail 4 3 3 6 3 2" xfId="0"/>
    <cellStyle name="RowTitles-Detail 4 3 3 6 3 2 2" xfId="0"/>
    <cellStyle name="RowTitles-Detail 4 3 3 6 3 2_Tertiary Salaries Survey" xfId="0"/>
    <cellStyle name="RowTitles-Detail 4 3 3 6 3 3" xfId="0"/>
    <cellStyle name="RowTitles-Detail 4 3 3 6 3_Tertiary Salaries Survey" xfId="0"/>
    <cellStyle name="RowTitles-Detail 4 3 3 6 4" xfId="0"/>
    <cellStyle name="RowTitles-Detail 4 3 3 6 4 2" xfId="0"/>
    <cellStyle name="RowTitles-Detail 4 3 3 6 4_Tertiary Salaries Survey" xfId="0"/>
    <cellStyle name="RowTitles-Detail 4 3 3 6 5" xfId="0"/>
    <cellStyle name="RowTitles-Detail 4 3 3 6_Tertiary Salaries Survey" xfId="0"/>
    <cellStyle name="RowTitles-Detail 4 3 3 7" xfId="0"/>
    <cellStyle name="RowTitles-Detail 4 3 3 7 2" xfId="0"/>
    <cellStyle name="RowTitles-Detail 4 3 3 7 2 2" xfId="0"/>
    <cellStyle name="RowTitles-Detail 4 3 3 7 2_Tertiary Salaries Survey" xfId="0"/>
    <cellStyle name="RowTitles-Detail 4 3 3 7 3" xfId="0"/>
    <cellStyle name="RowTitles-Detail 4 3 3 7_Tertiary Salaries Survey" xfId="0"/>
    <cellStyle name="RowTitles-Detail 4 3 3 8" xfId="0"/>
    <cellStyle name="RowTitles-Detail 4 3 3 8 2" xfId="0"/>
    <cellStyle name="RowTitles-Detail 4 3 3 8 2 2" xfId="0"/>
    <cellStyle name="RowTitles-Detail 4 3 3 8 2_Tertiary Salaries Survey" xfId="0"/>
    <cellStyle name="RowTitles-Detail 4 3 3 8 3" xfId="0"/>
    <cellStyle name="RowTitles-Detail 4 3 3 8_Tertiary Salaries Survey" xfId="0"/>
    <cellStyle name="RowTitles-Detail 4 3 3 9" xfId="0"/>
    <cellStyle name="RowTitles-Detail 4 3 3_STUD aligned by INSTIT" xfId="0"/>
    <cellStyle name="RowTitles-Detail 4 3 4" xfId="0"/>
    <cellStyle name="RowTitles-Detail 4 3 4 2" xfId="0"/>
    <cellStyle name="RowTitles-Detail 4 3 4 2 2" xfId="0"/>
    <cellStyle name="RowTitles-Detail 4 3 4 2 2 2" xfId="0"/>
    <cellStyle name="RowTitles-Detail 4 3 4 2 2 2 2" xfId="0"/>
    <cellStyle name="RowTitles-Detail 4 3 4 2 2 2_Tertiary Salaries Survey" xfId="0"/>
    <cellStyle name="RowTitles-Detail 4 3 4 2 2 3" xfId="0"/>
    <cellStyle name="RowTitles-Detail 4 3 4 2 2_Tertiary Salaries Survey" xfId="0"/>
    <cellStyle name="RowTitles-Detail 4 3 4 2 3" xfId="0"/>
    <cellStyle name="RowTitles-Detail 4 3 4 2 3 2" xfId="0"/>
    <cellStyle name="RowTitles-Detail 4 3 4 2 3 2 2" xfId="0"/>
    <cellStyle name="RowTitles-Detail 4 3 4 2 3 2_Tertiary Salaries Survey" xfId="0"/>
    <cellStyle name="RowTitles-Detail 4 3 4 2 3 3" xfId="0"/>
    <cellStyle name="RowTitles-Detail 4 3 4 2 3_Tertiary Salaries Survey" xfId="0"/>
    <cellStyle name="RowTitles-Detail 4 3 4 2 4" xfId="0"/>
    <cellStyle name="RowTitles-Detail 4 3 4 2 5" xfId="0"/>
    <cellStyle name="RowTitles-Detail 4 3 4 2 5 2" xfId="0"/>
    <cellStyle name="RowTitles-Detail 4 3 4 2 5_Tertiary Salaries Survey" xfId="0"/>
    <cellStyle name="RowTitles-Detail 4 3 4 2 6" xfId="0"/>
    <cellStyle name="RowTitles-Detail 4 3 4 2_Tertiary Salaries Survey" xfId="0"/>
    <cellStyle name="RowTitles-Detail 4 3 4 3" xfId="0"/>
    <cellStyle name="RowTitles-Detail 4 3 4 3 2" xfId="0"/>
    <cellStyle name="RowTitles-Detail 4 3 4 3 2 2" xfId="0"/>
    <cellStyle name="RowTitles-Detail 4 3 4 3 2 2 2" xfId="0"/>
    <cellStyle name="RowTitles-Detail 4 3 4 3 2 2_Tertiary Salaries Survey" xfId="0"/>
    <cellStyle name="RowTitles-Detail 4 3 4 3 2 3" xfId="0"/>
    <cellStyle name="RowTitles-Detail 4 3 4 3 2_Tertiary Salaries Survey" xfId="0"/>
    <cellStyle name="RowTitles-Detail 4 3 4 3 3" xfId="0"/>
    <cellStyle name="RowTitles-Detail 4 3 4 3 3 2" xfId="0"/>
    <cellStyle name="RowTitles-Detail 4 3 4 3 3 2 2" xfId="0"/>
    <cellStyle name="RowTitles-Detail 4 3 4 3 3 2_Tertiary Salaries Survey" xfId="0"/>
    <cellStyle name="RowTitles-Detail 4 3 4 3 3 3" xfId="0"/>
    <cellStyle name="RowTitles-Detail 4 3 4 3 3_Tertiary Salaries Survey" xfId="0"/>
    <cellStyle name="RowTitles-Detail 4 3 4 3 4" xfId="0"/>
    <cellStyle name="RowTitles-Detail 4 3 4 3 5" xfId="0"/>
    <cellStyle name="RowTitles-Detail 4 3 4 3_Tertiary Salaries Survey" xfId="0"/>
    <cellStyle name="RowTitles-Detail 4 3 4 4" xfId="0"/>
    <cellStyle name="RowTitles-Detail 4 3 4 4 2" xfId="0"/>
    <cellStyle name="RowTitles-Detail 4 3 4 4 2 2" xfId="0"/>
    <cellStyle name="RowTitles-Detail 4 3 4 4 2 2 2" xfId="0"/>
    <cellStyle name="RowTitles-Detail 4 3 4 4 2 2_Tertiary Salaries Survey" xfId="0"/>
    <cellStyle name="RowTitles-Detail 4 3 4 4 2 3" xfId="0"/>
    <cellStyle name="RowTitles-Detail 4 3 4 4 2_Tertiary Salaries Survey" xfId="0"/>
    <cellStyle name="RowTitles-Detail 4 3 4 4 3" xfId="0"/>
    <cellStyle name="RowTitles-Detail 4 3 4 4 3 2" xfId="0"/>
    <cellStyle name="RowTitles-Detail 4 3 4 4 3 2 2" xfId="0"/>
    <cellStyle name="RowTitles-Detail 4 3 4 4 3 2_Tertiary Salaries Survey" xfId="0"/>
    <cellStyle name="RowTitles-Detail 4 3 4 4 3 3" xfId="0"/>
    <cellStyle name="RowTitles-Detail 4 3 4 4 3_Tertiary Salaries Survey" xfId="0"/>
    <cellStyle name="RowTitles-Detail 4 3 4 4 4" xfId="0"/>
    <cellStyle name="RowTitles-Detail 4 3 4 4 5" xfId="0"/>
    <cellStyle name="RowTitles-Detail 4 3 4 4 5 2" xfId="0"/>
    <cellStyle name="RowTitles-Detail 4 3 4 4 5_Tertiary Salaries Survey" xfId="0"/>
    <cellStyle name="RowTitles-Detail 4 3 4 4 6" xfId="0"/>
    <cellStyle name="RowTitles-Detail 4 3 4 4_Tertiary Salaries Survey" xfId="0"/>
    <cellStyle name="RowTitles-Detail 4 3 4 5" xfId="0"/>
    <cellStyle name="RowTitles-Detail 4 3 4 5 2" xfId="0"/>
    <cellStyle name="RowTitles-Detail 4 3 4 5 2 2" xfId="0"/>
    <cellStyle name="RowTitles-Detail 4 3 4 5 2 2 2" xfId="0"/>
    <cellStyle name="RowTitles-Detail 4 3 4 5 2 2_Tertiary Salaries Survey" xfId="0"/>
    <cellStyle name="RowTitles-Detail 4 3 4 5 2 3" xfId="0"/>
    <cellStyle name="RowTitles-Detail 4 3 4 5 2_Tertiary Salaries Survey" xfId="0"/>
    <cellStyle name="RowTitles-Detail 4 3 4 5 3" xfId="0"/>
    <cellStyle name="RowTitles-Detail 4 3 4 5 3 2" xfId="0"/>
    <cellStyle name="RowTitles-Detail 4 3 4 5 3 2 2" xfId="0"/>
    <cellStyle name="RowTitles-Detail 4 3 4 5 3 2_Tertiary Salaries Survey" xfId="0"/>
    <cellStyle name="RowTitles-Detail 4 3 4 5 3 3" xfId="0"/>
    <cellStyle name="RowTitles-Detail 4 3 4 5 3_Tertiary Salaries Survey" xfId="0"/>
    <cellStyle name="RowTitles-Detail 4 3 4 5 4" xfId="0"/>
    <cellStyle name="RowTitles-Detail 4 3 4 5 4 2" xfId="0"/>
    <cellStyle name="RowTitles-Detail 4 3 4 5 4_Tertiary Salaries Survey" xfId="0"/>
    <cellStyle name="RowTitles-Detail 4 3 4 5 5" xfId="0"/>
    <cellStyle name="RowTitles-Detail 4 3 4 5_Tertiary Salaries Survey" xfId="0"/>
    <cellStyle name="RowTitles-Detail 4 3 4 6" xfId="0"/>
    <cellStyle name="RowTitles-Detail 4 3 4 6 2" xfId="0"/>
    <cellStyle name="RowTitles-Detail 4 3 4 6 2 2" xfId="0"/>
    <cellStyle name="RowTitles-Detail 4 3 4 6 2 2 2" xfId="0"/>
    <cellStyle name="RowTitles-Detail 4 3 4 6 2 2_Tertiary Salaries Survey" xfId="0"/>
    <cellStyle name="RowTitles-Detail 4 3 4 6 2 3" xfId="0"/>
    <cellStyle name="RowTitles-Detail 4 3 4 6 2_Tertiary Salaries Survey" xfId="0"/>
    <cellStyle name="RowTitles-Detail 4 3 4 6 3" xfId="0"/>
    <cellStyle name="RowTitles-Detail 4 3 4 6 3 2" xfId="0"/>
    <cellStyle name="RowTitles-Detail 4 3 4 6 3 2 2" xfId="0"/>
    <cellStyle name="RowTitles-Detail 4 3 4 6 3 2_Tertiary Salaries Survey" xfId="0"/>
    <cellStyle name="RowTitles-Detail 4 3 4 6 3 3" xfId="0"/>
    <cellStyle name="RowTitles-Detail 4 3 4 6 3_Tertiary Salaries Survey" xfId="0"/>
    <cellStyle name="RowTitles-Detail 4 3 4 6 4" xfId="0"/>
    <cellStyle name="RowTitles-Detail 4 3 4 6 4 2" xfId="0"/>
    <cellStyle name="RowTitles-Detail 4 3 4 6 4_Tertiary Salaries Survey" xfId="0"/>
    <cellStyle name="RowTitles-Detail 4 3 4 6 5" xfId="0"/>
    <cellStyle name="RowTitles-Detail 4 3 4 6_Tertiary Salaries Survey" xfId="0"/>
    <cellStyle name="RowTitles-Detail 4 3 4 7" xfId="0"/>
    <cellStyle name="RowTitles-Detail 4 3 4 7 2" xfId="0"/>
    <cellStyle name="RowTitles-Detail 4 3 4 7 2 2" xfId="0"/>
    <cellStyle name="RowTitles-Detail 4 3 4 7 2_Tertiary Salaries Survey" xfId="0"/>
    <cellStyle name="RowTitles-Detail 4 3 4 7 3" xfId="0"/>
    <cellStyle name="RowTitles-Detail 4 3 4 7_Tertiary Salaries Survey" xfId="0"/>
    <cellStyle name="RowTitles-Detail 4 3 4 8" xfId="0"/>
    <cellStyle name="RowTitles-Detail 4 3 4 9" xfId="0"/>
    <cellStyle name="RowTitles-Detail 4 3 4_STUD aligned by INSTIT" xfId="0"/>
    <cellStyle name="RowTitles-Detail 4 3 5" xfId="0"/>
    <cellStyle name="RowTitles-Detail 4 3 5 2" xfId="0"/>
    <cellStyle name="RowTitles-Detail 4 3 5 2 2" xfId="0"/>
    <cellStyle name="RowTitles-Detail 4 3 5 2 2 2" xfId="0"/>
    <cellStyle name="RowTitles-Detail 4 3 5 2 2_Tertiary Salaries Survey" xfId="0"/>
    <cellStyle name="RowTitles-Detail 4 3 5 2 3" xfId="0"/>
    <cellStyle name="RowTitles-Detail 4 3 5 2_Tertiary Salaries Survey" xfId="0"/>
    <cellStyle name="RowTitles-Detail 4 3 5 3" xfId="0"/>
    <cellStyle name="RowTitles-Detail 4 3 5 3 2" xfId="0"/>
    <cellStyle name="RowTitles-Detail 4 3 5 3 2 2" xfId="0"/>
    <cellStyle name="RowTitles-Detail 4 3 5 3 2_Tertiary Salaries Survey" xfId="0"/>
    <cellStyle name="RowTitles-Detail 4 3 5 3 3" xfId="0"/>
    <cellStyle name="RowTitles-Detail 4 3 5 3_Tertiary Salaries Survey" xfId="0"/>
    <cellStyle name="RowTitles-Detail 4 3 5 4" xfId="0"/>
    <cellStyle name="RowTitles-Detail 4 3 5 5" xfId="0"/>
    <cellStyle name="RowTitles-Detail 4 3 5 5 2" xfId="0"/>
    <cellStyle name="RowTitles-Detail 4 3 5 5_Tertiary Salaries Survey" xfId="0"/>
    <cellStyle name="RowTitles-Detail 4 3 5 6" xfId="0"/>
    <cellStyle name="RowTitles-Detail 4 3 5_Tertiary Salaries Survey" xfId="0"/>
    <cellStyle name="RowTitles-Detail 4 3 6" xfId="0"/>
    <cellStyle name="RowTitles-Detail 4 3 6 2" xfId="0"/>
    <cellStyle name="RowTitles-Detail 4 3 6 2 2" xfId="0"/>
    <cellStyle name="RowTitles-Detail 4 3 6 2 2 2" xfId="0"/>
    <cellStyle name="RowTitles-Detail 4 3 6 2 2_Tertiary Salaries Survey" xfId="0"/>
    <cellStyle name="RowTitles-Detail 4 3 6 2 3" xfId="0"/>
    <cellStyle name="RowTitles-Detail 4 3 6 2_Tertiary Salaries Survey" xfId="0"/>
    <cellStyle name="RowTitles-Detail 4 3 6 3" xfId="0"/>
    <cellStyle name="RowTitles-Detail 4 3 6 3 2" xfId="0"/>
    <cellStyle name="RowTitles-Detail 4 3 6 3 2 2" xfId="0"/>
    <cellStyle name="RowTitles-Detail 4 3 6 3 2_Tertiary Salaries Survey" xfId="0"/>
    <cellStyle name="RowTitles-Detail 4 3 6 3 3" xfId="0"/>
    <cellStyle name="RowTitles-Detail 4 3 6 3_Tertiary Salaries Survey" xfId="0"/>
    <cellStyle name="RowTitles-Detail 4 3 6 4" xfId="0"/>
    <cellStyle name="RowTitles-Detail 4 3 6 5" xfId="0"/>
    <cellStyle name="RowTitles-Detail 4 3 6_Tertiary Salaries Survey" xfId="0"/>
    <cellStyle name="RowTitles-Detail 4 3 7" xfId="0"/>
    <cellStyle name="RowTitles-Detail 4 3 7 2" xfId="0"/>
    <cellStyle name="RowTitles-Detail 4 3 7 2 2" xfId="0"/>
    <cellStyle name="RowTitles-Detail 4 3 7 2 2 2" xfId="0"/>
    <cellStyle name="RowTitles-Detail 4 3 7 2 2_Tertiary Salaries Survey" xfId="0"/>
    <cellStyle name="RowTitles-Detail 4 3 7 2 3" xfId="0"/>
    <cellStyle name="RowTitles-Detail 4 3 7 2_Tertiary Salaries Survey" xfId="0"/>
    <cellStyle name="RowTitles-Detail 4 3 7 3" xfId="0"/>
    <cellStyle name="RowTitles-Detail 4 3 7 3 2" xfId="0"/>
    <cellStyle name="RowTitles-Detail 4 3 7 3 2 2" xfId="0"/>
    <cellStyle name="RowTitles-Detail 4 3 7 3 2_Tertiary Salaries Survey" xfId="0"/>
    <cellStyle name="RowTitles-Detail 4 3 7 3 3" xfId="0"/>
    <cellStyle name="RowTitles-Detail 4 3 7 3_Tertiary Salaries Survey" xfId="0"/>
    <cellStyle name="RowTitles-Detail 4 3 7 4" xfId="0"/>
    <cellStyle name="RowTitles-Detail 4 3 7 5" xfId="0"/>
    <cellStyle name="RowTitles-Detail 4 3 7 5 2" xfId="0"/>
    <cellStyle name="RowTitles-Detail 4 3 7 5_Tertiary Salaries Survey" xfId="0"/>
    <cellStyle name="RowTitles-Detail 4 3 7 6" xfId="0"/>
    <cellStyle name="RowTitles-Detail 4 3 7_Tertiary Salaries Survey" xfId="0"/>
    <cellStyle name="RowTitles-Detail 4 3 8" xfId="0"/>
    <cellStyle name="RowTitles-Detail 4 3 8 2" xfId="0"/>
    <cellStyle name="RowTitles-Detail 4 3 8 2 2" xfId="0"/>
    <cellStyle name="RowTitles-Detail 4 3 8 2 2 2" xfId="0"/>
    <cellStyle name="RowTitles-Detail 4 3 8 2 2_Tertiary Salaries Survey" xfId="0"/>
    <cellStyle name="RowTitles-Detail 4 3 8 2 3" xfId="0"/>
    <cellStyle name="RowTitles-Detail 4 3 8 2_Tertiary Salaries Survey" xfId="0"/>
    <cellStyle name="RowTitles-Detail 4 3 8 3" xfId="0"/>
    <cellStyle name="RowTitles-Detail 4 3 8 3 2" xfId="0"/>
    <cellStyle name="RowTitles-Detail 4 3 8 3 2 2" xfId="0"/>
    <cellStyle name="RowTitles-Detail 4 3 8 3 2_Tertiary Salaries Survey" xfId="0"/>
    <cellStyle name="RowTitles-Detail 4 3 8 3 3" xfId="0"/>
    <cellStyle name="RowTitles-Detail 4 3 8 3_Tertiary Salaries Survey" xfId="0"/>
    <cellStyle name="RowTitles-Detail 4 3 8 4" xfId="0"/>
    <cellStyle name="RowTitles-Detail 4 3 8 4 2" xfId="0"/>
    <cellStyle name="RowTitles-Detail 4 3 8 4_Tertiary Salaries Survey" xfId="0"/>
    <cellStyle name="RowTitles-Detail 4 3 8 5" xfId="0"/>
    <cellStyle name="RowTitles-Detail 4 3 8_Tertiary Salaries Survey" xfId="0"/>
    <cellStyle name="RowTitles-Detail 4 3 9" xfId="0"/>
    <cellStyle name="RowTitles-Detail 4 3 9 2" xfId="0"/>
    <cellStyle name="RowTitles-Detail 4 3 9 2 2" xfId="0"/>
    <cellStyle name="RowTitles-Detail 4 3 9 2 2 2" xfId="0"/>
    <cellStyle name="RowTitles-Detail 4 3 9 2 2_Tertiary Salaries Survey" xfId="0"/>
    <cellStyle name="RowTitles-Detail 4 3 9 2 3" xfId="0"/>
    <cellStyle name="RowTitles-Detail 4 3 9 2_Tertiary Salaries Survey" xfId="0"/>
    <cellStyle name="RowTitles-Detail 4 3 9 3" xfId="0"/>
    <cellStyle name="RowTitles-Detail 4 3 9 3 2" xfId="0"/>
    <cellStyle name="RowTitles-Detail 4 3 9 3 2 2" xfId="0"/>
    <cellStyle name="RowTitles-Detail 4 3 9 3 2_Tertiary Salaries Survey" xfId="0"/>
    <cellStyle name="RowTitles-Detail 4 3 9 3 3" xfId="0"/>
    <cellStyle name="RowTitles-Detail 4 3 9 3_Tertiary Salaries Survey" xfId="0"/>
    <cellStyle name="RowTitles-Detail 4 3 9 4" xfId="0"/>
    <cellStyle name="RowTitles-Detail 4 3 9 4 2" xfId="0"/>
    <cellStyle name="RowTitles-Detail 4 3 9 4_Tertiary Salaries Survey" xfId="0"/>
    <cellStyle name="RowTitles-Detail 4 3 9 5" xfId="0"/>
    <cellStyle name="RowTitles-Detail 4 3 9_Tertiary Salaries Survey" xfId="0"/>
    <cellStyle name="RowTitles-Detail 4 3_STUD aligned by INSTIT" xfId="0"/>
    <cellStyle name="RowTitles-Detail 4 4" xfId="0"/>
    <cellStyle name="RowTitles-Detail 4 4 2" xfId="0"/>
    <cellStyle name="RowTitles-Detail 4 4 2 2" xfId="0"/>
    <cellStyle name="RowTitles-Detail 4 4 2 2 2" xfId="0"/>
    <cellStyle name="RowTitles-Detail 4 4 2 2 2 2" xfId="0"/>
    <cellStyle name="RowTitles-Detail 4 4 2 2 2_Tertiary Salaries Survey" xfId="0"/>
    <cellStyle name="RowTitles-Detail 4 4 2 2 3" xfId="0"/>
    <cellStyle name="RowTitles-Detail 4 4 2 2_Tertiary Salaries Survey" xfId="0"/>
    <cellStyle name="RowTitles-Detail 4 4 2 3" xfId="0"/>
    <cellStyle name="RowTitles-Detail 4 4 2 3 2" xfId="0"/>
    <cellStyle name="RowTitles-Detail 4 4 2 3 2 2" xfId="0"/>
    <cellStyle name="RowTitles-Detail 4 4 2 3 2_Tertiary Salaries Survey" xfId="0"/>
    <cellStyle name="RowTitles-Detail 4 4 2 3 3" xfId="0"/>
    <cellStyle name="RowTitles-Detail 4 4 2 3_Tertiary Salaries Survey" xfId="0"/>
    <cellStyle name="RowTitles-Detail 4 4 2 4" xfId="0"/>
    <cellStyle name="RowTitles-Detail 4 4 2 5" xfId="0"/>
    <cellStyle name="RowTitles-Detail 4 4 2_Tertiary Salaries Survey" xfId="0"/>
    <cellStyle name="RowTitles-Detail 4 4 3" xfId="0"/>
    <cellStyle name="RowTitles-Detail 4 4 3 2" xfId="0"/>
    <cellStyle name="RowTitles-Detail 4 4 3 2 2" xfId="0"/>
    <cellStyle name="RowTitles-Detail 4 4 3 2 2 2" xfId="0"/>
    <cellStyle name="RowTitles-Detail 4 4 3 2 2_Tertiary Salaries Survey" xfId="0"/>
    <cellStyle name="RowTitles-Detail 4 4 3 2 3" xfId="0"/>
    <cellStyle name="RowTitles-Detail 4 4 3 2_Tertiary Salaries Survey" xfId="0"/>
    <cellStyle name="RowTitles-Detail 4 4 3 3" xfId="0"/>
    <cellStyle name="RowTitles-Detail 4 4 3 3 2" xfId="0"/>
    <cellStyle name="RowTitles-Detail 4 4 3 3 2 2" xfId="0"/>
    <cellStyle name="RowTitles-Detail 4 4 3 3 2_Tertiary Salaries Survey" xfId="0"/>
    <cellStyle name="RowTitles-Detail 4 4 3 3 3" xfId="0"/>
    <cellStyle name="RowTitles-Detail 4 4 3 3_Tertiary Salaries Survey" xfId="0"/>
    <cellStyle name="RowTitles-Detail 4 4 3 4" xfId="0"/>
    <cellStyle name="RowTitles-Detail 4 4 3 5" xfId="0"/>
    <cellStyle name="RowTitles-Detail 4 4 3 5 2" xfId="0"/>
    <cellStyle name="RowTitles-Detail 4 4 3 5_Tertiary Salaries Survey" xfId="0"/>
    <cellStyle name="RowTitles-Detail 4 4 3 6" xfId="0"/>
    <cellStyle name="RowTitles-Detail 4 4 3_Tertiary Salaries Survey" xfId="0"/>
    <cellStyle name="RowTitles-Detail 4 4 4" xfId="0"/>
    <cellStyle name="RowTitles-Detail 4 4 4 2" xfId="0"/>
    <cellStyle name="RowTitles-Detail 4 4 4 2 2" xfId="0"/>
    <cellStyle name="RowTitles-Detail 4 4 4 2 2 2" xfId="0"/>
    <cellStyle name="RowTitles-Detail 4 4 4 2 2_Tertiary Salaries Survey" xfId="0"/>
    <cellStyle name="RowTitles-Detail 4 4 4 2 3" xfId="0"/>
    <cellStyle name="RowTitles-Detail 4 4 4 2_Tertiary Salaries Survey" xfId="0"/>
    <cellStyle name="RowTitles-Detail 4 4 4 3" xfId="0"/>
    <cellStyle name="RowTitles-Detail 4 4 4 3 2" xfId="0"/>
    <cellStyle name="RowTitles-Detail 4 4 4 3 2 2" xfId="0"/>
    <cellStyle name="RowTitles-Detail 4 4 4 3 2_Tertiary Salaries Survey" xfId="0"/>
    <cellStyle name="RowTitles-Detail 4 4 4 3 3" xfId="0"/>
    <cellStyle name="RowTitles-Detail 4 4 4 3_Tertiary Salaries Survey" xfId="0"/>
    <cellStyle name="RowTitles-Detail 4 4 4 4" xfId="0"/>
    <cellStyle name="RowTitles-Detail 4 4 4 4 2" xfId="0"/>
    <cellStyle name="RowTitles-Detail 4 4 4 4_Tertiary Salaries Survey" xfId="0"/>
    <cellStyle name="RowTitles-Detail 4 4 4 5" xfId="0"/>
    <cellStyle name="RowTitles-Detail 4 4 4_Tertiary Salaries Survey" xfId="0"/>
    <cellStyle name="RowTitles-Detail 4 4 5" xfId="0"/>
    <cellStyle name="RowTitles-Detail 4 4 5 2" xfId="0"/>
    <cellStyle name="RowTitles-Detail 4 4 5 2 2" xfId="0"/>
    <cellStyle name="RowTitles-Detail 4 4 5 2 2 2" xfId="0"/>
    <cellStyle name="RowTitles-Detail 4 4 5 2 2_Tertiary Salaries Survey" xfId="0"/>
    <cellStyle name="RowTitles-Detail 4 4 5 2 3" xfId="0"/>
    <cellStyle name="RowTitles-Detail 4 4 5 2_Tertiary Salaries Survey" xfId="0"/>
    <cellStyle name="RowTitles-Detail 4 4 5 3" xfId="0"/>
    <cellStyle name="RowTitles-Detail 4 4 5 3 2" xfId="0"/>
    <cellStyle name="RowTitles-Detail 4 4 5 3 2 2" xfId="0"/>
    <cellStyle name="RowTitles-Detail 4 4 5 3 2_Tertiary Salaries Survey" xfId="0"/>
    <cellStyle name="RowTitles-Detail 4 4 5 3 3" xfId="0"/>
    <cellStyle name="RowTitles-Detail 4 4 5 3_Tertiary Salaries Survey" xfId="0"/>
    <cellStyle name="RowTitles-Detail 4 4 5 4" xfId="0"/>
    <cellStyle name="RowTitles-Detail 4 4 5 4 2" xfId="0"/>
    <cellStyle name="RowTitles-Detail 4 4 5 4_Tertiary Salaries Survey" xfId="0"/>
    <cellStyle name="RowTitles-Detail 4 4 5 5" xfId="0"/>
    <cellStyle name="RowTitles-Detail 4 4 5_Tertiary Salaries Survey" xfId="0"/>
    <cellStyle name="RowTitles-Detail 4 4 6" xfId="0"/>
    <cellStyle name="RowTitles-Detail 4 4 6 2" xfId="0"/>
    <cellStyle name="RowTitles-Detail 4 4 6 2 2" xfId="0"/>
    <cellStyle name="RowTitles-Detail 4 4 6 2 2 2" xfId="0"/>
    <cellStyle name="RowTitles-Detail 4 4 6 2 2_Tertiary Salaries Survey" xfId="0"/>
    <cellStyle name="RowTitles-Detail 4 4 6 2 3" xfId="0"/>
    <cellStyle name="RowTitles-Detail 4 4 6 2_Tertiary Salaries Survey" xfId="0"/>
    <cellStyle name="RowTitles-Detail 4 4 6 3" xfId="0"/>
    <cellStyle name="RowTitles-Detail 4 4 6 3 2" xfId="0"/>
    <cellStyle name="RowTitles-Detail 4 4 6 3 2 2" xfId="0"/>
    <cellStyle name="RowTitles-Detail 4 4 6 3 2_Tertiary Salaries Survey" xfId="0"/>
    <cellStyle name="RowTitles-Detail 4 4 6 3 3" xfId="0"/>
    <cellStyle name="RowTitles-Detail 4 4 6 3_Tertiary Salaries Survey" xfId="0"/>
    <cellStyle name="RowTitles-Detail 4 4 6 4" xfId="0"/>
    <cellStyle name="RowTitles-Detail 4 4 6 4 2" xfId="0"/>
    <cellStyle name="RowTitles-Detail 4 4 6 4_Tertiary Salaries Survey" xfId="0"/>
    <cellStyle name="RowTitles-Detail 4 4 6 5" xfId="0"/>
    <cellStyle name="RowTitles-Detail 4 4 6_Tertiary Salaries Survey" xfId="0"/>
    <cellStyle name="RowTitles-Detail 4 4 7" xfId="0"/>
    <cellStyle name="RowTitles-Detail 4 4 7 2" xfId="0"/>
    <cellStyle name="RowTitles-Detail 4 4 7 2 2" xfId="0"/>
    <cellStyle name="RowTitles-Detail 4 4 7 2_Tertiary Salaries Survey" xfId="0"/>
    <cellStyle name="RowTitles-Detail 4 4 7 3" xfId="0"/>
    <cellStyle name="RowTitles-Detail 4 4 7_Tertiary Salaries Survey" xfId="0"/>
    <cellStyle name="RowTitles-Detail 4 4 8" xfId="0"/>
    <cellStyle name="RowTitles-Detail 4 4 9" xfId="0"/>
    <cellStyle name="RowTitles-Detail 4 4_STUD aligned by INSTIT" xfId="0"/>
    <cellStyle name="RowTitles-Detail 4 5" xfId="0"/>
    <cellStyle name="RowTitles-Detail 4 5 2" xfId="0"/>
    <cellStyle name="RowTitles-Detail 4 5 2 2" xfId="0"/>
    <cellStyle name="RowTitles-Detail 4 5 2 2 2" xfId="0"/>
    <cellStyle name="RowTitles-Detail 4 5 2 2 2 2" xfId="0"/>
    <cellStyle name="RowTitles-Detail 4 5 2 2 2_Tertiary Salaries Survey" xfId="0"/>
    <cellStyle name="RowTitles-Detail 4 5 2 2 3" xfId="0"/>
    <cellStyle name="RowTitles-Detail 4 5 2 2_Tertiary Salaries Survey" xfId="0"/>
    <cellStyle name="RowTitles-Detail 4 5 2 3" xfId="0"/>
    <cellStyle name="RowTitles-Detail 4 5 2 3 2" xfId="0"/>
    <cellStyle name="RowTitles-Detail 4 5 2 3 2 2" xfId="0"/>
    <cellStyle name="RowTitles-Detail 4 5 2 3 2_Tertiary Salaries Survey" xfId="0"/>
    <cellStyle name="RowTitles-Detail 4 5 2 3 3" xfId="0"/>
    <cellStyle name="RowTitles-Detail 4 5 2 3_Tertiary Salaries Survey" xfId="0"/>
    <cellStyle name="RowTitles-Detail 4 5 2 4" xfId="0"/>
    <cellStyle name="RowTitles-Detail 4 5 2 5" xfId="0"/>
    <cellStyle name="RowTitles-Detail 4 5 2 5 2" xfId="0"/>
    <cellStyle name="RowTitles-Detail 4 5 2 5_Tertiary Salaries Survey" xfId="0"/>
    <cellStyle name="RowTitles-Detail 4 5 2 6" xfId="0"/>
    <cellStyle name="RowTitles-Detail 4 5 2_Tertiary Salaries Survey" xfId="0"/>
    <cellStyle name="RowTitles-Detail 4 5 3" xfId="0"/>
    <cellStyle name="RowTitles-Detail 4 5 3 2" xfId="0"/>
    <cellStyle name="RowTitles-Detail 4 5 3 2 2" xfId="0"/>
    <cellStyle name="RowTitles-Detail 4 5 3 2 2 2" xfId="0"/>
    <cellStyle name="RowTitles-Detail 4 5 3 2 2_Tertiary Salaries Survey" xfId="0"/>
    <cellStyle name="RowTitles-Detail 4 5 3 2 3" xfId="0"/>
    <cellStyle name="RowTitles-Detail 4 5 3 2_Tertiary Salaries Survey" xfId="0"/>
    <cellStyle name="RowTitles-Detail 4 5 3 3" xfId="0"/>
    <cellStyle name="RowTitles-Detail 4 5 3 3 2" xfId="0"/>
    <cellStyle name="RowTitles-Detail 4 5 3 3 2 2" xfId="0"/>
    <cellStyle name="RowTitles-Detail 4 5 3 3 2_Tertiary Salaries Survey" xfId="0"/>
    <cellStyle name="RowTitles-Detail 4 5 3 3 3" xfId="0"/>
    <cellStyle name="RowTitles-Detail 4 5 3 3_Tertiary Salaries Survey" xfId="0"/>
    <cellStyle name="RowTitles-Detail 4 5 3 4" xfId="0"/>
    <cellStyle name="RowTitles-Detail 4 5 3 5" xfId="0"/>
    <cellStyle name="RowTitles-Detail 4 5 3_Tertiary Salaries Survey" xfId="0"/>
    <cellStyle name="RowTitles-Detail 4 5 4" xfId="0"/>
    <cellStyle name="RowTitles-Detail 4 5 4 2" xfId="0"/>
    <cellStyle name="RowTitles-Detail 4 5 4 2 2" xfId="0"/>
    <cellStyle name="RowTitles-Detail 4 5 4 2 2 2" xfId="0"/>
    <cellStyle name="RowTitles-Detail 4 5 4 2 2_Tertiary Salaries Survey" xfId="0"/>
    <cellStyle name="RowTitles-Detail 4 5 4 2 3" xfId="0"/>
    <cellStyle name="RowTitles-Detail 4 5 4 2_Tertiary Salaries Survey" xfId="0"/>
    <cellStyle name="RowTitles-Detail 4 5 4 3" xfId="0"/>
    <cellStyle name="RowTitles-Detail 4 5 4 3 2" xfId="0"/>
    <cellStyle name="RowTitles-Detail 4 5 4 3 2 2" xfId="0"/>
    <cellStyle name="RowTitles-Detail 4 5 4 3 2_Tertiary Salaries Survey" xfId="0"/>
    <cellStyle name="RowTitles-Detail 4 5 4 3 3" xfId="0"/>
    <cellStyle name="RowTitles-Detail 4 5 4 3_Tertiary Salaries Survey" xfId="0"/>
    <cellStyle name="RowTitles-Detail 4 5 4 4" xfId="0"/>
    <cellStyle name="RowTitles-Detail 4 5 4 4 2" xfId="0"/>
    <cellStyle name="RowTitles-Detail 4 5 4 4_Tertiary Salaries Survey" xfId="0"/>
    <cellStyle name="RowTitles-Detail 4 5 4 5" xfId="0"/>
    <cellStyle name="RowTitles-Detail 4 5 4_Tertiary Salaries Survey" xfId="0"/>
    <cellStyle name="RowTitles-Detail 4 5 5" xfId="0"/>
    <cellStyle name="RowTitles-Detail 4 5 5 2" xfId="0"/>
    <cellStyle name="RowTitles-Detail 4 5 5 2 2" xfId="0"/>
    <cellStyle name="RowTitles-Detail 4 5 5 2 2 2" xfId="0"/>
    <cellStyle name="RowTitles-Detail 4 5 5 2 2_Tertiary Salaries Survey" xfId="0"/>
    <cellStyle name="RowTitles-Detail 4 5 5 2 3" xfId="0"/>
    <cellStyle name="RowTitles-Detail 4 5 5 2_Tertiary Salaries Survey" xfId="0"/>
    <cellStyle name="RowTitles-Detail 4 5 5 3" xfId="0"/>
    <cellStyle name="RowTitles-Detail 4 5 5 3 2" xfId="0"/>
    <cellStyle name="RowTitles-Detail 4 5 5 3 2 2" xfId="0"/>
    <cellStyle name="RowTitles-Detail 4 5 5 3 2_Tertiary Salaries Survey" xfId="0"/>
    <cellStyle name="RowTitles-Detail 4 5 5 3 3" xfId="0"/>
    <cellStyle name="RowTitles-Detail 4 5 5 3_Tertiary Salaries Survey" xfId="0"/>
    <cellStyle name="RowTitles-Detail 4 5 5 4" xfId="0"/>
    <cellStyle name="RowTitles-Detail 4 5 5 4 2" xfId="0"/>
    <cellStyle name="RowTitles-Detail 4 5 5 4_Tertiary Salaries Survey" xfId="0"/>
    <cellStyle name="RowTitles-Detail 4 5 5 5" xfId="0"/>
    <cellStyle name="RowTitles-Detail 4 5 5_Tertiary Salaries Survey" xfId="0"/>
    <cellStyle name="RowTitles-Detail 4 5 6" xfId="0"/>
    <cellStyle name="RowTitles-Detail 4 5 6 2" xfId="0"/>
    <cellStyle name="RowTitles-Detail 4 5 6 2 2" xfId="0"/>
    <cellStyle name="RowTitles-Detail 4 5 6 2 2 2" xfId="0"/>
    <cellStyle name="RowTitles-Detail 4 5 6 2 2_Tertiary Salaries Survey" xfId="0"/>
    <cellStyle name="RowTitles-Detail 4 5 6 2 3" xfId="0"/>
    <cellStyle name="RowTitles-Detail 4 5 6 2_Tertiary Salaries Survey" xfId="0"/>
    <cellStyle name="RowTitles-Detail 4 5 6 3" xfId="0"/>
    <cellStyle name="RowTitles-Detail 4 5 6 3 2" xfId="0"/>
    <cellStyle name="RowTitles-Detail 4 5 6 3 2 2" xfId="0"/>
    <cellStyle name="RowTitles-Detail 4 5 6 3 2_Tertiary Salaries Survey" xfId="0"/>
    <cellStyle name="RowTitles-Detail 4 5 6 3 3" xfId="0"/>
    <cellStyle name="RowTitles-Detail 4 5 6 3_Tertiary Salaries Survey" xfId="0"/>
    <cellStyle name="RowTitles-Detail 4 5 6 4" xfId="0"/>
    <cellStyle name="RowTitles-Detail 4 5 6 4 2" xfId="0"/>
    <cellStyle name="RowTitles-Detail 4 5 6 4_Tertiary Salaries Survey" xfId="0"/>
    <cellStyle name="RowTitles-Detail 4 5 6 5" xfId="0"/>
    <cellStyle name="RowTitles-Detail 4 5 6_Tertiary Salaries Survey" xfId="0"/>
    <cellStyle name="RowTitles-Detail 4 5 7" xfId="0"/>
    <cellStyle name="RowTitles-Detail 4 5 7 2" xfId="0"/>
    <cellStyle name="RowTitles-Detail 4 5 7 2 2" xfId="0"/>
    <cellStyle name="RowTitles-Detail 4 5 7 2_Tertiary Salaries Survey" xfId="0"/>
    <cellStyle name="RowTitles-Detail 4 5 7 3" xfId="0"/>
    <cellStyle name="RowTitles-Detail 4 5 7_Tertiary Salaries Survey" xfId="0"/>
    <cellStyle name="RowTitles-Detail 4 5 8" xfId="0"/>
    <cellStyle name="RowTitles-Detail 4 5 8 2" xfId="0"/>
    <cellStyle name="RowTitles-Detail 4 5 8 2 2" xfId="0"/>
    <cellStyle name="RowTitles-Detail 4 5 8 2_Tertiary Salaries Survey" xfId="0"/>
    <cellStyle name="RowTitles-Detail 4 5 8 3" xfId="0"/>
    <cellStyle name="RowTitles-Detail 4 5 8_Tertiary Salaries Survey" xfId="0"/>
    <cellStyle name="RowTitles-Detail 4 5 9" xfId="0"/>
    <cellStyle name="RowTitles-Detail 4 5_STUD aligned by INSTIT" xfId="0"/>
    <cellStyle name="RowTitles-Detail 4 6" xfId="0"/>
    <cellStyle name="RowTitles-Detail 4 6 2" xfId="0"/>
    <cellStyle name="RowTitles-Detail 4 6 2 2" xfId="0"/>
    <cellStyle name="RowTitles-Detail 4 6 2 2 2" xfId="0"/>
    <cellStyle name="RowTitles-Detail 4 6 2 2 2 2" xfId="0"/>
    <cellStyle name="RowTitles-Detail 4 6 2 2 2_Tertiary Salaries Survey" xfId="0"/>
    <cellStyle name="RowTitles-Detail 4 6 2 2 3" xfId="0"/>
    <cellStyle name="RowTitles-Detail 4 6 2 2_Tertiary Salaries Survey" xfId="0"/>
    <cellStyle name="RowTitles-Detail 4 6 2 3" xfId="0"/>
    <cellStyle name="RowTitles-Detail 4 6 2 3 2" xfId="0"/>
    <cellStyle name="RowTitles-Detail 4 6 2 3 2 2" xfId="0"/>
    <cellStyle name="RowTitles-Detail 4 6 2 3 2_Tertiary Salaries Survey" xfId="0"/>
    <cellStyle name="RowTitles-Detail 4 6 2 3 3" xfId="0"/>
    <cellStyle name="RowTitles-Detail 4 6 2 3_Tertiary Salaries Survey" xfId="0"/>
    <cellStyle name="RowTitles-Detail 4 6 2 4" xfId="0"/>
    <cellStyle name="RowTitles-Detail 4 6 2 5" xfId="0"/>
    <cellStyle name="RowTitles-Detail 4 6 2 5 2" xfId="0"/>
    <cellStyle name="RowTitles-Detail 4 6 2 5_Tertiary Salaries Survey" xfId="0"/>
    <cellStyle name="RowTitles-Detail 4 6 2 6" xfId="0"/>
    <cellStyle name="RowTitles-Detail 4 6 2_Tertiary Salaries Survey" xfId="0"/>
    <cellStyle name="RowTitles-Detail 4 6 3" xfId="0"/>
    <cellStyle name="RowTitles-Detail 4 6 3 2" xfId="0"/>
    <cellStyle name="RowTitles-Detail 4 6 3 2 2" xfId="0"/>
    <cellStyle name="RowTitles-Detail 4 6 3 2 2 2" xfId="0"/>
    <cellStyle name="RowTitles-Detail 4 6 3 2 2_Tertiary Salaries Survey" xfId="0"/>
    <cellStyle name="RowTitles-Detail 4 6 3 2 3" xfId="0"/>
    <cellStyle name="RowTitles-Detail 4 6 3 2_Tertiary Salaries Survey" xfId="0"/>
    <cellStyle name="RowTitles-Detail 4 6 3 3" xfId="0"/>
    <cellStyle name="RowTitles-Detail 4 6 3 3 2" xfId="0"/>
    <cellStyle name="RowTitles-Detail 4 6 3 3 2 2" xfId="0"/>
    <cellStyle name="RowTitles-Detail 4 6 3 3 2_Tertiary Salaries Survey" xfId="0"/>
    <cellStyle name="RowTitles-Detail 4 6 3 3 3" xfId="0"/>
    <cellStyle name="RowTitles-Detail 4 6 3 3_Tertiary Salaries Survey" xfId="0"/>
    <cellStyle name="RowTitles-Detail 4 6 3 4" xfId="0"/>
    <cellStyle name="RowTitles-Detail 4 6 3 5" xfId="0"/>
    <cellStyle name="RowTitles-Detail 4 6 3_Tertiary Salaries Survey" xfId="0"/>
    <cellStyle name="RowTitles-Detail 4 6 4" xfId="0"/>
    <cellStyle name="RowTitles-Detail 4 6 4 2" xfId="0"/>
    <cellStyle name="RowTitles-Detail 4 6 4 2 2" xfId="0"/>
    <cellStyle name="RowTitles-Detail 4 6 4 2 2 2" xfId="0"/>
    <cellStyle name="RowTitles-Detail 4 6 4 2 2_Tertiary Salaries Survey" xfId="0"/>
    <cellStyle name="RowTitles-Detail 4 6 4 2 3" xfId="0"/>
    <cellStyle name="RowTitles-Detail 4 6 4 2_Tertiary Salaries Survey" xfId="0"/>
    <cellStyle name="RowTitles-Detail 4 6 4 3" xfId="0"/>
    <cellStyle name="RowTitles-Detail 4 6 4 3 2" xfId="0"/>
    <cellStyle name="RowTitles-Detail 4 6 4 3 2 2" xfId="0"/>
    <cellStyle name="RowTitles-Detail 4 6 4 3 2_Tertiary Salaries Survey" xfId="0"/>
    <cellStyle name="RowTitles-Detail 4 6 4 3 3" xfId="0"/>
    <cellStyle name="RowTitles-Detail 4 6 4 3_Tertiary Salaries Survey" xfId="0"/>
    <cellStyle name="RowTitles-Detail 4 6 4 4" xfId="0"/>
    <cellStyle name="RowTitles-Detail 4 6 4 5" xfId="0"/>
    <cellStyle name="RowTitles-Detail 4 6 4 5 2" xfId="0"/>
    <cellStyle name="RowTitles-Detail 4 6 4 5_Tertiary Salaries Survey" xfId="0"/>
    <cellStyle name="RowTitles-Detail 4 6 4 6" xfId="0"/>
    <cellStyle name="RowTitles-Detail 4 6 4_Tertiary Salaries Survey" xfId="0"/>
    <cellStyle name="RowTitles-Detail 4 6 5" xfId="0"/>
    <cellStyle name="RowTitles-Detail 4 6 5 2" xfId="0"/>
    <cellStyle name="RowTitles-Detail 4 6 5 2 2" xfId="0"/>
    <cellStyle name="RowTitles-Detail 4 6 5 2 2 2" xfId="0"/>
    <cellStyle name="RowTitles-Detail 4 6 5 2 2_Tertiary Salaries Survey" xfId="0"/>
    <cellStyle name="RowTitles-Detail 4 6 5 2 3" xfId="0"/>
    <cellStyle name="RowTitles-Detail 4 6 5 2_Tertiary Salaries Survey" xfId="0"/>
    <cellStyle name="RowTitles-Detail 4 6 5 3" xfId="0"/>
    <cellStyle name="RowTitles-Detail 4 6 5 3 2" xfId="0"/>
    <cellStyle name="RowTitles-Detail 4 6 5 3 2 2" xfId="0"/>
    <cellStyle name="RowTitles-Detail 4 6 5 3 2_Tertiary Salaries Survey" xfId="0"/>
    <cellStyle name="RowTitles-Detail 4 6 5 3 3" xfId="0"/>
    <cellStyle name="RowTitles-Detail 4 6 5 3_Tertiary Salaries Survey" xfId="0"/>
    <cellStyle name="RowTitles-Detail 4 6 5 4" xfId="0"/>
    <cellStyle name="RowTitles-Detail 4 6 5 4 2" xfId="0"/>
    <cellStyle name="RowTitles-Detail 4 6 5 4_Tertiary Salaries Survey" xfId="0"/>
    <cellStyle name="RowTitles-Detail 4 6 5 5" xfId="0"/>
    <cellStyle name="RowTitles-Detail 4 6 5_Tertiary Salaries Survey" xfId="0"/>
    <cellStyle name="RowTitles-Detail 4 6 6" xfId="0"/>
    <cellStyle name="RowTitles-Detail 4 6 6 2" xfId="0"/>
    <cellStyle name="RowTitles-Detail 4 6 6 2 2" xfId="0"/>
    <cellStyle name="RowTitles-Detail 4 6 6 2 2 2" xfId="0"/>
    <cellStyle name="RowTitles-Detail 4 6 6 2 2_Tertiary Salaries Survey" xfId="0"/>
    <cellStyle name="RowTitles-Detail 4 6 6 2 3" xfId="0"/>
    <cellStyle name="RowTitles-Detail 4 6 6 2_Tertiary Salaries Survey" xfId="0"/>
    <cellStyle name="RowTitles-Detail 4 6 6 3" xfId="0"/>
    <cellStyle name="RowTitles-Detail 4 6 6 3 2" xfId="0"/>
    <cellStyle name="RowTitles-Detail 4 6 6 3 2 2" xfId="0"/>
    <cellStyle name="RowTitles-Detail 4 6 6 3 2_Tertiary Salaries Survey" xfId="0"/>
    <cellStyle name="RowTitles-Detail 4 6 6 3 3" xfId="0"/>
    <cellStyle name="RowTitles-Detail 4 6 6 3_Tertiary Salaries Survey" xfId="0"/>
    <cellStyle name="RowTitles-Detail 4 6 6 4" xfId="0"/>
    <cellStyle name="RowTitles-Detail 4 6 6 4 2" xfId="0"/>
    <cellStyle name="RowTitles-Detail 4 6 6 4_Tertiary Salaries Survey" xfId="0"/>
    <cellStyle name="RowTitles-Detail 4 6 6 5" xfId="0"/>
    <cellStyle name="RowTitles-Detail 4 6 6_Tertiary Salaries Survey" xfId="0"/>
    <cellStyle name="RowTitles-Detail 4 6 7" xfId="0"/>
    <cellStyle name="RowTitles-Detail 4 6 7 2" xfId="0"/>
    <cellStyle name="RowTitles-Detail 4 6 7 2 2" xfId="0"/>
    <cellStyle name="RowTitles-Detail 4 6 7 2_Tertiary Salaries Survey" xfId="0"/>
    <cellStyle name="RowTitles-Detail 4 6 7 3" xfId="0"/>
    <cellStyle name="RowTitles-Detail 4 6 7_Tertiary Salaries Survey" xfId="0"/>
    <cellStyle name="RowTitles-Detail 4 6 8" xfId="0"/>
    <cellStyle name="RowTitles-Detail 4 6 9" xfId="0"/>
    <cellStyle name="RowTitles-Detail 4 6_STUD aligned by INSTIT" xfId="0"/>
    <cellStyle name="RowTitles-Detail 4 7" xfId="0"/>
    <cellStyle name="RowTitles-Detail 4 7 2" xfId="0"/>
    <cellStyle name="RowTitles-Detail 4 7 2 2" xfId="0"/>
    <cellStyle name="RowTitles-Detail 4 7 2 2 2" xfId="0"/>
    <cellStyle name="RowTitles-Detail 4 7 2 2_Tertiary Salaries Survey" xfId="0"/>
    <cellStyle name="RowTitles-Detail 4 7 2 3" xfId="0"/>
    <cellStyle name="RowTitles-Detail 4 7 2_Tertiary Salaries Survey" xfId="0"/>
    <cellStyle name="RowTitles-Detail 4 7 3" xfId="0"/>
    <cellStyle name="RowTitles-Detail 4 7 3 2" xfId="0"/>
    <cellStyle name="RowTitles-Detail 4 7 3 2 2" xfId="0"/>
    <cellStyle name="RowTitles-Detail 4 7 3 2_Tertiary Salaries Survey" xfId="0"/>
    <cellStyle name="RowTitles-Detail 4 7 3 3" xfId="0"/>
    <cellStyle name="RowTitles-Detail 4 7 3_Tertiary Salaries Survey" xfId="0"/>
    <cellStyle name="RowTitles-Detail 4 7 4" xfId="0"/>
    <cellStyle name="RowTitles-Detail 4 7 5" xfId="0"/>
    <cellStyle name="RowTitles-Detail 4 7 5 2" xfId="0"/>
    <cellStyle name="RowTitles-Detail 4 7 5_Tertiary Salaries Survey" xfId="0"/>
    <cellStyle name="RowTitles-Detail 4 7 6" xfId="0"/>
    <cellStyle name="RowTitles-Detail 4 7_Tertiary Salaries Survey" xfId="0"/>
    <cellStyle name="RowTitles-Detail 4 8" xfId="0"/>
    <cellStyle name="RowTitles-Detail 4 8 2" xfId="0"/>
    <cellStyle name="RowTitles-Detail 4 8 2 2" xfId="0"/>
    <cellStyle name="RowTitles-Detail 4 8 2 2 2" xfId="0"/>
    <cellStyle name="RowTitles-Detail 4 8 2 2_Tertiary Salaries Survey" xfId="0"/>
    <cellStyle name="RowTitles-Detail 4 8 2 3" xfId="0"/>
    <cellStyle name="RowTitles-Detail 4 8 2_Tertiary Salaries Survey" xfId="0"/>
    <cellStyle name="RowTitles-Detail 4 8 3" xfId="0"/>
    <cellStyle name="RowTitles-Detail 4 8 3 2" xfId="0"/>
    <cellStyle name="RowTitles-Detail 4 8 3 2 2" xfId="0"/>
    <cellStyle name="RowTitles-Detail 4 8 3 2_Tertiary Salaries Survey" xfId="0"/>
    <cellStyle name="RowTitles-Detail 4 8 3 3" xfId="0"/>
    <cellStyle name="RowTitles-Detail 4 8 3_Tertiary Salaries Survey" xfId="0"/>
    <cellStyle name="RowTitles-Detail 4 8 4" xfId="0"/>
    <cellStyle name="RowTitles-Detail 4 8 5" xfId="0"/>
    <cellStyle name="RowTitles-Detail 4 8_Tertiary Salaries Survey" xfId="0"/>
    <cellStyle name="RowTitles-Detail 4 9" xfId="0"/>
    <cellStyle name="RowTitles-Detail 4 9 2" xfId="0"/>
    <cellStyle name="RowTitles-Detail 4 9 2 2" xfId="0"/>
    <cellStyle name="RowTitles-Detail 4 9 2 2 2" xfId="0"/>
    <cellStyle name="RowTitles-Detail 4 9 2 2_Tertiary Salaries Survey" xfId="0"/>
    <cellStyle name="RowTitles-Detail 4 9 2 3" xfId="0"/>
    <cellStyle name="RowTitles-Detail 4 9 2_Tertiary Salaries Survey" xfId="0"/>
    <cellStyle name="RowTitles-Detail 4 9 3" xfId="0"/>
    <cellStyle name="RowTitles-Detail 4 9 3 2" xfId="0"/>
    <cellStyle name="RowTitles-Detail 4 9 3 2 2" xfId="0"/>
    <cellStyle name="RowTitles-Detail 4 9 3 2_Tertiary Salaries Survey" xfId="0"/>
    <cellStyle name="RowTitles-Detail 4 9 3 3" xfId="0"/>
    <cellStyle name="RowTitles-Detail 4 9 3_Tertiary Salaries Survey" xfId="0"/>
    <cellStyle name="RowTitles-Detail 4 9 4" xfId="0"/>
    <cellStyle name="RowTitles-Detail 4 9 5" xfId="0"/>
    <cellStyle name="RowTitles-Detail 4 9 5 2" xfId="0"/>
    <cellStyle name="RowTitles-Detail 4 9 5_Tertiary Salaries Survey" xfId="0"/>
    <cellStyle name="RowTitles-Detail 4 9 6" xfId="0"/>
    <cellStyle name="RowTitles-Detail 4 9_Tertiary Salaries Survey" xfId="0"/>
    <cellStyle name="RowTitles-Detail 4_STUD aligned by INSTIT" xfId="0"/>
    <cellStyle name="RowTitles-Detail 5" xfId="0"/>
    <cellStyle name="RowTitles-Detail 5 2" xfId="0"/>
    <cellStyle name="RowTitles-Detail 5 2 2" xfId="0"/>
    <cellStyle name="RowTitles-Detail 5 2 2 2" xfId="0"/>
    <cellStyle name="RowTitles-Detail 5 2 2 2 2" xfId="0"/>
    <cellStyle name="RowTitles-Detail 5 2 2 2_Tertiary Salaries Survey" xfId="0"/>
    <cellStyle name="RowTitles-Detail 5 2 2 3" xfId="0"/>
    <cellStyle name="RowTitles-Detail 5 2 2_Tertiary Salaries Survey" xfId="0"/>
    <cellStyle name="RowTitles-Detail 5 2 3" xfId="0"/>
    <cellStyle name="RowTitles-Detail 5 2 3 2" xfId="0"/>
    <cellStyle name="RowTitles-Detail 5 2 3 2 2" xfId="0"/>
    <cellStyle name="RowTitles-Detail 5 2 3 2_Tertiary Salaries Survey" xfId="0"/>
    <cellStyle name="RowTitles-Detail 5 2 3 3" xfId="0"/>
    <cellStyle name="RowTitles-Detail 5 2 3_Tertiary Salaries Survey" xfId="0"/>
    <cellStyle name="RowTitles-Detail 5 2 4" xfId="0"/>
    <cellStyle name="RowTitles-Detail 5 2 5" xfId="0"/>
    <cellStyle name="RowTitles-Detail 5 2_Tertiary Salaries Survey" xfId="0"/>
    <cellStyle name="RowTitles-Detail 5 3" xfId="0"/>
    <cellStyle name="RowTitles-Detail 5 3 2" xfId="0"/>
    <cellStyle name="RowTitles-Detail 5 3 2 2" xfId="0"/>
    <cellStyle name="RowTitles-Detail 5 3 2 2 2" xfId="0"/>
    <cellStyle name="RowTitles-Detail 5 3 2 2_Tertiary Salaries Survey" xfId="0"/>
    <cellStyle name="RowTitles-Detail 5 3 2 3" xfId="0"/>
    <cellStyle name="RowTitles-Detail 5 3 2_Tertiary Salaries Survey" xfId="0"/>
    <cellStyle name="RowTitles-Detail 5 3 3" xfId="0"/>
    <cellStyle name="RowTitles-Detail 5 3 3 2" xfId="0"/>
    <cellStyle name="RowTitles-Detail 5 3 3 2 2" xfId="0"/>
    <cellStyle name="RowTitles-Detail 5 3 3 2_Tertiary Salaries Survey" xfId="0"/>
    <cellStyle name="RowTitles-Detail 5 3 3 3" xfId="0"/>
    <cellStyle name="RowTitles-Detail 5 3 3_Tertiary Salaries Survey" xfId="0"/>
    <cellStyle name="RowTitles-Detail 5 3 4" xfId="0"/>
    <cellStyle name="RowTitles-Detail 5 3 5" xfId="0"/>
    <cellStyle name="RowTitles-Detail 5 3 5 2" xfId="0"/>
    <cellStyle name="RowTitles-Detail 5 3 5_Tertiary Salaries Survey" xfId="0"/>
    <cellStyle name="RowTitles-Detail 5 3 6" xfId="0"/>
    <cellStyle name="RowTitles-Detail 5 3_Tertiary Salaries Survey" xfId="0"/>
    <cellStyle name="RowTitles-Detail 5 4" xfId="0"/>
    <cellStyle name="RowTitles-Detail 5 4 2" xfId="0"/>
    <cellStyle name="RowTitles-Detail 5 4 2 2" xfId="0"/>
    <cellStyle name="RowTitles-Detail 5 4 2 2 2" xfId="0"/>
    <cellStyle name="RowTitles-Detail 5 4 2 2_Tertiary Salaries Survey" xfId="0"/>
    <cellStyle name="RowTitles-Detail 5 4 2 3" xfId="0"/>
    <cellStyle name="RowTitles-Detail 5 4 2_Tertiary Salaries Survey" xfId="0"/>
    <cellStyle name="RowTitles-Detail 5 4 3" xfId="0"/>
    <cellStyle name="RowTitles-Detail 5 4 3 2" xfId="0"/>
    <cellStyle name="RowTitles-Detail 5 4 3 2 2" xfId="0"/>
    <cellStyle name="RowTitles-Detail 5 4 3 2_Tertiary Salaries Survey" xfId="0"/>
    <cellStyle name="RowTitles-Detail 5 4 3 3" xfId="0"/>
    <cellStyle name="RowTitles-Detail 5 4 3_Tertiary Salaries Survey" xfId="0"/>
    <cellStyle name="RowTitles-Detail 5 4 4" xfId="0"/>
    <cellStyle name="RowTitles-Detail 5 4 4 2" xfId="0"/>
    <cellStyle name="RowTitles-Detail 5 4 4_Tertiary Salaries Survey" xfId="0"/>
    <cellStyle name="RowTitles-Detail 5 4 5" xfId="0"/>
    <cellStyle name="RowTitles-Detail 5 4_Tertiary Salaries Survey" xfId="0"/>
    <cellStyle name="RowTitles-Detail 5 5" xfId="0"/>
    <cellStyle name="RowTitles-Detail 5 5 2" xfId="0"/>
    <cellStyle name="RowTitles-Detail 5 5 2 2" xfId="0"/>
    <cellStyle name="RowTitles-Detail 5 5 2 2 2" xfId="0"/>
    <cellStyle name="RowTitles-Detail 5 5 2 2_Tertiary Salaries Survey" xfId="0"/>
    <cellStyle name="RowTitles-Detail 5 5 2 3" xfId="0"/>
    <cellStyle name="RowTitles-Detail 5 5 2_Tertiary Salaries Survey" xfId="0"/>
    <cellStyle name="RowTitles-Detail 5 5 3" xfId="0"/>
    <cellStyle name="RowTitles-Detail 5 5 3 2" xfId="0"/>
    <cellStyle name="RowTitles-Detail 5 5 3 2 2" xfId="0"/>
    <cellStyle name="RowTitles-Detail 5 5 3 2_Tertiary Salaries Survey" xfId="0"/>
    <cellStyle name="RowTitles-Detail 5 5 3 3" xfId="0"/>
    <cellStyle name="RowTitles-Detail 5 5 3_Tertiary Salaries Survey" xfId="0"/>
    <cellStyle name="RowTitles-Detail 5 5 4" xfId="0"/>
    <cellStyle name="RowTitles-Detail 5 5 4 2" xfId="0"/>
    <cellStyle name="RowTitles-Detail 5 5 4_Tertiary Salaries Survey" xfId="0"/>
    <cellStyle name="RowTitles-Detail 5 5 5" xfId="0"/>
    <cellStyle name="RowTitles-Detail 5 5_Tertiary Salaries Survey" xfId="0"/>
    <cellStyle name="RowTitles-Detail 5 6" xfId="0"/>
    <cellStyle name="RowTitles-Detail 5 6 2" xfId="0"/>
    <cellStyle name="RowTitles-Detail 5 6 2 2" xfId="0"/>
    <cellStyle name="RowTitles-Detail 5 6 2 2 2" xfId="0"/>
    <cellStyle name="RowTitles-Detail 5 6 2 2_Tertiary Salaries Survey" xfId="0"/>
    <cellStyle name="RowTitles-Detail 5 6 2 3" xfId="0"/>
    <cellStyle name="RowTitles-Detail 5 6 2_Tertiary Salaries Survey" xfId="0"/>
    <cellStyle name="RowTitles-Detail 5 6 3" xfId="0"/>
    <cellStyle name="RowTitles-Detail 5 6 3 2" xfId="0"/>
    <cellStyle name="RowTitles-Detail 5 6 3 2 2" xfId="0"/>
    <cellStyle name="RowTitles-Detail 5 6 3 2_Tertiary Salaries Survey" xfId="0"/>
    <cellStyle name="RowTitles-Detail 5 6 3 3" xfId="0"/>
    <cellStyle name="RowTitles-Detail 5 6 3_Tertiary Salaries Survey" xfId="0"/>
    <cellStyle name="RowTitles-Detail 5 6 4" xfId="0"/>
    <cellStyle name="RowTitles-Detail 5 6 4 2" xfId="0"/>
    <cellStyle name="RowTitles-Detail 5 6 4_Tertiary Salaries Survey" xfId="0"/>
    <cellStyle name="RowTitles-Detail 5 6 5" xfId="0"/>
    <cellStyle name="RowTitles-Detail 5 6_Tertiary Salaries Survey" xfId="0"/>
    <cellStyle name="RowTitles-Detail 5 7" xfId="0"/>
    <cellStyle name="RowTitles-Detail 5 7 2" xfId="0"/>
    <cellStyle name="RowTitles-Detail 5 7 2 2" xfId="0"/>
    <cellStyle name="RowTitles-Detail 5 7 2_Tertiary Salaries Survey" xfId="0"/>
    <cellStyle name="RowTitles-Detail 5 7 3" xfId="0"/>
    <cellStyle name="RowTitles-Detail 5 7_Tertiary Salaries Survey" xfId="0"/>
    <cellStyle name="RowTitles-Detail 5 8" xfId="0"/>
    <cellStyle name="RowTitles-Detail 5 9" xfId="0"/>
    <cellStyle name="RowTitles-Detail 5_STUD aligned by INSTIT" xfId="0"/>
    <cellStyle name="RowTitles-Detail 6" xfId="0"/>
    <cellStyle name="RowTitles-Detail 6 2" xfId="0"/>
    <cellStyle name="RowTitles-Detail 6 2 2" xfId="0"/>
    <cellStyle name="RowTitles-Detail 6 2 2 2" xfId="0"/>
    <cellStyle name="RowTitles-Detail 6 2 2 2 2" xfId="0"/>
    <cellStyle name="RowTitles-Detail 6 2 2 2_Tertiary Salaries Survey" xfId="0"/>
    <cellStyle name="RowTitles-Detail 6 2 2 3" xfId="0"/>
    <cellStyle name="RowTitles-Detail 6 2 2_Tertiary Salaries Survey" xfId="0"/>
    <cellStyle name="RowTitles-Detail 6 2 3" xfId="0"/>
    <cellStyle name="RowTitles-Detail 6 2 3 2" xfId="0"/>
    <cellStyle name="RowTitles-Detail 6 2 3 2 2" xfId="0"/>
    <cellStyle name="RowTitles-Detail 6 2 3 2_Tertiary Salaries Survey" xfId="0"/>
    <cellStyle name="RowTitles-Detail 6 2 3 3" xfId="0"/>
    <cellStyle name="RowTitles-Detail 6 2 3_Tertiary Salaries Survey" xfId="0"/>
    <cellStyle name="RowTitles-Detail 6 2 4" xfId="0"/>
    <cellStyle name="RowTitles-Detail 6 2 5" xfId="0"/>
    <cellStyle name="RowTitles-Detail 6 2 5 2" xfId="0"/>
    <cellStyle name="RowTitles-Detail 6 2 5_Tertiary Salaries Survey" xfId="0"/>
    <cellStyle name="RowTitles-Detail 6 2 6" xfId="0"/>
    <cellStyle name="RowTitles-Detail 6 2_Tertiary Salaries Survey" xfId="0"/>
    <cellStyle name="RowTitles-Detail 6 3" xfId="0"/>
    <cellStyle name="RowTitles-Detail 6 3 2" xfId="0"/>
    <cellStyle name="RowTitles-Detail 6 3 2 2" xfId="0"/>
    <cellStyle name="RowTitles-Detail 6 3 2 2 2" xfId="0"/>
    <cellStyle name="RowTitles-Detail 6 3 2 2_Tertiary Salaries Survey" xfId="0"/>
    <cellStyle name="RowTitles-Detail 6 3 2 3" xfId="0"/>
    <cellStyle name="RowTitles-Detail 6 3 2_Tertiary Salaries Survey" xfId="0"/>
    <cellStyle name="RowTitles-Detail 6 3 3" xfId="0"/>
    <cellStyle name="RowTitles-Detail 6 3 3 2" xfId="0"/>
    <cellStyle name="RowTitles-Detail 6 3 3 2 2" xfId="0"/>
    <cellStyle name="RowTitles-Detail 6 3 3 2_Tertiary Salaries Survey" xfId="0"/>
    <cellStyle name="RowTitles-Detail 6 3 3 3" xfId="0"/>
    <cellStyle name="RowTitles-Detail 6 3 3_Tertiary Salaries Survey" xfId="0"/>
    <cellStyle name="RowTitles-Detail 6 3 4" xfId="0"/>
    <cellStyle name="RowTitles-Detail 6 3 5" xfId="0"/>
    <cellStyle name="RowTitles-Detail 6 3_Tertiary Salaries Survey" xfId="0"/>
    <cellStyle name="RowTitles-Detail 6 4" xfId="0"/>
    <cellStyle name="RowTitles-Detail 6 4 2" xfId="0"/>
    <cellStyle name="RowTitles-Detail 6 4 2 2" xfId="0"/>
    <cellStyle name="RowTitles-Detail 6 4 2 2 2" xfId="0"/>
    <cellStyle name="RowTitles-Detail 6 4 2 2_Tertiary Salaries Survey" xfId="0"/>
    <cellStyle name="RowTitles-Detail 6 4 2 3" xfId="0"/>
    <cellStyle name="RowTitles-Detail 6 4 2_Tertiary Salaries Survey" xfId="0"/>
    <cellStyle name="RowTitles-Detail 6 4 3" xfId="0"/>
    <cellStyle name="RowTitles-Detail 6 4 3 2" xfId="0"/>
    <cellStyle name="RowTitles-Detail 6 4 3 2 2" xfId="0"/>
    <cellStyle name="RowTitles-Detail 6 4 3 2_Tertiary Salaries Survey" xfId="0"/>
    <cellStyle name="RowTitles-Detail 6 4 3 3" xfId="0"/>
    <cellStyle name="RowTitles-Detail 6 4 3_Tertiary Salaries Survey" xfId="0"/>
    <cellStyle name="RowTitles-Detail 6 4 4" xfId="0"/>
    <cellStyle name="RowTitles-Detail 6 4 4 2" xfId="0"/>
    <cellStyle name="RowTitles-Detail 6 4 4_Tertiary Salaries Survey" xfId="0"/>
    <cellStyle name="RowTitles-Detail 6 4 5" xfId="0"/>
    <cellStyle name="RowTitles-Detail 6 4_Tertiary Salaries Survey" xfId="0"/>
    <cellStyle name="RowTitles-Detail 6 5" xfId="0"/>
    <cellStyle name="RowTitles-Detail 6 5 2" xfId="0"/>
    <cellStyle name="RowTitles-Detail 6 5 2 2" xfId="0"/>
    <cellStyle name="RowTitles-Detail 6 5 2 2 2" xfId="0"/>
    <cellStyle name="RowTitles-Detail 6 5 2 2_Tertiary Salaries Survey" xfId="0"/>
    <cellStyle name="RowTitles-Detail 6 5 2 3" xfId="0"/>
    <cellStyle name="RowTitles-Detail 6 5 2_Tertiary Salaries Survey" xfId="0"/>
    <cellStyle name="RowTitles-Detail 6 5 3" xfId="0"/>
    <cellStyle name="RowTitles-Detail 6 5 3 2" xfId="0"/>
    <cellStyle name="RowTitles-Detail 6 5 3 2 2" xfId="0"/>
    <cellStyle name="RowTitles-Detail 6 5 3 2_Tertiary Salaries Survey" xfId="0"/>
    <cellStyle name="RowTitles-Detail 6 5 3 3" xfId="0"/>
    <cellStyle name="RowTitles-Detail 6 5 3_Tertiary Salaries Survey" xfId="0"/>
    <cellStyle name="RowTitles-Detail 6 5 4" xfId="0"/>
    <cellStyle name="RowTitles-Detail 6 5 4 2" xfId="0"/>
    <cellStyle name="RowTitles-Detail 6 5 4_Tertiary Salaries Survey" xfId="0"/>
    <cellStyle name="RowTitles-Detail 6 5 5" xfId="0"/>
    <cellStyle name="RowTitles-Detail 6 5_Tertiary Salaries Survey" xfId="0"/>
    <cellStyle name="RowTitles-Detail 6 6" xfId="0"/>
    <cellStyle name="RowTitles-Detail 6 6 2" xfId="0"/>
    <cellStyle name="RowTitles-Detail 6 6 2 2" xfId="0"/>
    <cellStyle name="RowTitles-Detail 6 6 2 2 2" xfId="0"/>
    <cellStyle name="RowTitles-Detail 6 6 2 2_Tertiary Salaries Survey" xfId="0"/>
    <cellStyle name="RowTitles-Detail 6 6 2 3" xfId="0"/>
    <cellStyle name="RowTitles-Detail 6 6 2_Tertiary Salaries Survey" xfId="0"/>
    <cellStyle name="RowTitles-Detail 6 6 3" xfId="0"/>
    <cellStyle name="RowTitles-Detail 6 6 3 2" xfId="0"/>
    <cellStyle name="RowTitles-Detail 6 6 3 2 2" xfId="0"/>
    <cellStyle name="RowTitles-Detail 6 6 3 2_Tertiary Salaries Survey" xfId="0"/>
    <cellStyle name="RowTitles-Detail 6 6 3 3" xfId="0"/>
    <cellStyle name="RowTitles-Detail 6 6 3_Tertiary Salaries Survey" xfId="0"/>
    <cellStyle name="RowTitles-Detail 6 6 4" xfId="0"/>
    <cellStyle name="RowTitles-Detail 6 6 4 2" xfId="0"/>
    <cellStyle name="RowTitles-Detail 6 6 4_Tertiary Salaries Survey" xfId="0"/>
    <cellStyle name="RowTitles-Detail 6 6 5" xfId="0"/>
    <cellStyle name="RowTitles-Detail 6 6_Tertiary Salaries Survey" xfId="0"/>
    <cellStyle name="RowTitles-Detail 6 7" xfId="0"/>
    <cellStyle name="RowTitles-Detail 6 7 2" xfId="0"/>
    <cellStyle name="RowTitles-Detail 6 7 2 2" xfId="0"/>
    <cellStyle name="RowTitles-Detail 6 7 2_Tertiary Salaries Survey" xfId="0"/>
    <cellStyle name="RowTitles-Detail 6 7 3" xfId="0"/>
    <cellStyle name="RowTitles-Detail 6 7_Tertiary Salaries Survey" xfId="0"/>
    <cellStyle name="RowTitles-Detail 6 8" xfId="0"/>
    <cellStyle name="RowTitles-Detail 6 8 2" xfId="0"/>
    <cellStyle name="RowTitles-Detail 6 8 2 2" xfId="0"/>
    <cellStyle name="RowTitles-Detail 6 8 2_Tertiary Salaries Survey" xfId="0"/>
    <cellStyle name="RowTitles-Detail 6 8 3" xfId="0"/>
    <cellStyle name="RowTitles-Detail 6 8_Tertiary Salaries Survey" xfId="0"/>
    <cellStyle name="RowTitles-Detail 6 9" xfId="0"/>
    <cellStyle name="RowTitles-Detail 6_STUD aligned by INSTIT" xfId="0"/>
    <cellStyle name="RowTitles-Detail 7" xfId="0"/>
    <cellStyle name="RowTitles-Detail 7 2" xfId="0"/>
    <cellStyle name="RowTitles-Detail 7 2 2" xfId="0"/>
    <cellStyle name="RowTitles-Detail 7 2 2 2" xfId="0"/>
    <cellStyle name="RowTitles-Detail 7 2 2 2 2" xfId="0"/>
    <cellStyle name="RowTitles-Detail 7 2 2 2_Tertiary Salaries Survey" xfId="0"/>
    <cellStyle name="RowTitles-Detail 7 2 2 3" xfId="0"/>
    <cellStyle name="RowTitles-Detail 7 2 2_Tertiary Salaries Survey" xfId="0"/>
    <cellStyle name="RowTitles-Detail 7 2 3" xfId="0"/>
    <cellStyle name="RowTitles-Detail 7 2 3 2" xfId="0"/>
    <cellStyle name="RowTitles-Detail 7 2 3 2 2" xfId="0"/>
    <cellStyle name="RowTitles-Detail 7 2 3 2_Tertiary Salaries Survey" xfId="0"/>
    <cellStyle name="RowTitles-Detail 7 2 3 3" xfId="0"/>
    <cellStyle name="RowTitles-Detail 7 2 3_Tertiary Salaries Survey" xfId="0"/>
    <cellStyle name="RowTitles-Detail 7 2 4" xfId="0"/>
    <cellStyle name="RowTitles-Detail 7 2 5" xfId="0"/>
    <cellStyle name="RowTitles-Detail 7 2_Tertiary Salaries Survey" xfId="0"/>
    <cellStyle name="RowTitles-Detail 7 3" xfId="0"/>
    <cellStyle name="RowTitles-Detail 7 3 2" xfId="0"/>
    <cellStyle name="RowTitles-Detail 7 3 2 2" xfId="0"/>
    <cellStyle name="RowTitles-Detail 7 3 2 2 2" xfId="0"/>
    <cellStyle name="RowTitles-Detail 7 3 2 2_Tertiary Salaries Survey" xfId="0"/>
    <cellStyle name="RowTitles-Detail 7 3 2 3" xfId="0"/>
    <cellStyle name="RowTitles-Detail 7 3 2_Tertiary Salaries Survey" xfId="0"/>
    <cellStyle name="RowTitles-Detail 7 3 3" xfId="0"/>
    <cellStyle name="RowTitles-Detail 7 3 3 2" xfId="0"/>
    <cellStyle name="RowTitles-Detail 7 3 3 2 2" xfId="0"/>
    <cellStyle name="RowTitles-Detail 7 3 3 2_Tertiary Salaries Survey" xfId="0"/>
    <cellStyle name="RowTitles-Detail 7 3 3 3" xfId="0"/>
    <cellStyle name="RowTitles-Detail 7 3 3_Tertiary Salaries Survey" xfId="0"/>
    <cellStyle name="RowTitles-Detail 7 3 4" xfId="0"/>
    <cellStyle name="RowTitles-Detail 7 3 4 2" xfId="0"/>
    <cellStyle name="RowTitles-Detail 7 3 4_Tertiary Salaries Survey" xfId="0"/>
    <cellStyle name="RowTitles-Detail 7 3 5" xfId="0"/>
    <cellStyle name="RowTitles-Detail 7 3_Tertiary Salaries Survey" xfId="0"/>
    <cellStyle name="RowTitles-Detail 7 4" xfId="0"/>
    <cellStyle name="RowTitles-Detail 7 4 2" xfId="0"/>
    <cellStyle name="RowTitles-Detail 7 4 2 2" xfId="0"/>
    <cellStyle name="RowTitles-Detail 7 4 2 2 2" xfId="0"/>
    <cellStyle name="RowTitles-Detail 7 4 2 2_Tertiary Salaries Survey" xfId="0"/>
    <cellStyle name="RowTitles-Detail 7 4 2 3" xfId="0"/>
    <cellStyle name="RowTitles-Detail 7 4 2_Tertiary Salaries Survey" xfId="0"/>
    <cellStyle name="RowTitles-Detail 7 4 3" xfId="0"/>
    <cellStyle name="RowTitles-Detail 7 4 3 2" xfId="0"/>
    <cellStyle name="RowTitles-Detail 7 4 3 2 2" xfId="0"/>
    <cellStyle name="RowTitles-Detail 7 4 3 2_Tertiary Salaries Survey" xfId="0"/>
    <cellStyle name="RowTitles-Detail 7 4 3 3" xfId="0"/>
    <cellStyle name="RowTitles-Detail 7 4 3_Tertiary Salaries Survey" xfId="0"/>
    <cellStyle name="RowTitles-Detail 7 4 4" xfId="0"/>
    <cellStyle name="RowTitles-Detail 7 4 4 2" xfId="0"/>
    <cellStyle name="RowTitles-Detail 7 4 4_Tertiary Salaries Survey" xfId="0"/>
    <cellStyle name="RowTitles-Detail 7 4 5" xfId="0"/>
    <cellStyle name="RowTitles-Detail 7 4_Tertiary Salaries Survey" xfId="0"/>
    <cellStyle name="RowTitles-Detail 7 5" xfId="0"/>
    <cellStyle name="RowTitles-Detail 7 5 2" xfId="0"/>
    <cellStyle name="RowTitles-Detail 7 5 2 2" xfId="0"/>
    <cellStyle name="RowTitles-Detail 7 5 2 2 2" xfId="0"/>
    <cellStyle name="RowTitles-Detail 7 5 2 2_Tertiary Salaries Survey" xfId="0"/>
    <cellStyle name="RowTitles-Detail 7 5 2 3" xfId="0"/>
    <cellStyle name="RowTitles-Detail 7 5 2_Tertiary Salaries Survey" xfId="0"/>
    <cellStyle name="RowTitles-Detail 7 5 3" xfId="0"/>
    <cellStyle name="RowTitles-Detail 7 5 3 2" xfId="0"/>
    <cellStyle name="RowTitles-Detail 7 5 3 2 2" xfId="0"/>
    <cellStyle name="RowTitles-Detail 7 5 3 2_Tertiary Salaries Survey" xfId="0"/>
    <cellStyle name="RowTitles-Detail 7 5 3 3" xfId="0"/>
    <cellStyle name="RowTitles-Detail 7 5 3_Tertiary Salaries Survey" xfId="0"/>
    <cellStyle name="RowTitles-Detail 7 5 4" xfId="0"/>
    <cellStyle name="RowTitles-Detail 7 5 4 2" xfId="0"/>
    <cellStyle name="RowTitles-Detail 7 5 4_Tertiary Salaries Survey" xfId="0"/>
    <cellStyle name="RowTitles-Detail 7 5 5" xfId="0"/>
    <cellStyle name="RowTitles-Detail 7 5_Tertiary Salaries Survey" xfId="0"/>
    <cellStyle name="RowTitles-Detail 7 6" xfId="0"/>
    <cellStyle name="RowTitles-Detail 7 6 2" xfId="0"/>
    <cellStyle name="RowTitles-Detail 7 6 2 2" xfId="0"/>
    <cellStyle name="RowTitles-Detail 7 6 2 2 2" xfId="0"/>
    <cellStyle name="RowTitles-Detail 7 6 2 2_Tertiary Salaries Survey" xfId="0"/>
    <cellStyle name="RowTitles-Detail 7 6 2 3" xfId="0"/>
    <cellStyle name="RowTitles-Detail 7 6 2_Tertiary Salaries Survey" xfId="0"/>
    <cellStyle name="RowTitles-Detail 7 6 3" xfId="0"/>
    <cellStyle name="RowTitles-Detail 7 6 3 2" xfId="0"/>
    <cellStyle name="RowTitles-Detail 7 6 3 2 2" xfId="0"/>
    <cellStyle name="RowTitles-Detail 7 6 3 2_Tertiary Salaries Survey" xfId="0"/>
    <cellStyle name="RowTitles-Detail 7 6 3 3" xfId="0"/>
    <cellStyle name="RowTitles-Detail 7 6 3_Tertiary Salaries Survey" xfId="0"/>
    <cellStyle name="RowTitles-Detail 7 6 4" xfId="0"/>
    <cellStyle name="RowTitles-Detail 7 6 4 2" xfId="0"/>
    <cellStyle name="RowTitles-Detail 7 6 4_Tertiary Salaries Survey" xfId="0"/>
    <cellStyle name="RowTitles-Detail 7 6 5" xfId="0"/>
    <cellStyle name="RowTitles-Detail 7 6_Tertiary Salaries Survey" xfId="0"/>
    <cellStyle name="RowTitles-Detail 7 7" xfId="0"/>
    <cellStyle name="RowTitles-Detail 7 7 2" xfId="0"/>
    <cellStyle name="RowTitles-Detail 7 7 2 2" xfId="0"/>
    <cellStyle name="RowTitles-Detail 7 7 2_Tertiary Salaries Survey" xfId="0"/>
    <cellStyle name="RowTitles-Detail 7 7 3" xfId="0"/>
    <cellStyle name="RowTitles-Detail 7 7_Tertiary Salaries Survey" xfId="0"/>
    <cellStyle name="RowTitles-Detail 7 8" xfId="0"/>
    <cellStyle name="RowTitles-Detail 7 8 2" xfId="0"/>
    <cellStyle name="RowTitles-Detail 7 8 2 2" xfId="0"/>
    <cellStyle name="RowTitles-Detail 7 8 2_Tertiary Salaries Survey" xfId="0"/>
    <cellStyle name="RowTitles-Detail 7 8 3" xfId="0"/>
    <cellStyle name="RowTitles-Detail 7 8_Tertiary Salaries Survey" xfId="0"/>
    <cellStyle name="RowTitles-Detail 7 9" xfId="0"/>
    <cellStyle name="RowTitles-Detail 7_STUD aligned by INSTIT" xfId="0"/>
    <cellStyle name="RowTitles-Detail 8" xfId="0"/>
    <cellStyle name="RowTitles-Detail 8 2" xfId="0"/>
    <cellStyle name="RowTitles-Detail 8 2 2" xfId="0"/>
    <cellStyle name="RowTitles-Detail 8 2 2 2" xfId="0"/>
    <cellStyle name="RowTitles-Detail 8 2 2_Tertiary Salaries Survey" xfId="0"/>
    <cellStyle name="RowTitles-Detail 8 2 3" xfId="0"/>
    <cellStyle name="RowTitles-Detail 8 2_Tertiary Salaries Survey" xfId="0"/>
    <cellStyle name="RowTitles-Detail 8 3" xfId="0"/>
    <cellStyle name="RowTitles-Detail 8 3 2" xfId="0"/>
    <cellStyle name="RowTitles-Detail 8 3 2 2" xfId="0"/>
    <cellStyle name="RowTitles-Detail 8 3 2_Tertiary Salaries Survey" xfId="0"/>
    <cellStyle name="RowTitles-Detail 8 3 3" xfId="0"/>
    <cellStyle name="RowTitles-Detail 8 3_Tertiary Salaries Survey" xfId="0"/>
    <cellStyle name="RowTitles-Detail 8 4" xfId="0"/>
    <cellStyle name="RowTitles-Detail 8 5" xfId="0"/>
    <cellStyle name="RowTitles-Detail 8_Tertiary Salaries Survey" xfId="0"/>
    <cellStyle name="RowTitles-Detail 9" xfId="0"/>
    <cellStyle name="RowTitles-Detail 9 2" xfId="0"/>
    <cellStyle name="RowTitles-Detail 9 2 2" xfId="0"/>
    <cellStyle name="RowTitles-Detail 9 2 2 2" xfId="0"/>
    <cellStyle name="RowTitles-Detail 9 2 2_Tertiary Salaries Survey" xfId="0"/>
    <cellStyle name="RowTitles-Detail 9 2 3" xfId="0"/>
    <cellStyle name="RowTitles-Detail 9 2_Tertiary Salaries Survey" xfId="0"/>
    <cellStyle name="RowTitles-Detail 9 3" xfId="0"/>
    <cellStyle name="RowTitles-Detail 9 3 2" xfId="0"/>
    <cellStyle name="RowTitles-Detail 9 3 2 2" xfId="0"/>
    <cellStyle name="RowTitles-Detail 9 3 2_Tertiary Salaries Survey" xfId="0"/>
    <cellStyle name="RowTitles-Detail 9 3 3" xfId="0"/>
    <cellStyle name="RowTitles-Detail 9 3_Tertiary Salaries Survey" xfId="0"/>
    <cellStyle name="RowTitles-Detail 9 4" xfId="0"/>
    <cellStyle name="RowTitles-Detail 9 5" xfId="0"/>
    <cellStyle name="RowTitles-Detail 9 5 2" xfId="0"/>
    <cellStyle name="RowTitles-Detail 9 5_Tertiary Salaries Survey" xfId="0"/>
    <cellStyle name="RowTitles-Detail 9 6" xfId="0"/>
    <cellStyle name="RowTitles-Detail 9_Tertiary Salaries Survey" xfId="0"/>
    <cellStyle name="RowTitles-Detail_STUD aligned by INSTIT" xfId="0"/>
    <cellStyle name="RowTitles1-Detail" xfId="0"/>
    <cellStyle name="RowTitles1-Detail 10" xfId="0"/>
    <cellStyle name="RowTitles1-Detail 10 2" xfId="0"/>
    <cellStyle name="RowTitles1-Detail 10 2 2" xfId="0"/>
    <cellStyle name="RowTitles1-Detail 10 2 2 2" xfId="0"/>
    <cellStyle name="RowTitles1-Detail 10 2 2_Tertiary Salaries Survey" xfId="0"/>
    <cellStyle name="RowTitles1-Detail 10 2 3" xfId="0"/>
    <cellStyle name="RowTitles1-Detail 10 2_Tertiary Salaries Survey" xfId="0"/>
    <cellStyle name="RowTitles1-Detail 10 3" xfId="0"/>
    <cellStyle name="RowTitles1-Detail 10 3 2" xfId="0"/>
    <cellStyle name="RowTitles1-Detail 10 3 2 2" xfId="0"/>
    <cellStyle name="RowTitles1-Detail 10 3 2_Tertiary Salaries Survey" xfId="0"/>
    <cellStyle name="RowTitles1-Detail 10 3 3" xfId="0"/>
    <cellStyle name="RowTitles1-Detail 10 3_Tertiary Salaries Survey" xfId="0"/>
    <cellStyle name="RowTitles1-Detail 10 4" xfId="0"/>
    <cellStyle name="RowTitles1-Detail 10 4 2" xfId="0"/>
    <cellStyle name="RowTitles1-Detail 10 4_Tertiary Salaries Survey" xfId="0"/>
    <cellStyle name="RowTitles1-Detail 10 5" xfId="0"/>
    <cellStyle name="RowTitles1-Detail 10_Tertiary Salaries Survey" xfId="0"/>
    <cellStyle name="RowTitles1-Detail 11" xfId="0"/>
    <cellStyle name="RowTitles1-Detail 11 2" xfId="0"/>
    <cellStyle name="RowTitles1-Detail 11 2 2" xfId="0"/>
    <cellStyle name="RowTitles1-Detail 11 2 2 2" xfId="0"/>
    <cellStyle name="RowTitles1-Detail 11 2 2_Tertiary Salaries Survey" xfId="0"/>
    <cellStyle name="RowTitles1-Detail 11 2 3" xfId="0"/>
    <cellStyle name="RowTitles1-Detail 11 2_Tertiary Salaries Survey" xfId="0"/>
    <cellStyle name="RowTitles1-Detail 11 3" xfId="0"/>
    <cellStyle name="RowTitles1-Detail 11 3 2" xfId="0"/>
    <cellStyle name="RowTitles1-Detail 11 3 2 2" xfId="0"/>
    <cellStyle name="RowTitles1-Detail 11 3 2_Tertiary Salaries Survey" xfId="0"/>
    <cellStyle name="RowTitles1-Detail 11 3 3" xfId="0"/>
    <cellStyle name="RowTitles1-Detail 11 3_Tertiary Salaries Survey" xfId="0"/>
    <cellStyle name="RowTitles1-Detail 11 4" xfId="0"/>
    <cellStyle name="RowTitles1-Detail 11 4 2" xfId="0"/>
    <cellStyle name="RowTitles1-Detail 11 4_Tertiary Salaries Survey" xfId="0"/>
    <cellStyle name="RowTitles1-Detail 11 5" xfId="0"/>
    <cellStyle name="RowTitles1-Detail 11_Tertiary Salaries Survey" xfId="0"/>
    <cellStyle name="RowTitles1-Detail 12" xfId="0"/>
    <cellStyle name="RowTitles1-Detail 12 2" xfId="0"/>
    <cellStyle name="RowTitles1-Detail 12 2 2" xfId="0"/>
    <cellStyle name="RowTitles1-Detail 12 2 2 2" xfId="0"/>
    <cellStyle name="RowTitles1-Detail 12 2 2_Tertiary Salaries Survey" xfId="0"/>
    <cellStyle name="RowTitles1-Detail 12 2 3" xfId="0"/>
    <cellStyle name="RowTitles1-Detail 12 2_Tertiary Salaries Survey" xfId="0"/>
    <cellStyle name="RowTitles1-Detail 12 3" xfId="0"/>
    <cellStyle name="RowTitles1-Detail 12 3 2" xfId="0"/>
    <cellStyle name="RowTitles1-Detail 12 3 2 2" xfId="0"/>
    <cellStyle name="RowTitles1-Detail 12 3 2_Tertiary Salaries Survey" xfId="0"/>
    <cellStyle name="RowTitles1-Detail 12 3 3" xfId="0"/>
    <cellStyle name="RowTitles1-Detail 12 3_Tertiary Salaries Survey" xfId="0"/>
    <cellStyle name="RowTitles1-Detail 12 4" xfId="0"/>
    <cellStyle name="RowTitles1-Detail 12 4 2" xfId="0"/>
    <cellStyle name="RowTitles1-Detail 12 4_Tertiary Salaries Survey" xfId="0"/>
    <cellStyle name="RowTitles1-Detail 12 5" xfId="0"/>
    <cellStyle name="RowTitles1-Detail 12_Tertiary Salaries Survey" xfId="0"/>
    <cellStyle name="RowTitles1-Detail 13" xfId="0"/>
    <cellStyle name="RowTitles1-Detail 13 2" xfId="0"/>
    <cellStyle name="RowTitles1-Detail 13 2 2" xfId="0"/>
    <cellStyle name="RowTitles1-Detail 13 2_Tertiary Salaries Survey" xfId="0"/>
    <cellStyle name="RowTitles1-Detail 13 3" xfId="0"/>
    <cellStyle name="RowTitles1-Detail 13_Tertiary Salaries Survey" xfId="0"/>
    <cellStyle name="RowTitles1-Detail 14" xfId="0"/>
    <cellStyle name="RowTitles1-Detail 15" xfId="0"/>
    <cellStyle name="RowTitles1-Detail 16" xfId="0"/>
    <cellStyle name="RowTitles1-Detail 17" xfId="0"/>
    <cellStyle name="RowTitles1-Detail 2" xfId="0"/>
    <cellStyle name="RowTitles1-Detail 2 10" xfId="0"/>
    <cellStyle name="RowTitles1-Detail 2 10 2" xfId="0"/>
    <cellStyle name="RowTitles1-Detail 2 10 2 2" xfId="0"/>
    <cellStyle name="RowTitles1-Detail 2 10 2 2 2" xfId="0"/>
    <cellStyle name="RowTitles1-Detail 2 10 2 2_Tertiary Salaries Survey" xfId="0"/>
    <cellStyle name="RowTitles1-Detail 2 10 2 3" xfId="0"/>
    <cellStyle name="RowTitles1-Detail 2 10 2_Tertiary Salaries Survey" xfId="0"/>
    <cellStyle name="RowTitles1-Detail 2 10 3" xfId="0"/>
    <cellStyle name="RowTitles1-Detail 2 10 3 2" xfId="0"/>
    <cellStyle name="RowTitles1-Detail 2 10 3 2 2" xfId="0"/>
    <cellStyle name="RowTitles1-Detail 2 10 3 2_Tertiary Salaries Survey" xfId="0"/>
    <cellStyle name="RowTitles1-Detail 2 10 3 3" xfId="0"/>
    <cellStyle name="RowTitles1-Detail 2 10 3_Tertiary Salaries Survey" xfId="0"/>
    <cellStyle name="RowTitles1-Detail 2 10 4" xfId="0"/>
    <cellStyle name="RowTitles1-Detail 2 10 5" xfId="0"/>
    <cellStyle name="RowTitles1-Detail 2 10 5 2" xfId="0"/>
    <cellStyle name="RowTitles1-Detail 2 10 5_Tertiary Salaries Survey" xfId="0"/>
    <cellStyle name="RowTitles1-Detail 2 10 6" xfId="0"/>
    <cellStyle name="RowTitles1-Detail 2 10_Tertiary Salaries Survey" xfId="0"/>
    <cellStyle name="RowTitles1-Detail 2 11" xfId="0"/>
    <cellStyle name="RowTitles1-Detail 2 11 2" xfId="0"/>
    <cellStyle name="RowTitles1-Detail 2 11 2 2" xfId="0"/>
    <cellStyle name="RowTitles1-Detail 2 11 2 2 2" xfId="0"/>
    <cellStyle name="RowTitles1-Detail 2 11 2 2_Tertiary Salaries Survey" xfId="0"/>
    <cellStyle name="RowTitles1-Detail 2 11 2 3" xfId="0"/>
    <cellStyle name="RowTitles1-Detail 2 11 2_Tertiary Salaries Survey" xfId="0"/>
    <cellStyle name="RowTitles1-Detail 2 11 3" xfId="0"/>
    <cellStyle name="RowTitles1-Detail 2 11 3 2" xfId="0"/>
    <cellStyle name="RowTitles1-Detail 2 11 3 2 2" xfId="0"/>
    <cellStyle name="RowTitles1-Detail 2 11 3 2_Tertiary Salaries Survey" xfId="0"/>
    <cellStyle name="RowTitles1-Detail 2 11 3 3" xfId="0"/>
    <cellStyle name="RowTitles1-Detail 2 11 3_Tertiary Salaries Survey" xfId="0"/>
    <cellStyle name="RowTitles1-Detail 2 11 4" xfId="0"/>
    <cellStyle name="RowTitles1-Detail 2 11 4 2" xfId="0"/>
    <cellStyle name="RowTitles1-Detail 2 11 4_Tertiary Salaries Survey" xfId="0"/>
    <cellStyle name="RowTitles1-Detail 2 11 5" xfId="0"/>
    <cellStyle name="RowTitles1-Detail 2 11_Tertiary Salaries Survey" xfId="0"/>
    <cellStyle name="RowTitles1-Detail 2 12" xfId="0"/>
    <cellStyle name="RowTitles1-Detail 2 12 2" xfId="0"/>
    <cellStyle name="RowTitles1-Detail 2 12 2 2" xfId="0"/>
    <cellStyle name="RowTitles1-Detail 2 12 2 2 2" xfId="0"/>
    <cellStyle name="RowTitles1-Detail 2 12 2 2_Tertiary Salaries Survey" xfId="0"/>
    <cellStyle name="RowTitles1-Detail 2 12 2 3" xfId="0"/>
    <cellStyle name="RowTitles1-Detail 2 12 2_Tertiary Salaries Survey" xfId="0"/>
    <cellStyle name="RowTitles1-Detail 2 12 3" xfId="0"/>
    <cellStyle name="RowTitles1-Detail 2 12 3 2" xfId="0"/>
    <cellStyle name="RowTitles1-Detail 2 12 3 2 2" xfId="0"/>
    <cellStyle name="RowTitles1-Detail 2 12 3 2_Tertiary Salaries Survey" xfId="0"/>
    <cellStyle name="RowTitles1-Detail 2 12 3 3" xfId="0"/>
    <cellStyle name="RowTitles1-Detail 2 12 3_Tertiary Salaries Survey" xfId="0"/>
    <cellStyle name="RowTitles1-Detail 2 12 4" xfId="0"/>
    <cellStyle name="RowTitles1-Detail 2 12 4 2" xfId="0"/>
    <cellStyle name="RowTitles1-Detail 2 12 4_Tertiary Salaries Survey" xfId="0"/>
    <cellStyle name="RowTitles1-Detail 2 12 5" xfId="0"/>
    <cellStyle name="RowTitles1-Detail 2 12_Tertiary Salaries Survey" xfId="0"/>
    <cellStyle name="RowTitles1-Detail 2 13" xfId="0"/>
    <cellStyle name="RowTitles1-Detail 2 13 2" xfId="0"/>
    <cellStyle name="RowTitles1-Detail 2 13 2 2" xfId="0"/>
    <cellStyle name="RowTitles1-Detail 2 13 2_Tertiary Salaries Survey" xfId="0"/>
    <cellStyle name="RowTitles1-Detail 2 13 3" xfId="0"/>
    <cellStyle name="RowTitles1-Detail 2 13_Tertiary Salaries Survey" xfId="0"/>
    <cellStyle name="RowTitles1-Detail 2 14" xfId="0"/>
    <cellStyle name="RowTitles1-Detail 2 15" xfId="0"/>
    <cellStyle name="RowTitles1-Detail 2 16" xfId="0"/>
    <cellStyle name="RowTitles1-Detail 2 2" xfId="0"/>
    <cellStyle name="RowTitles1-Detail 2 2 10" xfId="0"/>
    <cellStyle name="RowTitles1-Detail 2 2 10 2" xfId="0"/>
    <cellStyle name="RowTitles1-Detail 2 2 10 2 2" xfId="0"/>
    <cellStyle name="RowTitles1-Detail 2 2 10 2 2 2" xfId="0"/>
    <cellStyle name="RowTitles1-Detail 2 2 10 2 2_Tertiary Salaries Survey" xfId="0"/>
    <cellStyle name="RowTitles1-Detail 2 2 10 2 3" xfId="0"/>
    <cellStyle name="RowTitles1-Detail 2 2 10 2_Tertiary Salaries Survey" xfId="0"/>
    <cellStyle name="RowTitles1-Detail 2 2 10 3" xfId="0"/>
    <cellStyle name="RowTitles1-Detail 2 2 10 3 2" xfId="0"/>
    <cellStyle name="RowTitles1-Detail 2 2 10 3 2 2" xfId="0"/>
    <cellStyle name="RowTitles1-Detail 2 2 10 3 2_Tertiary Salaries Survey" xfId="0"/>
    <cellStyle name="RowTitles1-Detail 2 2 10 3 3" xfId="0"/>
    <cellStyle name="RowTitles1-Detail 2 2 10 3_Tertiary Salaries Survey" xfId="0"/>
    <cellStyle name="RowTitles1-Detail 2 2 10 4" xfId="0"/>
    <cellStyle name="RowTitles1-Detail 2 2 10 4 2" xfId="0"/>
    <cellStyle name="RowTitles1-Detail 2 2 10 4_Tertiary Salaries Survey" xfId="0"/>
    <cellStyle name="RowTitles1-Detail 2 2 10 5" xfId="0"/>
    <cellStyle name="RowTitles1-Detail 2 2 10_Tertiary Salaries Survey" xfId="0"/>
    <cellStyle name="RowTitles1-Detail 2 2 11" xfId="0"/>
    <cellStyle name="RowTitles1-Detail 2 2 11 2" xfId="0"/>
    <cellStyle name="RowTitles1-Detail 2 2 11 2 2" xfId="0"/>
    <cellStyle name="RowTitles1-Detail 2 2 11 2 2 2" xfId="0"/>
    <cellStyle name="RowTitles1-Detail 2 2 11 2 2_Tertiary Salaries Survey" xfId="0"/>
    <cellStyle name="RowTitles1-Detail 2 2 11 2 3" xfId="0"/>
    <cellStyle name="RowTitles1-Detail 2 2 11 2_Tertiary Salaries Survey" xfId="0"/>
    <cellStyle name="RowTitles1-Detail 2 2 11 3" xfId="0"/>
    <cellStyle name="RowTitles1-Detail 2 2 11 3 2" xfId="0"/>
    <cellStyle name="RowTitles1-Detail 2 2 11 3 2 2" xfId="0"/>
    <cellStyle name="RowTitles1-Detail 2 2 11 3 2_Tertiary Salaries Survey" xfId="0"/>
    <cellStyle name="RowTitles1-Detail 2 2 11 3 3" xfId="0"/>
    <cellStyle name="RowTitles1-Detail 2 2 11 3_Tertiary Salaries Survey" xfId="0"/>
    <cellStyle name="RowTitles1-Detail 2 2 11 4" xfId="0"/>
    <cellStyle name="RowTitles1-Detail 2 2 11 4 2" xfId="0"/>
    <cellStyle name="RowTitles1-Detail 2 2 11 4_Tertiary Salaries Survey" xfId="0"/>
    <cellStyle name="RowTitles1-Detail 2 2 11 5" xfId="0"/>
    <cellStyle name="RowTitles1-Detail 2 2 11_Tertiary Salaries Survey" xfId="0"/>
    <cellStyle name="RowTitles1-Detail 2 2 12" xfId="0"/>
    <cellStyle name="RowTitles1-Detail 2 2 12 2" xfId="0"/>
    <cellStyle name="RowTitles1-Detail 2 2 12 2 2" xfId="0"/>
    <cellStyle name="RowTitles1-Detail 2 2 12 2_Tertiary Salaries Survey" xfId="0"/>
    <cellStyle name="RowTitles1-Detail 2 2 12 3" xfId="0"/>
    <cellStyle name="RowTitles1-Detail 2 2 12_Tertiary Salaries Survey" xfId="0"/>
    <cellStyle name="RowTitles1-Detail 2 2 13" xfId="0"/>
    <cellStyle name="RowTitles1-Detail 2 2 14" xfId="0"/>
    <cellStyle name="RowTitles1-Detail 2 2 15" xfId="0"/>
    <cellStyle name="RowTitles1-Detail 2 2 2" xfId="0"/>
    <cellStyle name="RowTitles1-Detail 2 2 2 10" xfId="0"/>
    <cellStyle name="RowTitles1-Detail 2 2 2 10 2" xfId="0"/>
    <cellStyle name="RowTitles1-Detail 2 2 2 10 2 2" xfId="0"/>
    <cellStyle name="RowTitles1-Detail 2 2 2 10 2 2 2" xfId="0"/>
    <cellStyle name="RowTitles1-Detail 2 2 2 10 2 2_Tertiary Salaries Survey" xfId="0"/>
    <cellStyle name="RowTitles1-Detail 2 2 2 10 2 3" xfId="0"/>
    <cellStyle name="RowTitles1-Detail 2 2 2 10 2_Tertiary Salaries Survey" xfId="0"/>
    <cellStyle name="RowTitles1-Detail 2 2 2 10 3" xfId="0"/>
    <cellStyle name="RowTitles1-Detail 2 2 2 10 3 2" xfId="0"/>
    <cellStyle name="RowTitles1-Detail 2 2 2 10 3 2 2" xfId="0"/>
    <cellStyle name="RowTitles1-Detail 2 2 2 10 3 2_Tertiary Salaries Survey" xfId="0"/>
    <cellStyle name="RowTitles1-Detail 2 2 2 10 3 3" xfId="0"/>
    <cellStyle name="RowTitles1-Detail 2 2 2 10 3_Tertiary Salaries Survey" xfId="0"/>
    <cellStyle name="RowTitles1-Detail 2 2 2 10 4" xfId="0"/>
    <cellStyle name="RowTitles1-Detail 2 2 2 10 4 2" xfId="0"/>
    <cellStyle name="RowTitles1-Detail 2 2 2 10 4_Tertiary Salaries Survey" xfId="0"/>
    <cellStyle name="RowTitles1-Detail 2 2 2 10 5" xfId="0"/>
    <cellStyle name="RowTitles1-Detail 2 2 2 10_Tertiary Salaries Survey" xfId="0"/>
    <cellStyle name="RowTitles1-Detail 2 2 2 11" xfId="0"/>
    <cellStyle name="RowTitles1-Detail 2 2 2 11 2" xfId="0"/>
    <cellStyle name="RowTitles1-Detail 2 2 2 11 2 2" xfId="0"/>
    <cellStyle name="RowTitles1-Detail 2 2 2 11 2_Tertiary Salaries Survey" xfId="0"/>
    <cellStyle name="RowTitles1-Detail 2 2 2 11 3" xfId="0"/>
    <cellStyle name="RowTitles1-Detail 2 2 2 11_Tertiary Salaries Survey" xfId="0"/>
    <cellStyle name="RowTitles1-Detail 2 2 2 12" xfId="0"/>
    <cellStyle name="RowTitles1-Detail 2 2 2 13" xfId="0"/>
    <cellStyle name="RowTitles1-Detail 2 2 2 2" xfId="0"/>
    <cellStyle name="RowTitles1-Detail 2 2 2 2 10" xfId="0"/>
    <cellStyle name="RowTitles1-Detail 2 2 2 2 10 2" xfId="0"/>
    <cellStyle name="RowTitles1-Detail 2 2 2 2 10 2 2" xfId="0"/>
    <cellStyle name="RowTitles1-Detail 2 2 2 2 10 2_Tertiary Salaries Survey" xfId="0"/>
    <cellStyle name="RowTitles1-Detail 2 2 2 2 10 3" xfId="0"/>
    <cellStyle name="RowTitles1-Detail 2 2 2 2 10_Tertiary Salaries Survey" xfId="0"/>
    <cellStyle name="RowTitles1-Detail 2 2 2 2 11" xfId="0"/>
    <cellStyle name="RowTitles1-Detail 2 2 2 2 12" xfId="0"/>
    <cellStyle name="RowTitles1-Detail 2 2 2 2 2" xfId="0"/>
    <cellStyle name="RowTitles1-Detail 2 2 2 2 2 2" xfId="0"/>
    <cellStyle name="RowTitles1-Detail 2 2 2 2 2 2 2" xfId="0"/>
    <cellStyle name="RowTitles1-Detail 2 2 2 2 2 2 2 2" xfId="0"/>
    <cellStyle name="RowTitles1-Detail 2 2 2 2 2 2 2 2 2" xfId="0"/>
    <cellStyle name="RowTitles1-Detail 2 2 2 2 2 2 2 2_Tertiary Salaries Survey" xfId="0"/>
    <cellStyle name="RowTitles1-Detail 2 2 2 2 2 2 2 3" xfId="0"/>
    <cellStyle name="RowTitles1-Detail 2 2 2 2 2 2 2_Tertiary Salaries Survey" xfId="0"/>
    <cellStyle name="RowTitles1-Detail 2 2 2 2 2 2 3" xfId="0"/>
    <cellStyle name="RowTitles1-Detail 2 2 2 2 2 2 3 2" xfId="0"/>
    <cellStyle name="RowTitles1-Detail 2 2 2 2 2 2 3 2 2" xfId="0"/>
    <cellStyle name="RowTitles1-Detail 2 2 2 2 2 2 3 2_Tertiary Salaries Survey" xfId="0"/>
    <cellStyle name="RowTitles1-Detail 2 2 2 2 2 2 3 3" xfId="0"/>
    <cellStyle name="RowTitles1-Detail 2 2 2 2 2 2 3_Tertiary Salaries Survey" xfId="0"/>
    <cellStyle name="RowTitles1-Detail 2 2 2 2 2 2 4" xfId="0"/>
    <cellStyle name="RowTitles1-Detail 2 2 2 2 2 2 5" xfId="0"/>
    <cellStyle name="RowTitles1-Detail 2 2 2 2 2 2_Tertiary Salaries Survey" xfId="0"/>
    <cellStyle name="RowTitles1-Detail 2 2 2 2 2 3" xfId="0"/>
    <cellStyle name="RowTitles1-Detail 2 2 2 2 2 3 2" xfId="0"/>
    <cellStyle name="RowTitles1-Detail 2 2 2 2 2 3 2 2" xfId="0"/>
    <cellStyle name="RowTitles1-Detail 2 2 2 2 2 3 2 2 2" xfId="0"/>
    <cellStyle name="RowTitles1-Detail 2 2 2 2 2 3 2 2_Tertiary Salaries Survey" xfId="0"/>
    <cellStyle name="RowTitles1-Detail 2 2 2 2 2 3 2 3" xfId="0"/>
    <cellStyle name="RowTitles1-Detail 2 2 2 2 2 3 2_Tertiary Salaries Survey" xfId="0"/>
    <cellStyle name="RowTitles1-Detail 2 2 2 2 2 3 3" xfId="0"/>
    <cellStyle name="RowTitles1-Detail 2 2 2 2 2 3 3 2" xfId="0"/>
    <cellStyle name="RowTitles1-Detail 2 2 2 2 2 3 3 2 2" xfId="0"/>
    <cellStyle name="RowTitles1-Detail 2 2 2 2 2 3 3 2_Tertiary Salaries Survey" xfId="0"/>
    <cellStyle name="RowTitles1-Detail 2 2 2 2 2 3 3 3" xfId="0"/>
    <cellStyle name="RowTitles1-Detail 2 2 2 2 2 3 3_Tertiary Salaries Survey" xfId="0"/>
    <cellStyle name="RowTitles1-Detail 2 2 2 2 2 3 4" xfId="0"/>
    <cellStyle name="RowTitles1-Detail 2 2 2 2 2 3 5" xfId="0"/>
    <cellStyle name="RowTitles1-Detail 2 2 2 2 2 3 5 2" xfId="0"/>
    <cellStyle name="RowTitles1-Detail 2 2 2 2 2 3 5_Tertiary Salaries Survey" xfId="0"/>
    <cellStyle name="RowTitles1-Detail 2 2 2 2 2 3 6" xfId="0"/>
    <cellStyle name="RowTitles1-Detail 2 2 2 2 2 3_Tertiary Salaries Survey" xfId="0"/>
    <cellStyle name="RowTitles1-Detail 2 2 2 2 2 4" xfId="0"/>
    <cellStyle name="RowTitles1-Detail 2 2 2 2 2 4 2" xfId="0"/>
    <cellStyle name="RowTitles1-Detail 2 2 2 2 2 4 2 2" xfId="0"/>
    <cellStyle name="RowTitles1-Detail 2 2 2 2 2 4 2 2 2" xfId="0"/>
    <cellStyle name="RowTitles1-Detail 2 2 2 2 2 4 2 2_Tertiary Salaries Survey" xfId="0"/>
    <cellStyle name="RowTitles1-Detail 2 2 2 2 2 4 2 3" xfId="0"/>
    <cellStyle name="RowTitles1-Detail 2 2 2 2 2 4 2_Tertiary Salaries Survey" xfId="0"/>
    <cellStyle name="RowTitles1-Detail 2 2 2 2 2 4 3" xfId="0"/>
    <cellStyle name="RowTitles1-Detail 2 2 2 2 2 4 3 2" xfId="0"/>
    <cellStyle name="RowTitles1-Detail 2 2 2 2 2 4 3 2 2" xfId="0"/>
    <cellStyle name="RowTitles1-Detail 2 2 2 2 2 4 3 2_Tertiary Salaries Survey" xfId="0"/>
    <cellStyle name="RowTitles1-Detail 2 2 2 2 2 4 3 3" xfId="0"/>
    <cellStyle name="RowTitles1-Detail 2 2 2 2 2 4 3_Tertiary Salaries Survey" xfId="0"/>
    <cellStyle name="RowTitles1-Detail 2 2 2 2 2 4 4" xfId="0"/>
    <cellStyle name="RowTitles1-Detail 2 2 2 2 2 4 4 2" xfId="0"/>
    <cellStyle name="RowTitles1-Detail 2 2 2 2 2 4 4_Tertiary Salaries Survey" xfId="0"/>
    <cellStyle name="RowTitles1-Detail 2 2 2 2 2 4 5" xfId="0"/>
    <cellStyle name="RowTitles1-Detail 2 2 2 2 2 4_Tertiary Salaries Survey" xfId="0"/>
    <cellStyle name="RowTitles1-Detail 2 2 2 2 2 5" xfId="0"/>
    <cellStyle name="RowTitles1-Detail 2 2 2 2 2 5 2" xfId="0"/>
    <cellStyle name="RowTitles1-Detail 2 2 2 2 2 5 2 2" xfId="0"/>
    <cellStyle name="RowTitles1-Detail 2 2 2 2 2 5 2 2 2" xfId="0"/>
    <cellStyle name="RowTitles1-Detail 2 2 2 2 2 5 2 2_Tertiary Salaries Survey" xfId="0"/>
    <cellStyle name="RowTitles1-Detail 2 2 2 2 2 5 2 3" xfId="0"/>
    <cellStyle name="RowTitles1-Detail 2 2 2 2 2 5 2_Tertiary Salaries Survey" xfId="0"/>
    <cellStyle name="RowTitles1-Detail 2 2 2 2 2 5 3" xfId="0"/>
    <cellStyle name="RowTitles1-Detail 2 2 2 2 2 5 3 2" xfId="0"/>
    <cellStyle name="RowTitles1-Detail 2 2 2 2 2 5 3 2 2" xfId="0"/>
    <cellStyle name="RowTitles1-Detail 2 2 2 2 2 5 3 2_Tertiary Salaries Survey" xfId="0"/>
    <cellStyle name="RowTitles1-Detail 2 2 2 2 2 5 3 3" xfId="0"/>
    <cellStyle name="RowTitles1-Detail 2 2 2 2 2 5 3_Tertiary Salaries Survey" xfId="0"/>
    <cellStyle name="RowTitles1-Detail 2 2 2 2 2 5 4" xfId="0"/>
    <cellStyle name="RowTitles1-Detail 2 2 2 2 2 5 4 2" xfId="0"/>
    <cellStyle name="RowTitles1-Detail 2 2 2 2 2 5 4_Tertiary Salaries Survey" xfId="0"/>
    <cellStyle name="RowTitles1-Detail 2 2 2 2 2 5 5" xfId="0"/>
    <cellStyle name="RowTitles1-Detail 2 2 2 2 2 5_Tertiary Salaries Survey" xfId="0"/>
    <cellStyle name="RowTitles1-Detail 2 2 2 2 2 6" xfId="0"/>
    <cellStyle name="RowTitles1-Detail 2 2 2 2 2 6 2" xfId="0"/>
    <cellStyle name="RowTitles1-Detail 2 2 2 2 2 6 2 2" xfId="0"/>
    <cellStyle name="RowTitles1-Detail 2 2 2 2 2 6 2 2 2" xfId="0"/>
    <cellStyle name="RowTitles1-Detail 2 2 2 2 2 6 2 2_Tertiary Salaries Survey" xfId="0"/>
    <cellStyle name="RowTitles1-Detail 2 2 2 2 2 6 2 3" xfId="0"/>
    <cellStyle name="RowTitles1-Detail 2 2 2 2 2 6 2_Tertiary Salaries Survey" xfId="0"/>
    <cellStyle name="RowTitles1-Detail 2 2 2 2 2 6 3" xfId="0"/>
    <cellStyle name="RowTitles1-Detail 2 2 2 2 2 6 3 2" xfId="0"/>
    <cellStyle name="RowTitles1-Detail 2 2 2 2 2 6 3 2 2" xfId="0"/>
    <cellStyle name="RowTitles1-Detail 2 2 2 2 2 6 3 2_Tertiary Salaries Survey" xfId="0"/>
    <cellStyle name="RowTitles1-Detail 2 2 2 2 2 6 3 3" xfId="0"/>
    <cellStyle name="RowTitles1-Detail 2 2 2 2 2 6 3_Tertiary Salaries Survey" xfId="0"/>
    <cellStyle name="RowTitles1-Detail 2 2 2 2 2 6 4" xfId="0"/>
    <cellStyle name="RowTitles1-Detail 2 2 2 2 2 6 4 2" xfId="0"/>
    <cellStyle name="RowTitles1-Detail 2 2 2 2 2 6 4_Tertiary Salaries Survey" xfId="0"/>
    <cellStyle name="RowTitles1-Detail 2 2 2 2 2 6 5" xfId="0"/>
    <cellStyle name="RowTitles1-Detail 2 2 2 2 2 6_Tertiary Salaries Survey" xfId="0"/>
    <cellStyle name="RowTitles1-Detail 2 2 2 2 2 7" xfId="0"/>
    <cellStyle name="RowTitles1-Detail 2 2 2 2 2 7 2" xfId="0"/>
    <cellStyle name="RowTitles1-Detail 2 2 2 2 2 7 2 2" xfId="0"/>
    <cellStyle name="RowTitles1-Detail 2 2 2 2 2 7 2_Tertiary Salaries Survey" xfId="0"/>
    <cellStyle name="RowTitles1-Detail 2 2 2 2 2 7 3" xfId="0"/>
    <cellStyle name="RowTitles1-Detail 2 2 2 2 2 7_Tertiary Salaries Survey" xfId="0"/>
    <cellStyle name="RowTitles1-Detail 2 2 2 2 2 8" xfId="0"/>
    <cellStyle name="RowTitles1-Detail 2 2 2 2 2 9" xfId="0"/>
    <cellStyle name="RowTitles1-Detail 2 2 2 2 2_STUD aligned by INSTIT" xfId="0"/>
    <cellStyle name="RowTitles1-Detail 2 2 2 2 3" xfId="0"/>
    <cellStyle name="RowTitles1-Detail 2 2 2 2 3 2" xfId="0"/>
    <cellStyle name="RowTitles1-Detail 2 2 2 2 3 2 2" xfId="0"/>
    <cellStyle name="RowTitles1-Detail 2 2 2 2 3 2 2 2" xfId="0"/>
    <cellStyle name="RowTitles1-Detail 2 2 2 2 3 2 2 2 2" xfId="0"/>
    <cellStyle name="RowTitles1-Detail 2 2 2 2 3 2 2 2_Tertiary Salaries Survey" xfId="0"/>
    <cellStyle name="RowTitles1-Detail 2 2 2 2 3 2 2 3" xfId="0"/>
    <cellStyle name="RowTitles1-Detail 2 2 2 2 3 2 2_Tertiary Salaries Survey" xfId="0"/>
    <cellStyle name="RowTitles1-Detail 2 2 2 2 3 2 3" xfId="0"/>
    <cellStyle name="RowTitles1-Detail 2 2 2 2 3 2 3 2" xfId="0"/>
    <cellStyle name="RowTitles1-Detail 2 2 2 2 3 2 3 2 2" xfId="0"/>
    <cellStyle name="RowTitles1-Detail 2 2 2 2 3 2 3 2_Tertiary Salaries Survey" xfId="0"/>
    <cellStyle name="RowTitles1-Detail 2 2 2 2 3 2 3 3" xfId="0"/>
    <cellStyle name="RowTitles1-Detail 2 2 2 2 3 2 3_Tertiary Salaries Survey" xfId="0"/>
    <cellStyle name="RowTitles1-Detail 2 2 2 2 3 2 4" xfId="0"/>
    <cellStyle name="RowTitles1-Detail 2 2 2 2 3 2 5" xfId="0"/>
    <cellStyle name="RowTitles1-Detail 2 2 2 2 3 2 5 2" xfId="0"/>
    <cellStyle name="RowTitles1-Detail 2 2 2 2 3 2 5_Tertiary Salaries Survey" xfId="0"/>
    <cellStyle name="RowTitles1-Detail 2 2 2 2 3 2 6" xfId="0"/>
    <cellStyle name="RowTitles1-Detail 2 2 2 2 3 2_Tertiary Salaries Survey" xfId="0"/>
    <cellStyle name="RowTitles1-Detail 2 2 2 2 3 3" xfId="0"/>
    <cellStyle name="RowTitles1-Detail 2 2 2 2 3 3 2" xfId="0"/>
    <cellStyle name="RowTitles1-Detail 2 2 2 2 3 3 2 2" xfId="0"/>
    <cellStyle name="RowTitles1-Detail 2 2 2 2 3 3 2 2 2" xfId="0"/>
    <cellStyle name="RowTitles1-Detail 2 2 2 2 3 3 2 2_Tertiary Salaries Survey" xfId="0"/>
    <cellStyle name="RowTitles1-Detail 2 2 2 2 3 3 2 3" xfId="0"/>
    <cellStyle name="RowTitles1-Detail 2 2 2 2 3 3 2_Tertiary Salaries Survey" xfId="0"/>
    <cellStyle name="RowTitles1-Detail 2 2 2 2 3 3 3" xfId="0"/>
    <cellStyle name="RowTitles1-Detail 2 2 2 2 3 3 3 2" xfId="0"/>
    <cellStyle name="RowTitles1-Detail 2 2 2 2 3 3 3 2 2" xfId="0"/>
    <cellStyle name="RowTitles1-Detail 2 2 2 2 3 3 3 2_Tertiary Salaries Survey" xfId="0"/>
    <cellStyle name="RowTitles1-Detail 2 2 2 2 3 3 3 3" xfId="0"/>
    <cellStyle name="RowTitles1-Detail 2 2 2 2 3 3 3_Tertiary Salaries Survey" xfId="0"/>
    <cellStyle name="RowTitles1-Detail 2 2 2 2 3 3 4" xfId="0"/>
    <cellStyle name="RowTitles1-Detail 2 2 2 2 3 3 5" xfId="0"/>
    <cellStyle name="RowTitles1-Detail 2 2 2 2 3 3_Tertiary Salaries Survey" xfId="0"/>
    <cellStyle name="RowTitles1-Detail 2 2 2 2 3 4" xfId="0"/>
    <cellStyle name="RowTitles1-Detail 2 2 2 2 3 4 2" xfId="0"/>
    <cellStyle name="RowTitles1-Detail 2 2 2 2 3 4 2 2" xfId="0"/>
    <cellStyle name="RowTitles1-Detail 2 2 2 2 3 4 2 2 2" xfId="0"/>
    <cellStyle name="RowTitles1-Detail 2 2 2 2 3 4 2 2_Tertiary Salaries Survey" xfId="0"/>
    <cellStyle name="RowTitles1-Detail 2 2 2 2 3 4 2 3" xfId="0"/>
    <cellStyle name="RowTitles1-Detail 2 2 2 2 3 4 2_Tertiary Salaries Survey" xfId="0"/>
    <cellStyle name="RowTitles1-Detail 2 2 2 2 3 4 3" xfId="0"/>
    <cellStyle name="RowTitles1-Detail 2 2 2 2 3 4 3 2" xfId="0"/>
    <cellStyle name="RowTitles1-Detail 2 2 2 2 3 4 3 2 2" xfId="0"/>
    <cellStyle name="RowTitles1-Detail 2 2 2 2 3 4 3 2_Tertiary Salaries Survey" xfId="0"/>
    <cellStyle name="RowTitles1-Detail 2 2 2 2 3 4 3 3" xfId="0"/>
    <cellStyle name="RowTitles1-Detail 2 2 2 2 3 4 3_Tertiary Salaries Survey" xfId="0"/>
    <cellStyle name="RowTitles1-Detail 2 2 2 2 3 4 4" xfId="0"/>
    <cellStyle name="RowTitles1-Detail 2 2 2 2 3 4 4 2" xfId="0"/>
    <cellStyle name="RowTitles1-Detail 2 2 2 2 3 4 4_Tertiary Salaries Survey" xfId="0"/>
    <cellStyle name="RowTitles1-Detail 2 2 2 2 3 4 5" xfId="0"/>
    <cellStyle name="RowTitles1-Detail 2 2 2 2 3 4_Tertiary Salaries Survey" xfId="0"/>
    <cellStyle name="RowTitles1-Detail 2 2 2 2 3 5" xfId="0"/>
    <cellStyle name="RowTitles1-Detail 2 2 2 2 3 5 2" xfId="0"/>
    <cellStyle name="RowTitles1-Detail 2 2 2 2 3 5 2 2" xfId="0"/>
    <cellStyle name="RowTitles1-Detail 2 2 2 2 3 5 2 2 2" xfId="0"/>
    <cellStyle name="RowTitles1-Detail 2 2 2 2 3 5 2 2_Tertiary Salaries Survey" xfId="0"/>
    <cellStyle name="RowTitles1-Detail 2 2 2 2 3 5 2 3" xfId="0"/>
    <cellStyle name="RowTitles1-Detail 2 2 2 2 3 5 2_Tertiary Salaries Survey" xfId="0"/>
    <cellStyle name="RowTitles1-Detail 2 2 2 2 3 5 3" xfId="0"/>
    <cellStyle name="RowTitles1-Detail 2 2 2 2 3 5 3 2" xfId="0"/>
    <cellStyle name="RowTitles1-Detail 2 2 2 2 3 5 3 2 2" xfId="0"/>
    <cellStyle name="RowTitles1-Detail 2 2 2 2 3 5 3 2_Tertiary Salaries Survey" xfId="0"/>
    <cellStyle name="RowTitles1-Detail 2 2 2 2 3 5 3 3" xfId="0"/>
    <cellStyle name="RowTitles1-Detail 2 2 2 2 3 5 3_Tertiary Salaries Survey" xfId="0"/>
    <cellStyle name="RowTitles1-Detail 2 2 2 2 3 5 4" xfId="0"/>
    <cellStyle name="RowTitles1-Detail 2 2 2 2 3 5 4 2" xfId="0"/>
    <cellStyle name="RowTitles1-Detail 2 2 2 2 3 5 4_Tertiary Salaries Survey" xfId="0"/>
    <cellStyle name="RowTitles1-Detail 2 2 2 2 3 5 5" xfId="0"/>
    <cellStyle name="RowTitles1-Detail 2 2 2 2 3 5_Tertiary Salaries Survey" xfId="0"/>
    <cellStyle name="RowTitles1-Detail 2 2 2 2 3 6" xfId="0"/>
    <cellStyle name="RowTitles1-Detail 2 2 2 2 3 6 2" xfId="0"/>
    <cellStyle name="RowTitles1-Detail 2 2 2 2 3 6 2 2" xfId="0"/>
    <cellStyle name="RowTitles1-Detail 2 2 2 2 3 6 2 2 2" xfId="0"/>
    <cellStyle name="RowTitles1-Detail 2 2 2 2 3 6 2 2_Tertiary Salaries Survey" xfId="0"/>
    <cellStyle name="RowTitles1-Detail 2 2 2 2 3 6 2 3" xfId="0"/>
    <cellStyle name="RowTitles1-Detail 2 2 2 2 3 6 2_Tertiary Salaries Survey" xfId="0"/>
    <cellStyle name="RowTitles1-Detail 2 2 2 2 3 6 3" xfId="0"/>
    <cellStyle name="RowTitles1-Detail 2 2 2 2 3 6 3 2" xfId="0"/>
    <cellStyle name="RowTitles1-Detail 2 2 2 2 3 6 3 2 2" xfId="0"/>
    <cellStyle name="RowTitles1-Detail 2 2 2 2 3 6 3 2_Tertiary Salaries Survey" xfId="0"/>
    <cellStyle name="RowTitles1-Detail 2 2 2 2 3 6 3 3" xfId="0"/>
    <cellStyle name="RowTitles1-Detail 2 2 2 2 3 6 3_Tertiary Salaries Survey" xfId="0"/>
    <cellStyle name="RowTitles1-Detail 2 2 2 2 3 6 4" xfId="0"/>
    <cellStyle name="RowTitles1-Detail 2 2 2 2 3 6 4 2" xfId="0"/>
    <cellStyle name="RowTitles1-Detail 2 2 2 2 3 6 4_Tertiary Salaries Survey" xfId="0"/>
    <cellStyle name="RowTitles1-Detail 2 2 2 2 3 6 5" xfId="0"/>
    <cellStyle name="RowTitles1-Detail 2 2 2 2 3 6_Tertiary Salaries Survey" xfId="0"/>
    <cellStyle name="RowTitles1-Detail 2 2 2 2 3 7" xfId="0"/>
    <cellStyle name="RowTitles1-Detail 2 2 2 2 3 7 2" xfId="0"/>
    <cellStyle name="RowTitles1-Detail 2 2 2 2 3 7 2 2" xfId="0"/>
    <cellStyle name="RowTitles1-Detail 2 2 2 2 3 7 2_Tertiary Salaries Survey" xfId="0"/>
    <cellStyle name="RowTitles1-Detail 2 2 2 2 3 7 3" xfId="0"/>
    <cellStyle name="RowTitles1-Detail 2 2 2 2 3 7_Tertiary Salaries Survey" xfId="0"/>
    <cellStyle name="RowTitles1-Detail 2 2 2 2 3 8" xfId="0"/>
    <cellStyle name="RowTitles1-Detail 2 2 2 2 3 8 2" xfId="0"/>
    <cellStyle name="RowTitles1-Detail 2 2 2 2 3 8 2 2" xfId="0"/>
    <cellStyle name="RowTitles1-Detail 2 2 2 2 3 8 2_Tertiary Salaries Survey" xfId="0"/>
    <cellStyle name="RowTitles1-Detail 2 2 2 2 3 8 3" xfId="0"/>
    <cellStyle name="RowTitles1-Detail 2 2 2 2 3 8_Tertiary Salaries Survey" xfId="0"/>
    <cellStyle name="RowTitles1-Detail 2 2 2 2 3 9" xfId="0"/>
    <cellStyle name="RowTitles1-Detail 2 2 2 2 3_STUD aligned by INSTIT" xfId="0"/>
    <cellStyle name="RowTitles1-Detail 2 2 2 2 4" xfId="0"/>
    <cellStyle name="RowTitles1-Detail 2 2 2 2 4 2" xfId="0"/>
    <cellStyle name="RowTitles1-Detail 2 2 2 2 4 2 2" xfId="0"/>
    <cellStyle name="RowTitles1-Detail 2 2 2 2 4 2 2 2" xfId="0"/>
    <cellStyle name="RowTitles1-Detail 2 2 2 2 4 2 2 2 2" xfId="0"/>
    <cellStyle name="RowTitles1-Detail 2 2 2 2 4 2 2 2_Tertiary Salaries Survey" xfId="0"/>
    <cellStyle name="RowTitles1-Detail 2 2 2 2 4 2 2 3" xfId="0"/>
    <cellStyle name="RowTitles1-Detail 2 2 2 2 4 2 2_Tertiary Salaries Survey" xfId="0"/>
    <cellStyle name="RowTitles1-Detail 2 2 2 2 4 2 3" xfId="0"/>
    <cellStyle name="RowTitles1-Detail 2 2 2 2 4 2 3 2" xfId="0"/>
    <cellStyle name="RowTitles1-Detail 2 2 2 2 4 2 3 2 2" xfId="0"/>
    <cellStyle name="RowTitles1-Detail 2 2 2 2 4 2 3 2_Tertiary Salaries Survey" xfId="0"/>
    <cellStyle name="RowTitles1-Detail 2 2 2 2 4 2 3 3" xfId="0"/>
    <cellStyle name="RowTitles1-Detail 2 2 2 2 4 2 3_Tertiary Salaries Survey" xfId="0"/>
    <cellStyle name="RowTitles1-Detail 2 2 2 2 4 2 4" xfId="0"/>
    <cellStyle name="RowTitles1-Detail 2 2 2 2 4 2 5" xfId="0"/>
    <cellStyle name="RowTitles1-Detail 2 2 2 2 4 2 5 2" xfId="0"/>
    <cellStyle name="RowTitles1-Detail 2 2 2 2 4 2 5_Tertiary Salaries Survey" xfId="0"/>
    <cellStyle name="RowTitles1-Detail 2 2 2 2 4 2 6" xfId="0"/>
    <cellStyle name="RowTitles1-Detail 2 2 2 2 4 2_Tertiary Salaries Survey" xfId="0"/>
    <cellStyle name="RowTitles1-Detail 2 2 2 2 4 3" xfId="0"/>
    <cellStyle name="RowTitles1-Detail 2 2 2 2 4 3 2" xfId="0"/>
    <cellStyle name="RowTitles1-Detail 2 2 2 2 4 3 2 2" xfId="0"/>
    <cellStyle name="RowTitles1-Detail 2 2 2 2 4 3 2 2 2" xfId="0"/>
    <cellStyle name="RowTitles1-Detail 2 2 2 2 4 3 2 2_Tertiary Salaries Survey" xfId="0"/>
    <cellStyle name="RowTitles1-Detail 2 2 2 2 4 3 2 3" xfId="0"/>
    <cellStyle name="RowTitles1-Detail 2 2 2 2 4 3 2_Tertiary Salaries Survey" xfId="0"/>
    <cellStyle name="RowTitles1-Detail 2 2 2 2 4 3 3" xfId="0"/>
    <cellStyle name="RowTitles1-Detail 2 2 2 2 4 3 3 2" xfId="0"/>
    <cellStyle name="RowTitles1-Detail 2 2 2 2 4 3 3 2 2" xfId="0"/>
    <cellStyle name="RowTitles1-Detail 2 2 2 2 4 3 3 2_Tertiary Salaries Survey" xfId="0"/>
    <cellStyle name="RowTitles1-Detail 2 2 2 2 4 3 3 3" xfId="0"/>
    <cellStyle name="RowTitles1-Detail 2 2 2 2 4 3 3_Tertiary Salaries Survey" xfId="0"/>
    <cellStyle name="RowTitles1-Detail 2 2 2 2 4 3 4" xfId="0"/>
    <cellStyle name="RowTitles1-Detail 2 2 2 2 4 3 5" xfId="0"/>
    <cellStyle name="RowTitles1-Detail 2 2 2 2 4 3_Tertiary Salaries Survey" xfId="0"/>
    <cellStyle name="RowTitles1-Detail 2 2 2 2 4 4" xfId="0"/>
    <cellStyle name="RowTitles1-Detail 2 2 2 2 4 4 2" xfId="0"/>
    <cellStyle name="RowTitles1-Detail 2 2 2 2 4 4 2 2" xfId="0"/>
    <cellStyle name="RowTitles1-Detail 2 2 2 2 4 4 2 2 2" xfId="0"/>
    <cellStyle name="RowTitles1-Detail 2 2 2 2 4 4 2 2_Tertiary Salaries Survey" xfId="0"/>
    <cellStyle name="RowTitles1-Detail 2 2 2 2 4 4 2 3" xfId="0"/>
    <cellStyle name="RowTitles1-Detail 2 2 2 2 4 4 2_Tertiary Salaries Survey" xfId="0"/>
    <cellStyle name="RowTitles1-Detail 2 2 2 2 4 4 3" xfId="0"/>
    <cellStyle name="RowTitles1-Detail 2 2 2 2 4 4 3 2" xfId="0"/>
    <cellStyle name="RowTitles1-Detail 2 2 2 2 4 4 3 2 2" xfId="0"/>
    <cellStyle name="RowTitles1-Detail 2 2 2 2 4 4 3 2_Tertiary Salaries Survey" xfId="0"/>
    <cellStyle name="RowTitles1-Detail 2 2 2 2 4 4 3 3" xfId="0"/>
    <cellStyle name="RowTitles1-Detail 2 2 2 2 4 4 3_Tertiary Salaries Survey" xfId="0"/>
    <cellStyle name="RowTitles1-Detail 2 2 2 2 4 4 4" xfId="0"/>
    <cellStyle name="RowTitles1-Detail 2 2 2 2 4 4 5" xfId="0"/>
    <cellStyle name="RowTitles1-Detail 2 2 2 2 4 4 5 2" xfId="0"/>
    <cellStyle name="RowTitles1-Detail 2 2 2 2 4 4 5_Tertiary Salaries Survey" xfId="0"/>
    <cellStyle name="RowTitles1-Detail 2 2 2 2 4 4 6" xfId="0"/>
    <cellStyle name="RowTitles1-Detail 2 2 2 2 4 4_Tertiary Salaries Survey" xfId="0"/>
    <cellStyle name="RowTitles1-Detail 2 2 2 2 4 5" xfId="0"/>
    <cellStyle name="RowTitles1-Detail 2 2 2 2 4 5 2" xfId="0"/>
    <cellStyle name="RowTitles1-Detail 2 2 2 2 4 5 2 2" xfId="0"/>
    <cellStyle name="RowTitles1-Detail 2 2 2 2 4 5 2 2 2" xfId="0"/>
    <cellStyle name="RowTitles1-Detail 2 2 2 2 4 5 2 2_Tertiary Salaries Survey" xfId="0"/>
    <cellStyle name="RowTitles1-Detail 2 2 2 2 4 5 2 3" xfId="0"/>
    <cellStyle name="RowTitles1-Detail 2 2 2 2 4 5 2_Tertiary Salaries Survey" xfId="0"/>
    <cellStyle name="RowTitles1-Detail 2 2 2 2 4 5 3" xfId="0"/>
    <cellStyle name="RowTitles1-Detail 2 2 2 2 4 5 3 2" xfId="0"/>
    <cellStyle name="RowTitles1-Detail 2 2 2 2 4 5 3 2 2" xfId="0"/>
    <cellStyle name="RowTitles1-Detail 2 2 2 2 4 5 3 2_Tertiary Salaries Survey" xfId="0"/>
    <cellStyle name="RowTitles1-Detail 2 2 2 2 4 5 3 3" xfId="0"/>
    <cellStyle name="RowTitles1-Detail 2 2 2 2 4 5 3_Tertiary Salaries Survey" xfId="0"/>
    <cellStyle name="RowTitles1-Detail 2 2 2 2 4 5 4" xfId="0"/>
    <cellStyle name="RowTitles1-Detail 2 2 2 2 4 5 4 2" xfId="0"/>
    <cellStyle name="RowTitles1-Detail 2 2 2 2 4 5 4_Tertiary Salaries Survey" xfId="0"/>
    <cellStyle name="RowTitles1-Detail 2 2 2 2 4 5 5" xfId="0"/>
    <cellStyle name="RowTitles1-Detail 2 2 2 2 4 5_Tertiary Salaries Survey" xfId="0"/>
    <cellStyle name="RowTitles1-Detail 2 2 2 2 4 6" xfId="0"/>
    <cellStyle name="RowTitles1-Detail 2 2 2 2 4 6 2" xfId="0"/>
    <cellStyle name="RowTitles1-Detail 2 2 2 2 4 6 2 2" xfId="0"/>
    <cellStyle name="RowTitles1-Detail 2 2 2 2 4 6 2 2 2" xfId="0"/>
    <cellStyle name="RowTitles1-Detail 2 2 2 2 4 6 2 2_Tertiary Salaries Survey" xfId="0"/>
    <cellStyle name="RowTitles1-Detail 2 2 2 2 4 6 2 3" xfId="0"/>
    <cellStyle name="RowTitles1-Detail 2 2 2 2 4 6 2_Tertiary Salaries Survey" xfId="0"/>
    <cellStyle name="RowTitles1-Detail 2 2 2 2 4 6 3" xfId="0"/>
    <cellStyle name="RowTitles1-Detail 2 2 2 2 4 6 3 2" xfId="0"/>
    <cellStyle name="RowTitles1-Detail 2 2 2 2 4 6 3 2 2" xfId="0"/>
    <cellStyle name="RowTitles1-Detail 2 2 2 2 4 6 3 2_Tertiary Salaries Survey" xfId="0"/>
    <cellStyle name="RowTitles1-Detail 2 2 2 2 4 6 3 3" xfId="0"/>
    <cellStyle name="RowTitles1-Detail 2 2 2 2 4 6 3_Tertiary Salaries Survey" xfId="0"/>
    <cellStyle name="RowTitles1-Detail 2 2 2 2 4 6 4" xfId="0"/>
    <cellStyle name="RowTitles1-Detail 2 2 2 2 4 6 4 2" xfId="0"/>
    <cellStyle name="RowTitles1-Detail 2 2 2 2 4 6 4_Tertiary Salaries Survey" xfId="0"/>
    <cellStyle name="RowTitles1-Detail 2 2 2 2 4 6 5" xfId="0"/>
    <cellStyle name="RowTitles1-Detail 2 2 2 2 4 6_Tertiary Salaries Survey" xfId="0"/>
    <cellStyle name="RowTitles1-Detail 2 2 2 2 4 7" xfId="0"/>
    <cellStyle name="RowTitles1-Detail 2 2 2 2 4 7 2" xfId="0"/>
    <cellStyle name="RowTitles1-Detail 2 2 2 2 4 7 2 2" xfId="0"/>
    <cellStyle name="RowTitles1-Detail 2 2 2 2 4 7 2_Tertiary Salaries Survey" xfId="0"/>
    <cellStyle name="RowTitles1-Detail 2 2 2 2 4 7 3" xfId="0"/>
    <cellStyle name="RowTitles1-Detail 2 2 2 2 4 7_Tertiary Salaries Survey" xfId="0"/>
    <cellStyle name="RowTitles1-Detail 2 2 2 2 4 8" xfId="0"/>
    <cellStyle name="RowTitles1-Detail 2 2 2 2 4 9" xfId="0"/>
    <cellStyle name="RowTitles1-Detail 2 2 2 2 4_STUD aligned by INSTIT" xfId="0"/>
    <cellStyle name="RowTitles1-Detail 2 2 2 2 5" xfId="0"/>
    <cellStyle name="RowTitles1-Detail 2 2 2 2 5 2" xfId="0"/>
    <cellStyle name="RowTitles1-Detail 2 2 2 2 5 2 2" xfId="0"/>
    <cellStyle name="RowTitles1-Detail 2 2 2 2 5 2 2 2" xfId="0"/>
    <cellStyle name="RowTitles1-Detail 2 2 2 2 5 2 2_Tertiary Salaries Survey" xfId="0"/>
    <cellStyle name="RowTitles1-Detail 2 2 2 2 5 2 3" xfId="0"/>
    <cellStyle name="RowTitles1-Detail 2 2 2 2 5 2_Tertiary Salaries Survey" xfId="0"/>
    <cellStyle name="RowTitles1-Detail 2 2 2 2 5 3" xfId="0"/>
    <cellStyle name="RowTitles1-Detail 2 2 2 2 5 3 2" xfId="0"/>
    <cellStyle name="RowTitles1-Detail 2 2 2 2 5 3 2 2" xfId="0"/>
    <cellStyle name="RowTitles1-Detail 2 2 2 2 5 3 2_Tertiary Salaries Survey" xfId="0"/>
    <cellStyle name="RowTitles1-Detail 2 2 2 2 5 3 3" xfId="0"/>
    <cellStyle name="RowTitles1-Detail 2 2 2 2 5 3_Tertiary Salaries Survey" xfId="0"/>
    <cellStyle name="RowTitles1-Detail 2 2 2 2 5 4" xfId="0"/>
    <cellStyle name="RowTitles1-Detail 2 2 2 2 5 5" xfId="0"/>
    <cellStyle name="RowTitles1-Detail 2 2 2 2 5 5 2" xfId="0"/>
    <cellStyle name="RowTitles1-Detail 2 2 2 2 5 5_Tertiary Salaries Survey" xfId="0"/>
    <cellStyle name="RowTitles1-Detail 2 2 2 2 5 6" xfId="0"/>
    <cellStyle name="RowTitles1-Detail 2 2 2 2 5_Tertiary Salaries Survey" xfId="0"/>
    <cellStyle name="RowTitles1-Detail 2 2 2 2 6" xfId="0"/>
    <cellStyle name="RowTitles1-Detail 2 2 2 2 6 2" xfId="0"/>
    <cellStyle name="RowTitles1-Detail 2 2 2 2 6 2 2" xfId="0"/>
    <cellStyle name="RowTitles1-Detail 2 2 2 2 6 2 2 2" xfId="0"/>
    <cellStyle name="RowTitles1-Detail 2 2 2 2 6 2 2_Tertiary Salaries Survey" xfId="0"/>
    <cellStyle name="RowTitles1-Detail 2 2 2 2 6 2 3" xfId="0"/>
    <cellStyle name="RowTitles1-Detail 2 2 2 2 6 2_Tertiary Salaries Survey" xfId="0"/>
    <cellStyle name="RowTitles1-Detail 2 2 2 2 6 3" xfId="0"/>
    <cellStyle name="RowTitles1-Detail 2 2 2 2 6 3 2" xfId="0"/>
    <cellStyle name="RowTitles1-Detail 2 2 2 2 6 3 2 2" xfId="0"/>
    <cellStyle name="RowTitles1-Detail 2 2 2 2 6 3 2_Tertiary Salaries Survey" xfId="0"/>
    <cellStyle name="RowTitles1-Detail 2 2 2 2 6 3 3" xfId="0"/>
    <cellStyle name="RowTitles1-Detail 2 2 2 2 6 3_Tertiary Salaries Survey" xfId="0"/>
    <cellStyle name="RowTitles1-Detail 2 2 2 2 6 4" xfId="0"/>
    <cellStyle name="RowTitles1-Detail 2 2 2 2 6 5" xfId="0"/>
    <cellStyle name="RowTitles1-Detail 2 2 2 2 6_Tertiary Salaries Survey" xfId="0"/>
    <cellStyle name="RowTitles1-Detail 2 2 2 2 7" xfId="0"/>
    <cellStyle name="RowTitles1-Detail 2 2 2 2 7 2" xfId="0"/>
    <cellStyle name="RowTitles1-Detail 2 2 2 2 7 2 2" xfId="0"/>
    <cellStyle name="RowTitles1-Detail 2 2 2 2 7 2 2 2" xfId="0"/>
    <cellStyle name="RowTitles1-Detail 2 2 2 2 7 2 2_Tertiary Salaries Survey" xfId="0"/>
    <cellStyle name="RowTitles1-Detail 2 2 2 2 7 2 3" xfId="0"/>
    <cellStyle name="RowTitles1-Detail 2 2 2 2 7 2_Tertiary Salaries Survey" xfId="0"/>
    <cellStyle name="RowTitles1-Detail 2 2 2 2 7 3" xfId="0"/>
    <cellStyle name="RowTitles1-Detail 2 2 2 2 7 3 2" xfId="0"/>
    <cellStyle name="RowTitles1-Detail 2 2 2 2 7 3 2 2" xfId="0"/>
    <cellStyle name="RowTitles1-Detail 2 2 2 2 7 3 2_Tertiary Salaries Survey" xfId="0"/>
    <cellStyle name="RowTitles1-Detail 2 2 2 2 7 3 3" xfId="0"/>
    <cellStyle name="RowTitles1-Detail 2 2 2 2 7 3_Tertiary Salaries Survey" xfId="0"/>
    <cellStyle name="RowTitles1-Detail 2 2 2 2 7 4" xfId="0"/>
    <cellStyle name="RowTitles1-Detail 2 2 2 2 7 5" xfId="0"/>
    <cellStyle name="RowTitles1-Detail 2 2 2 2 7 5 2" xfId="0"/>
    <cellStyle name="RowTitles1-Detail 2 2 2 2 7 5_Tertiary Salaries Survey" xfId="0"/>
    <cellStyle name="RowTitles1-Detail 2 2 2 2 7 6" xfId="0"/>
    <cellStyle name="RowTitles1-Detail 2 2 2 2 7_Tertiary Salaries Survey" xfId="0"/>
    <cellStyle name="RowTitles1-Detail 2 2 2 2 8" xfId="0"/>
    <cellStyle name="RowTitles1-Detail 2 2 2 2 8 2" xfId="0"/>
    <cellStyle name="RowTitles1-Detail 2 2 2 2 8 2 2" xfId="0"/>
    <cellStyle name="RowTitles1-Detail 2 2 2 2 8 2 2 2" xfId="0"/>
    <cellStyle name="RowTitles1-Detail 2 2 2 2 8 2 2_Tertiary Salaries Survey" xfId="0"/>
    <cellStyle name="RowTitles1-Detail 2 2 2 2 8 2 3" xfId="0"/>
    <cellStyle name="RowTitles1-Detail 2 2 2 2 8 2_Tertiary Salaries Survey" xfId="0"/>
    <cellStyle name="RowTitles1-Detail 2 2 2 2 8 3" xfId="0"/>
    <cellStyle name="RowTitles1-Detail 2 2 2 2 8 3 2" xfId="0"/>
    <cellStyle name="RowTitles1-Detail 2 2 2 2 8 3 2 2" xfId="0"/>
    <cellStyle name="RowTitles1-Detail 2 2 2 2 8 3 2_Tertiary Salaries Survey" xfId="0"/>
    <cellStyle name="RowTitles1-Detail 2 2 2 2 8 3 3" xfId="0"/>
    <cellStyle name="RowTitles1-Detail 2 2 2 2 8 3_Tertiary Salaries Survey" xfId="0"/>
    <cellStyle name="RowTitles1-Detail 2 2 2 2 8 4" xfId="0"/>
    <cellStyle name="RowTitles1-Detail 2 2 2 2 8 4 2" xfId="0"/>
    <cellStyle name="RowTitles1-Detail 2 2 2 2 8 4_Tertiary Salaries Survey" xfId="0"/>
    <cellStyle name="RowTitles1-Detail 2 2 2 2 8 5" xfId="0"/>
    <cellStyle name="RowTitles1-Detail 2 2 2 2 8_Tertiary Salaries Survey" xfId="0"/>
    <cellStyle name="RowTitles1-Detail 2 2 2 2 9" xfId="0"/>
    <cellStyle name="RowTitles1-Detail 2 2 2 2 9 2" xfId="0"/>
    <cellStyle name="RowTitles1-Detail 2 2 2 2 9 2 2" xfId="0"/>
    <cellStyle name="RowTitles1-Detail 2 2 2 2 9 2 2 2" xfId="0"/>
    <cellStyle name="RowTitles1-Detail 2 2 2 2 9 2 2_Tertiary Salaries Survey" xfId="0"/>
    <cellStyle name="RowTitles1-Detail 2 2 2 2 9 2 3" xfId="0"/>
    <cellStyle name="RowTitles1-Detail 2 2 2 2 9 2_Tertiary Salaries Survey" xfId="0"/>
    <cellStyle name="RowTitles1-Detail 2 2 2 2 9 3" xfId="0"/>
    <cellStyle name="RowTitles1-Detail 2 2 2 2 9 3 2" xfId="0"/>
    <cellStyle name="RowTitles1-Detail 2 2 2 2 9 3 2 2" xfId="0"/>
    <cellStyle name="RowTitles1-Detail 2 2 2 2 9 3 2_Tertiary Salaries Survey" xfId="0"/>
    <cellStyle name="RowTitles1-Detail 2 2 2 2 9 3 3" xfId="0"/>
    <cellStyle name="RowTitles1-Detail 2 2 2 2 9 3_Tertiary Salaries Survey" xfId="0"/>
    <cellStyle name="RowTitles1-Detail 2 2 2 2 9 4" xfId="0"/>
    <cellStyle name="RowTitles1-Detail 2 2 2 2 9 4 2" xfId="0"/>
    <cellStyle name="RowTitles1-Detail 2 2 2 2 9 4_Tertiary Salaries Survey" xfId="0"/>
    <cellStyle name="RowTitles1-Detail 2 2 2 2 9 5" xfId="0"/>
    <cellStyle name="RowTitles1-Detail 2 2 2 2 9_Tertiary Salaries Survey" xfId="0"/>
    <cellStyle name="RowTitles1-Detail 2 2 2 2_STUD aligned by INSTIT" xfId="0"/>
    <cellStyle name="RowTitles1-Detail 2 2 2 3" xfId="0"/>
    <cellStyle name="RowTitles1-Detail 2 2 2 3 2" xfId="0"/>
    <cellStyle name="RowTitles1-Detail 2 2 2 3 2 2" xfId="0"/>
    <cellStyle name="RowTitles1-Detail 2 2 2 3 2 2 2" xfId="0"/>
    <cellStyle name="RowTitles1-Detail 2 2 2 3 2 2 2 2" xfId="0"/>
    <cellStyle name="RowTitles1-Detail 2 2 2 3 2 2 2_Tertiary Salaries Survey" xfId="0"/>
    <cellStyle name="RowTitles1-Detail 2 2 2 3 2 2 3" xfId="0"/>
    <cellStyle name="RowTitles1-Detail 2 2 2 3 2 2_Tertiary Salaries Survey" xfId="0"/>
    <cellStyle name="RowTitles1-Detail 2 2 2 3 2 3" xfId="0"/>
    <cellStyle name="RowTitles1-Detail 2 2 2 3 2 3 2" xfId="0"/>
    <cellStyle name="RowTitles1-Detail 2 2 2 3 2 3 2 2" xfId="0"/>
    <cellStyle name="RowTitles1-Detail 2 2 2 3 2 3 2_Tertiary Salaries Survey" xfId="0"/>
    <cellStyle name="RowTitles1-Detail 2 2 2 3 2 3 3" xfId="0"/>
    <cellStyle name="RowTitles1-Detail 2 2 2 3 2 3_Tertiary Salaries Survey" xfId="0"/>
    <cellStyle name="RowTitles1-Detail 2 2 2 3 2 4" xfId="0"/>
    <cellStyle name="RowTitles1-Detail 2 2 2 3 2 5" xfId="0"/>
    <cellStyle name="RowTitles1-Detail 2 2 2 3 2_Tertiary Salaries Survey" xfId="0"/>
    <cellStyle name="RowTitles1-Detail 2 2 2 3 3" xfId="0"/>
    <cellStyle name="RowTitles1-Detail 2 2 2 3 3 2" xfId="0"/>
    <cellStyle name="RowTitles1-Detail 2 2 2 3 3 2 2" xfId="0"/>
    <cellStyle name="RowTitles1-Detail 2 2 2 3 3 2 2 2" xfId="0"/>
    <cellStyle name="RowTitles1-Detail 2 2 2 3 3 2 2_Tertiary Salaries Survey" xfId="0"/>
    <cellStyle name="RowTitles1-Detail 2 2 2 3 3 2 3" xfId="0"/>
    <cellStyle name="RowTitles1-Detail 2 2 2 3 3 2_Tertiary Salaries Survey" xfId="0"/>
    <cellStyle name="RowTitles1-Detail 2 2 2 3 3 3" xfId="0"/>
    <cellStyle name="RowTitles1-Detail 2 2 2 3 3 3 2" xfId="0"/>
    <cellStyle name="RowTitles1-Detail 2 2 2 3 3 3 2 2" xfId="0"/>
    <cellStyle name="RowTitles1-Detail 2 2 2 3 3 3 2_Tertiary Salaries Survey" xfId="0"/>
    <cellStyle name="RowTitles1-Detail 2 2 2 3 3 3 3" xfId="0"/>
    <cellStyle name="RowTitles1-Detail 2 2 2 3 3 3_Tertiary Salaries Survey" xfId="0"/>
    <cellStyle name="RowTitles1-Detail 2 2 2 3 3 4" xfId="0"/>
    <cellStyle name="RowTitles1-Detail 2 2 2 3 3 5" xfId="0"/>
    <cellStyle name="RowTitles1-Detail 2 2 2 3 3 5 2" xfId="0"/>
    <cellStyle name="RowTitles1-Detail 2 2 2 3 3 5_Tertiary Salaries Survey" xfId="0"/>
    <cellStyle name="RowTitles1-Detail 2 2 2 3 3 6" xfId="0"/>
    <cellStyle name="RowTitles1-Detail 2 2 2 3 3_Tertiary Salaries Survey" xfId="0"/>
    <cellStyle name="RowTitles1-Detail 2 2 2 3 4" xfId="0"/>
    <cellStyle name="RowTitles1-Detail 2 2 2 3 4 2" xfId="0"/>
    <cellStyle name="RowTitles1-Detail 2 2 2 3 4 2 2" xfId="0"/>
    <cellStyle name="RowTitles1-Detail 2 2 2 3 4 2 2 2" xfId="0"/>
    <cellStyle name="RowTitles1-Detail 2 2 2 3 4 2 2_Tertiary Salaries Survey" xfId="0"/>
    <cellStyle name="RowTitles1-Detail 2 2 2 3 4 2 3" xfId="0"/>
    <cellStyle name="RowTitles1-Detail 2 2 2 3 4 2_Tertiary Salaries Survey" xfId="0"/>
    <cellStyle name="RowTitles1-Detail 2 2 2 3 4 3" xfId="0"/>
    <cellStyle name="RowTitles1-Detail 2 2 2 3 4 3 2" xfId="0"/>
    <cellStyle name="RowTitles1-Detail 2 2 2 3 4 3 2 2" xfId="0"/>
    <cellStyle name="RowTitles1-Detail 2 2 2 3 4 3 2_Tertiary Salaries Survey" xfId="0"/>
    <cellStyle name="RowTitles1-Detail 2 2 2 3 4 3 3" xfId="0"/>
    <cellStyle name="RowTitles1-Detail 2 2 2 3 4 3_Tertiary Salaries Survey" xfId="0"/>
    <cellStyle name="RowTitles1-Detail 2 2 2 3 4 4" xfId="0"/>
    <cellStyle name="RowTitles1-Detail 2 2 2 3 4 4 2" xfId="0"/>
    <cellStyle name="RowTitles1-Detail 2 2 2 3 4 4_Tertiary Salaries Survey" xfId="0"/>
    <cellStyle name="RowTitles1-Detail 2 2 2 3 4 5" xfId="0"/>
    <cellStyle name="RowTitles1-Detail 2 2 2 3 4_Tertiary Salaries Survey" xfId="0"/>
    <cellStyle name="RowTitles1-Detail 2 2 2 3 5" xfId="0"/>
    <cellStyle name="RowTitles1-Detail 2 2 2 3 5 2" xfId="0"/>
    <cellStyle name="RowTitles1-Detail 2 2 2 3 5 2 2" xfId="0"/>
    <cellStyle name="RowTitles1-Detail 2 2 2 3 5 2 2 2" xfId="0"/>
    <cellStyle name="RowTitles1-Detail 2 2 2 3 5 2 2_Tertiary Salaries Survey" xfId="0"/>
    <cellStyle name="RowTitles1-Detail 2 2 2 3 5 2 3" xfId="0"/>
    <cellStyle name="RowTitles1-Detail 2 2 2 3 5 2_Tertiary Salaries Survey" xfId="0"/>
    <cellStyle name="RowTitles1-Detail 2 2 2 3 5 3" xfId="0"/>
    <cellStyle name="RowTitles1-Detail 2 2 2 3 5 3 2" xfId="0"/>
    <cellStyle name="RowTitles1-Detail 2 2 2 3 5 3 2 2" xfId="0"/>
    <cellStyle name="RowTitles1-Detail 2 2 2 3 5 3 2_Tertiary Salaries Survey" xfId="0"/>
    <cellStyle name="RowTitles1-Detail 2 2 2 3 5 3 3" xfId="0"/>
    <cellStyle name="RowTitles1-Detail 2 2 2 3 5 3_Tertiary Salaries Survey" xfId="0"/>
    <cellStyle name="RowTitles1-Detail 2 2 2 3 5 4" xfId="0"/>
    <cellStyle name="RowTitles1-Detail 2 2 2 3 5 4 2" xfId="0"/>
    <cellStyle name="RowTitles1-Detail 2 2 2 3 5 4_Tertiary Salaries Survey" xfId="0"/>
    <cellStyle name="RowTitles1-Detail 2 2 2 3 5 5" xfId="0"/>
    <cellStyle name="RowTitles1-Detail 2 2 2 3 5_Tertiary Salaries Survey" xfId="0"/>
    <cellStyle name="RowTitles1-Detail 2 2 2 3 6" xfId="0"/>
    <cellStyle name="RowTitles1-Detail 2 2 2 3 6 2" xfId="0"/>
    <cellStyle name="RowTitles1-Detail 2 2 2 3 6 2 2" xfId="0"/>
    <cellStyle name="RowTitles1-Detail 2 2 2 3 6 2 2 2" xfId="0"/>
    <cellStyle name="RowTitles1-Detail 2 2 2 3 6 2 2_Tertiary Salaries Survey" xfId="0"/>
    <cellStyle name="RowTitles1-Detail 2 2 2 3 6 2 3" xfId="0"/>
    <cellStyle name="RowTitles1-Detail 2 2 2 3 6 2_Tertiary Salaries Survey" xfId="0"/>
    <cellStyle name="RowTitles1-Detail 2 2 2 3 6 3" xfId="0"/>
    <cellStyle name="RowTitles1-Detail 2 2 2 3 6 3 2" xfId="0"/>
    <cellStyle name="RowTitles1-Detail 2 2 2 3 6 3 2 2" xfId="0"/>
    <cellStyle name="RowTitles1-Detail 2 2 2 3 6 3 2_Tertiary Salaries Survey" xfId="0"/>
    <cellStyle name="RowTitles1-Detail 2 2 2 3 6 3 3" xfId="0"/>
    <cellStyle name="RowTitles1-Detail 2 2 2 3 6 3_Tertiary Salaries Survey" xfId="0"/>
    <cellStyle name="RowTitles1-Detail 2 2 2 3 6 4" xfId="0"/>
    <cellStyle name="RowTitles1-Detail 2 2 2 3 6 4 2" xfId="0"/>
    <cellStyle name="RowTitles1-Detail 2 2 2 3 6 4_Tertiary Salaries Survey" xfId="0"/>
    <cellStyle name="RowTitles1-Detail 2 2 2 3 6 5" xfId="0"/>
    <cellStyle name="RowTitles1-Detail 2 2 2 3 6_Tertiary Salaries Survey" xfId="0"/>
    <cellStyle name="RowTitles1-Detail 2 2 2 3 7" xfId="0"/>
    <cellStyle name="RowTitles1-Detail 2 2 2 3 7 2" xfId="0"/>
    <cellStyle name="RowTitles1-Detail 2 2 2 3 7 2 2" xfId="0"/>
    <cellStyle name="RowTitles1-Detail 2 2 2 3 7 2_Tertiary Salaries Survey" xfId="0"/>
    <cellStyle name="RowTitles1-Detail 2 2 2 3 7 3" xfId="0"/>
    <cellStyle name="RowTitles1-Detail 2 2 2 3 7_Tertiary Salaries Survey" xfId="0"/>
    <cellStyle name="RowTitles1-Detail 2 2 2 3 8" xfId="0"/>
    <cellStyle name="RowTitles1-Detail 2 2 2 3 9" xfId="0"/>
    <cellStyle name="RowTitles1-Detail 2 2 2 3_STUD aligned by INSTIT" xfId="0"/>
    <cellStyle name="RowTitles1-Detail 2 2 2 4" xfId="0"/>
    <cellStyle name="RowTitles1-Detail 2 2 2 4 2" xfId="0"/>
    <cellStyle name="RowTitles1-Detail 2 2 2 4 2 2" xfId="0"/>
    <cellStyle name="RowTitles1-Detail 2 2 2 4 2 2 2" xfId="0"/>
    <cellStyle name="RowTitles1-Detail 2 2 2 4 2 2 2 2" xfId="0"/>
    <cellStyle name="RowTitles1-Detail 2 2 2 4 2 2 2_Tertiary Salaries Survey" xfId="0"/>
    <cellStyle name="RowTitles1-Detail 2 2 2 4 2 2 3" xfId="0"/>
    <cellStyle name="RowTitles1-Detail 2 2 2 4 2 2_Tertiary Salaries Survey" xfId="0"/>
    <cellStyle name="RowTitles1-Detail 2 2 2 4 2 3" xfId="0"/>
    <cellStyle name="RowTitles1-Detail 2 2 2 4 2 3 2" xfId="0"/>
    <cellStyle name="RowTitles1-Detail 2 2 2 4 2 3 2 2" xfId="0"/>
    <cellStyle name="RowTitles1-Detail 2 2 2 4 2 3 2_Tertiary Salaries Survey" xfId="0"/>
    <cellStyle name="RowTitles1-Detail 2 2 2 4 2 3 3" xfId="0"/>
    <cellStyle name="RowTitles1-Detail 2 2 2 4 2 3_Tertiary Salaries Survey" xfId="0"/>
    <cellStyle name="RowTitles1-Detail 2 2 2 4 2 4" xfId="0"/>
    <cellStyle name="RowTitles1-Detail 2 2 2 4 2 5" xfId="0"/>
    <cellStyle name="RowTitles1-Detail 2 2 2 4 2 5 2" xfId="0"/>
    <cellStyle name="RowTitles1-Detail 2 2 2 4 2 5_Tertiary Salaries Survey" xfId="0"/>
    <cellStyle name="RowTitles1-Detail 2 2 2 4 2 6" xfId="0"/>
    <cellStyle name="RowTitles1-Detail 2 2 2 4 2_Tertiary Salaries Survey" xfId="0"/>
    <cellStyle name="RowTitles1-Detail 2 2 2 4 3" xfId="0"/>
    <cellStyle name="RowTitles1-Detail 2 2 2 4 3 2" xfId="0"/>
    <cellStyle name="RowTitles1-Detail 2 2 2 4 3 2 2" xfId="0"/>
    <cellStyle name="RowTitles1-Detail 2 2 2 4 3 2 2 2" xfId="0"/>
    <cellStyle name="RowTitles1-Detail 2 2 2 4 3 2 2_Tertiary Salaries Survey" xfId="0"/>
    <cellStyle name="RowTitles1-Detail 2 2 2 4 3 2 3" xfId="0"/>
    <cellStyle name="RowTitles1-Detail 2 2 2 4 3 2_Tertiary Salaries Survey" xfId="0"/>
    <cellStyle name="RowTitles1-Detail 2 2 2 4 3 3" xfId="0"/>
    <cellStyle name="RowTitles1-Detail 2 2 2 4 3 3 2" xfId="0"/>
    <cellStyle name="RowTitles1-Detail 2 2 2 4 3 3 2 2" xfId="0"/>
    <cellStyle name="RowTitles1-Detail 2 2 2 4 3 3 2_Tertiary Salaries Survey" xfId="0"/>
    <cellStyle name="RowTitles1-Detail 2 2 2 4 3 3 3" xfId="0"/>
    <cellStyle name="RowTitles1-Detail 2 2 2 4 3 3_Tertiary Salaries Survey" xfId="0"/>
    <cellStyle name="RowTitles1-Detail 2 2 2 4 3 4" xfId="0"/>
    <cellStyle name="RowTitles1-Detail 2 2 2 4 3 5" xfId="0"/>
    <cellStyle name="RowTitles1-Detail 2 2 2 4 3_Tertiary Salaries Survey" xfId="0"/>
    <cellStyle name="RowTitles1-Detail 2 2 2 4 4" xfId="0"/>
    <cellStyle name="RowTitles1-Detail 2 2 2 4 4 2" xfId="0"/>
    <cellStyle name="RowTitles1-Detail 2 2 2 4 4 2 2" xfId="0"/>
    <cellStyle name="RowTitles1-Detail 2 2 2 4 4 2 2 2" xfId="0"/>
    <cellStyle name="RowTitles1-Detail 2 2 2 4 4 2 2_Tertiary Salaries Survey" xfId="0"/>
    <cellStyle name="RowTitles1-Detail 2 2 2 4 4 2 3" xfId="0"/>
    <cellStyle name="RowTitles1-Detail 2 2 2 4 4 2_Tertiary Salaries Survey" xfId="0"/>
    <cellStyle name="RowTitles1-Detail 2 2 2 4 4 3" xfId="0"/>
    <cellStyle name="RowTitles1-Detail 2 2 2 4 4 3 2" xfId="0"/>
    <cellStyle name="RowTitles1-Detail 2 2 2 4 4 3 2 2" xfId="0"/>
    <cellStyle name="RowTitles1-Detail 2 2 2 4 4 3 2_Tertiary Salaries Survey" xfId="0"/>
    <cellStyle name="RowTitles1-Detail 2 2 2 4 4 3 3" xfId="0"/>
    <cellStyle name="RowTitles1-Detail 2 2 2 4 4 3_Tertiary Salaries Survey" xfId="0"/>
    <cellStyle name="RowTitles1-Detail 2 2 2 4 4 4" xfId="0"/>
    <cellStyle name="RowTitles1-Detail 2 2 2 4 4 4 2" xfId="0"/>
    <cellStyle name="RowTitles1-Detail 2 2 2 4 4 4_Tertiary Salaries Survey" xfId="0"/>
    <cellStyle name="RowTitles1-Detail 2 2 2 4 4 5" xfId="0"/>
    <cellStyle name="RowTitles1-Detail 2 2 2 4 4_Tertiary Salaries Survey" xfId="0"/>
    <cellStyle name="RowTitles1-Detail 2 2 2 4 5" xfId="0"/>
    <cellStyle name="RowTitles1-Detail 2 2 2 4 5 2" xfId="0"/>
    <cellStyle name="RowTitles1-Detail 2 2 2 4 5 2 2" xfId="0"/>
    <cellStyle name="RowTitles1-Detail 2 2 2 4 5 2 2 2" xfId="0"/>
    <cellStyle name="RowTitles1-Detail 2 2 2 4 5 2 2_Tertiary Salaries Survey" xfId="0"/>
    <cellStyle name="RowTitles1-Detail 2 2 2 4 5 2 3" xfId="0"/>
    <cellStyle name="RowTitles1-Detail 2 2 2 4 5 2_Tertiary Salaries Survey" xfId="0"/>
    <cellStyle name="RowTitles1-Detail 2 2 2 4 5 3" xfId="0"/>
    <cellStyle name="RowTitles1-Detail 2 2 2 4 5 3 2" xfId="0"/>
    <cellStyle name="RowTitles1-Detail 2 2 2 4 5 3 2 2" xfId="0"/>
    <cellStyle name="RowTitles1-Detail 2 2 2 4 5 3 2_Tertiary Salaries Survey" xfId="0"/>
    <cellStyle name="RowTitles1-Detail 2 2 2 4 5 3 3" xfId="0"/>
    <cellStyle name="RowTitles1-Detail 2 2 2 4 5 3_Tertiary Salaries Survey" xfId="0"/>
    <cellStyle name="RowTitles1-Detail 2 2 2 4 5 4" xfId="0"/>
    <cellStyle name="RowTitles1-Detail 2 2 2 4 5 4 2" xfId="0"/>
    <cellStyle name="RowTitles1-Detail 2 2 2 4 5 4_Tertiary Salaries Survey" xfId="0"/>
    <cellStyle name="RowTitles1-Detail 2 2 2 4 5 5" xfId="0"/>
    <cellStyle name="RowTitles1-Detail 2 2 2 4 5_Tertiary Salaries Survey" xfId="0"/>
    <cellStyle name="RowTitles1-Detail 2 2 2 4 6" xfId="0"/>
    <cellStyle name="RowTitles1-Detail 2 2 2 4 6 2" xfId="0"/>
    <cellStyle name="RowTitles1-Detail 2 2 2 4 6 2 2" xfId="0"/>
    <cellStyle name="RowTitles1-Detail 2 2 2 4 6 2 2 2" xfId="0"/>
    <cellStyle name="RowTitles1-Detail 2 2 2 4 6 2 2_Tertiary Salaries Survey" xfId="0"/>
    <cellStyle name="RowTitles1-Detail 2 2 2 4 6 2 3" xfId="0"/>
    <cellStyle name="RowTitles1-Detail 2 2 2 4 6 2_Tertiary Salaries Survey" xfId="0"/>
    <cellStyle name="RowTitles1-Detail 2 2 2 4 6 3" xfId="0"/>
    <cellStyle name="RowTitles1-Detail 2 2 2 4 6 3 2" xfId="0"/>
    <cellStyle name="RowTitles1-Detail 2 2 2 4 6 3 2 2" xfId="0"/>
    <cellStyle name="RowTitles1-Detail 2 2 2 4 6 3 2_Tertiary Salaries Survey" xfId="0"/>
    <cellStyle name="RowTitles1-Detail 2 2 2 4 6 3 3" xfId="0"/>
    <cellStyle name="RowTitles1-Detail 2 2 2 4 6 3_Tertiary Salaries Survey" xfId="0"/>
    <cellStyle name="RowTitles1-Detail 2 2 2 4 6 4" xfId="0"/>
    <cellStyle name="RowTitles1-Detail 2 2 2 4 6 4 2" xfId="0"/>
    <cellStyle name="RowTitles1-Detail 2 2 2 4 6 4_Tertiary Salaries Survey" xfId="0"/>
    <cellStyle name="RowTitles1-Detail 2 2 2 4 6 5" xfId="0"/>
    <cellStyle name="RowTitles1-Detail 2 2 2 4 6_Tertiary Salaries Survey" xfId="0"/>
    <cellStyle name="RowTitles1-Detail 2 2 2 4 7" xfId="0"/>
    <cellStyle name="RowTitles1-Detail 2 2 2 4 7 2" xfId="0"/>
    <cellStyle name="RowTitles1-Detail 2 2 2 4 7 2 2" xfId="0"/>
    <cellStyle name="RowTitles1-Detail 2 2 2 4 7 2_Tertiary Salaries Survey" xfId="0"/>
    <cellStyle name="RowTitles1-Detail 2 2 2 4 7 3" xfId="0"/>
    <cellStyle name="RowTitles1-Detail 2 2 2 4 7_Tertiary Salaries Survey" xfId="0"/>
    <cellStyle name="RowTitles1-Detail 2 2 2 4 8" xfId="0"/>
    <cellStyle name="RowTitles1-Detail 2 2 2 4 8 2" xfId="0"/>
    <cellStyle name="RowTitles1-Detail 2 2 2 4 8 2 2" xfId="0"/>
    <cellStyle name="RowTitles1-Detail 2 2 2 4 8 2_Tertiary Salaries Survey" xfId="0"/>
    <cellStyle name="RowTitles1-Detail 2 2 2 4 8 3" xfId="0"/>
    <cellStyle name="RowTitles1-Detail 2 2 2 4 8_Tertiary Salaries Survey" xfId="0"/>
    <cellStyle name="RowTitles1-Detail 2 2 2 4 9" xfId="0"/>
    <cellStyle name="RowTitles1-Detail 2 2 2 4_STUD aligned by INSTIT" xfId="0"/>
    <cellStyle name="RowTitles1-Detail 2 2 2 5" xfId="0"/>
    <cellStyle name="RowTitles1-Detail 2 2 2 5 2" xfId="0"/>
    <cellStyle name="RowTitles1-Detail 2 2 2 5 2 2" xfId="0"/>
    <cellStyle name="RowTitles1-Detail 2 2 2 5 2 2 2" xfId="0"/>
    <cellStyle name="RowTitles1-Detail 2 2 2 5 2 2 2 2" xfId="0"/>
    <cellStyle name="RowTitles1-Detail 2 2 2 5 2 2 2_Tertiary Salaries Survey" xfId="0"/>
    <cellStyle name="RowTitles1-Detail 2 2 2 5 2 2 3" xfId="0"/>
    <cellStyle name="RowTitles1-Detail 2 2 2 5 2 2_Tertiary Salaries Survey" xfId="0"/>
    <cellStyle name="RowTitles1-Detail 2 2 2 5 2 3" xfId="0"/>
    <cellStyle name="RowTitles1-Detail 2 2 2 5 2 3 2" xfId="0"/>
    <cellStyle name="RowTitles1-Detail 2 2 2 5 2 3 2 2" xfId="0"/>
    <cellStyle name="RowTitles1-Detail 2 2 2 5 2 3 2_Tertiary Salaries Survey" xfId="0"/>
    <cellStyle name="RowTitles1-Detail 2 2 2 5 2 3 3" xfId="0"/>
    <cellStyle name="RowTitles1-Detail 2 2 2 5 2 3_Tertiary Salaries Survey" xfId="0"/>
    <cellStyle name="RowTitles1-Detail 2 2 2 5 2 4" xfId="0"/>
    <cellStyle name="RowTitles1-Detail 2 2 2 5 2 5" xfId="0"/>
    <cellStyle name="RowTitles1-Detail 2 2 2 5 2 5 2" xfId="0"/>
    <cellStyle name="RowTitles1-Detail 2 2 2 5 2 5_Tertiary Salaries Survey" xfId="0"/>
    <cellStyle name="RowTitles1-Detail 2 2 2 5 2 6" xfId="0"/>
    <cellStyle name="RowTitles1-Detail 2 2 2 5 2_Tertiary Salaries Survey" xfId="0"/>
    <cellStyle name="RowTitles1-Detail 2 2 2 5 3" xfId="0"/>
    <cellStyle name="RowTitles1-Detail 2 2 2 5 3 2" xfId="0"/>
    <cellStyle name="RowTitles1-Detail 2 2 2 5 3 2 2" xfId="0"/>
    <cellStyle name="RowTitles1-Detail 2 2 2 5 3 2 2 2" xfId="0"/>
    <cellStyle name="RowTitles1-Detail 2 2 2 5 3 2 2_Tertiary Salaries Survey" xfId="0"/>
    <cellStyle name="RowTitles1-Detail 2 2 2 5 3 2 3" xfId="0"/>
    <cellStyle name="RowTitles1-Detail 2 2 2 5 3 2_Tertiary Salaries Survey" xfId="0"/>
    <cellStyle name="RowTitles1-Detail 2 2 2 5 3 3" xfId="0"/>
    <cellStyle name="RowTitles1-Detail 2 2 2 5 3 3 2" xfId="0"/>
    <cellStyle name="RowTitles1-Detail 2 2 2 5 3 3 2 2" xfId="0"/>
    <cellStyle name="RowTitles1-Detail 2 2 2 5 3 3 2_Tertiary Salaries Survey" xfId="0"/>
    <cellStyle name="RowTitles1-Detail 2 2 2 5 3 3 3" xfId="0"/>
    <cellStyle name="RowTitles1-Detail 2 2 2 5 3 3_Tertiary Salaries Survey" xfId="0"/>
    <cellStyle name="RowTitles1-Detail 2 2 2 5 3 4" xfId="0"/>
    <cellStyle name="RowTitles1-Detail 2 2 2 5 3 5" xfId="0"/>
    <cellStyle name="RowTitles1-Detail 2 2 2 5 3_Tertiary Salaries Survey" xfId="0"/>
    <cellStyle name="RowTitles1-Detail 2 2 2 5 4" xfId="0"/>
    <cellStyle name="RowTitles1-Detail 2 2 2 5 4 2" xfId="0"/>
    <cellStyle name="RowTitles1-Detail 2 2 2 5 4 2 2" xfId="0"/>
    <cellStyle name="RowTitles1-Detail 2 2 2 5 4 2 2 2" xfId="0"/>
    <cellStyle name="RowTitles1-Detail 2 2 2 5 4 2 2_Tertiary Salaries Survey" xfId="0"/>
    <cellStyle name="RowTitles1-Detail 2 2 2 5 4 2 3" xfId="0"/>
    <cellStyle name="RowTitles1-Detail 2 2 2 5 4 2_Tertiary Salaries Survey" xfId="0"/>
    <cellStyle name="RowTitles1-Detail 2 2 2 5 4 3" xfId="0"/>
    <cellStyle name="RowTitles1-Detail 2 2 2 5 4 3 2" xfId="0"/>
    <cellStyle name="RowTitles1-Detail 2 2 2 5 4 3 2 2" xfId="0"/>
    <cellStyle name="RowTitles1-Detail 2 2 2 5 4 3 2_Tertiary Salaries Survey" xfId="0"/>
    <cellStyle name="RowTitles1-Detail 2 2 2 5 4 3 3" xfId="0"/>
    <cellStyle name="RowTitles1-Detail 2 2 2 5 4 3_Tertiary Salaries Survey" xfId="0"/>
    <cellStyle name="RowTitles1-Detail 2 2 2 5 4 4" xfId="0"/>
    <cellStyle name="RowTitles1-Detail 2 2 2 5 4 5" xfId="0"/>
    <cellStyle name="RowTitles1-Detail 2 2 2 5 4 5 2" xfId="0"/>
    <cellStyle name="RowTitles1-Detail 2 2 2 5 4 5_Tertiary Salaries Survey" xfId="0"/>
    <cellStyle name="RowTitles1-Detail 2 2 2 5 4 6" xfId="0"/>
    <cellStyle name="RowTitles1-Detail 2 2 2 5 4_Tertiary Salaries Survey" xfId="0"/>
    <cellStyle name="RowTitles1-Detail 2 2 2 5 5" xfId="0"/>
    <cellStyle name="RowTitles1-Detail 2 2 2 5 5 2" xfId="0"/>
    <cellStyle name="RowTitles1-Detail 2 2 2 5 5 2 2" xfId="0"/>
    <cellStyle name="RowTitles1-Detail 2 2 2 5 5 2 2 2" xfId="0"/>
    <cellStyle name="RowTitles1-Detail 2 2 2 5 5 2 2_Tertiary Salaries Survey" xfId="0"/>
    <cellStyle name="RowTitles1-Detail 2 2 2 5 5 2 3" xfId="0"/>
    <cellStyle name="RowTitles1-Detail 2 2 2 5 5 2_Tertiary Salaries Survey" xfId="0"/>
    <cellStyle name="RowTitles1-Detail 2 2 2 5 5 3" xfId="0"/>
    <cellStyle name="RowTitles1-Detail 2 2 2 5 5 3 2" xfId="0"/>
    <cellStyle name="RowTitles1-Detail 2 2 2 5 5 3 2 2" xfId="0"/>
    <cellStyle name="RowTitles1-Detail 2 2 2 5 5 3 2_Tertiary Salaries Survey" xfId="0"/>
    <cellStyle name="RowTitles1-Detail 2 2 2 5 5 3 3" xfId="0"/>
    <cellStyle name="RowTitles1-Detail 2 2 2 5 5 3_Tertiary Salaries Survey" xfId="0"/>
    <cellStyle name="RowTitles1-Detail 2 2 2 5 5 4" xfId="0"/>
    <cellStyle name="RowTitles1-Detail 2 2 2 5 5 4 2" xfId="0"/>
    <cellStyle name="RowTitles1-Detail 2 2 2 5 5 4_Tertiary Salaries Survey" xfId="0"/>
    <cellStyle name="RowTitles1-Detail 2 2 2 5 5 5" xfId="0"/>
    <cellStyle name="RowTitles1-Detail 2 2 2 5 5_Tertiary Salaries Survey" xfId="0"/>
    <cellStyle name="RowTitles1-Detail 2 2 2 5 6" xfId="0"/>
    <cellStyle name="RowTitles1-Detail 2 2 2 5 6 2" xfId="0"/>
    <cellStyle name="RowTitles1-Detail 2 2 2 5 6 2 2" xfId="0"/>
    <cellStyle name="RowTitles1-Detail 2 2 2 5 6 2 2 2" xfId="0"/>
    <cellStyle name="RowTitles1-Detail 2 2 2 5 6 2 2_Tertiary Salaries Survey" xfId="0"/>
    <cellStyle name="RowTitles1-Detail 2 2 2 5 6 2 3" xfId="0"/>
    <cellStyle name="RowTitles1-Detail 2 2 2 5 6 2_Tertiary Salaries Survey" xfId="0"/>
    <cellStyle name="RowTitles1-Detail 2 2 2 5 6 3" xfId="0"/>
    <cellStyle name="RowTitles1-Detail 2 2 2 5 6 3 2" xfId="0"/>
    <cellStyle name="RowTitles1-Detail 2 2 2 5 6 3 2 2" xfId="0"/>
    <cellStyle name="RowTitles1-Detail 2 2 2 5 6 3 2_Tertiary Salaries Survey" xfId="0"/>
    <cellStyle name="RowTitles1-Detail 2 2 2 5 6 3 3" xfId="0"/>
    <cellStyle name="RowTitles1-Detail 2 2 2 5 6 3_Tertiary Salaries Survey" xfId="0"/>
    <cellStyle name="RowTitles1-Detail 2 2 2 5 6 4" xfId="0"/>
    <cellStyle name="RowTitles1-Detail 2 2 2 5 6 4 2" xfId="0"/>
    <cellStyle name="RowTitles1-Detail 2 2 2 5 6 4_Tertiary Salaries Survey" xfId="0"/>
    <cellStyle name="RowTitles1-Detail 2 2 2 5 6 5" xfId="0"/>
    <cellStyle name="RowTitles1-Detail 2 2 2 5 6_Tertiary Salaries Survey" xfId="0"/>
    <cellStyle name="RowTitles1-Detail 2 2 2 5 7" xfId="0"/>
    <cellStyle name="RowTitles1-Detail 2 2 2 5 7 2" xfId="0"/>
    <cellStyle name="RowTitles1-Detail 2 2 2 5 7 2 2" xfId="0"/>
    <cellStyle name="RowTitles1-Detail 2 2 2 5 7 2_Tertiary Salaries Survey" xfId="0"/>
    <cellStyle name="RowTitles1-Detail 2 2 2 5 7 3" xfId="0"/>
    <cellStyle name="RowTitles1-Detail 2 2 2 5 7_Tertiary Salaries Survey" xfId="0"/>
    <cellStyle name="RowTitles1-Detail 2 2 2 5 8" xfId="0"/>
    <cellStyle name="RowTitles1-Detail 2 2 2 5 9" xfId="0"/>
    <cellStyle name="RowTitles1-Detail 2 2 2 5_STUD aligned by INSTIT" xfId="0"/>
    <cellStyle name="RowTitles1-Detail 2 2 2 6" xfId="0"/>
    <cellStyle name="RowTitles1-Detail 2 2 2 6 2" xfId="0"/>
    <cellStyle name="RowTitles1-Detail 2 2 2 6 2 2" xfId="0"/>
    <cellStyle name="RowTitles1-Detail 2 2 2 6 2 2 2" xfId="0"/>
    <cellStyle name="RowTitles1-Detail 2 2 2 6 2 2_Tertiary Salaries Survey" xfId="0"/>
    <cellStyle name="RowTitles1-Detail 2 2 2 6 2 3" xfId="0"/>
    <cellStyle name="RowTitles1-Detail 2 2 2 6 2_Tertiary Salaries Survey" xfId="0"/>
    <cellStyle name="RowTitles1-Detail 2 2 2 6 3" xfId="0"/>
    <cellStyle name="RowTitles1-Detail 2 2 2 6 3 2" xfId="0"/>
    <cellStyle name="RowTitles1-Detail 2 2 2 6 3 2 2" xfId="0"/>
    <cellStyle name="RowTitles1-Detail 2 2 2 6 3 2_Tertiary Salaries Survey" xfId="0"/>
    <cellStyle name="RowTitles1-Detail 2 2 2 6 3 3" xfId="0"/>
    <cellStyle name="RowTitles1-Detail 2 2 2 6 3_Tertiary Salaries Survey" xfId="0"/>
    <cellStyle name="RowTitles1-Detail 2 2 2 6 4" xfId="0"/>
    <cellStyle name="RowTitles1-Detail 2 2 2 6 5" xfId="0"/>
    <cellStyle name="RowTitles1-Detail 2 2 2 6 5 2" xfId="0"/>
    <cellStyle name="RowTitles1-Detail 2 2 2 6 5_Tertiary Salaries Survey" xfId="0"/>
    <cellStyle name="RowTitles1-Detail 2 2 2 6 6" xfId="0"/>
    <cellStyle name="RowTitles1-Detail 2 2 2 6_Tertiary Salaries Survey" xfId="0"/>
    <cellStyle name="RowTitles1-Detail 2 2 2 7" xfId="0"/>
    <cellStyle name="RowTitles1-Detail 2 2 2 7 2" xfId="0"/>
    <cellStyle name="RowTitles1-Detail 2 2 2 7 2 2" xfId="0"/>
    <cellStyle name="RowTitles1-Detail 2 2 2 7 2 2 2" xfId="0"/>
    <cellStyle name="RowTitles1-Detail 2 2 2 7 2 2_Tertiary Salaries Survey" xfId="0"/>
    <cellStyle name="RowTitles1-Detail 2 2 2 7 2 3" xfId="0"/>
    <cellStyle name="RowTitles1-Detail 2 2 2 7 2_Tertiary Salaries Survey" xfId="0"/>
    <cellStyle name="RowTitles1-Detail 2 2 2 7 3" xfId="0"/>
    <cellStyle name="RowTitles1-Detail 2 2 2 7 3 2" xfId="0"/>
    <cellStyle name="RowTitles1-Detail 2 2 2 7 3 2 2" xfId="0"/>
    <cellStyle name="RowTitles1-Detail 2 2 2 7 3 2_Tertiary Salaries Survey" xfId="0"/>
    <cellStyle name="RowTitles1-Detail 2 2 2 7 3 3" xfId="0"/>
    <cellStyle name="RowTitles1-Detail 2 2 2 7 3_Tertiary Salaries Survey" xfId="0"/>
    <cellStyle name="RowTitles1-Detail 2 2 2 7 4" xfId="0"/>
    <cellStyle name="RowTitles1-Detail 2 2 2 7 5" xfId="0"/>
    <cellStyle name="RowTitles1-Detail 2 2 2 7_Tertiary Salaries Survey" xfId="0"/>
    <cellStyle name="RowTitles1-Detail 2 2 2 8" xfId="0"/>
    <cellStyle name="RowTitles1-Detail 2 2 2 8 2" xfId="0"/>
    <cellStyle name="RowTitles1-Detail 2 2 2 8 2 2" xfId="0"/>
    <cellStyle name="RowTitles1-Detail 2 2 2 8 2 2 2" xfId="0"/>
    <cellStyle name="RowTitles1-Detail 2 2 2 8 2 2_Tertiary Salaries Survey" xfId="0"/>
    <cellStyle name="RowTitles1-Detail 2 2 2 8 2 3" xfId="0"/>
    <cellStyle name="RowTitles1-Detail 2 2 2 8 2_Tertiary Salaries Survey" xfId="0"/>
    <cellStyle name="RowTitles1-Detail 2 2 2 8 3" xfId="0"/>
    <cellStyle name="RowTitles1-Detail 2 2 2 8 3 2" xfId="0"/>
    <cellStyle name="RowTitles1-Detail 2 2 2 8 3 2 2" xfId="0"/>
    <cellStyle name="RowTitles1-Detail 2 2 2 8 3 2_Tertiary Salaries Survey" xfId="0"/>
    <cellStyle name="RowTitles1-Detail 2 2 2 8 3 3" xfId="0"/>
    <cellStyle name="RowTitles1-Detail 2 2 2 8 3_Tertiary Salaries Survey" xfId="0"/>
    <cellStyle name="RowTitles1-Detail 2 2 2 8 4" xfId="0"/>
    <cellStyle name="RowTitles1-Detail 2 2 2 8 5" xfId="0"/>
    <cellStyle name="RowTitles1-Detail 2 2 2 8 5 2" xfId="0"/>
    <cellStyle name="RowTitles1-Detail 2 2 2 8 5_Tertiary Salaries Survey" xfId="0"/>
    <cellStyle name="RowTitles1-Detail 2 2 2 8 6" xfId="0"/>
    <cellStyle name="RowTitles1-Detail 2 2 2 8_Tertiary Salaries Survey" xfId="0"/>
    <cellStyle name="RowTitles1-Detail 2 2 2 9" xfId="0"/>
    <cellStyle name="RowTitles1-Detail 2 2 2 9 2" xfId="0"/>
    <cellStyle name="RowTitles1-Detail 2 2 2 9 2 2" xfId="0"/>
    <cellStyle name="RowTitles1-Detail 2 2 2 9 2 2 2" xfId="0"/>
    <cellStyle name="RowTitles1-Detail 2 2 2 9 2 2_Tertiary Salaries Survey" xfId="0"/>
    <cellStyle name="RowTitles1-Detail 2 2 2 9 2 3" xfId="0"/>
    <cellStyle name="RowTitles1-Detail 2 2 2 9 2_Tertiary Salaries Survey" xfId="0"/>
    <cellStyle name="RowTitles1-Detail 2 2 2 9 3" xfId="0"/>
    <cellStyle name="RowTitles1-Detail 2 2 2 9 3 2" xfId="0"/>
    <cellStyle name="RowTitles1-Detail 2 2 2 9 3 2 2" xfId="0"/>
    <cellStyle name="RowTitles1-Detail 2 2 2 9 3 2_Tertiary Salaries Survey" xfId="0"/>
    <cellStyle name="RowTitles1-Detail 2 2 2 9 3 3" xfId="0"/>
    <cellStyle name="RowTitles1-Detail 2 2 2 9 3_Tertiary Salaries Survey" xfId="0"/>
    <cellStyle name="RowTitles1-Detail 2 2 2 9 4" xfId="0"/>
    <cellStyle name="RowTitles1-Detail 2 2 2 9 4 2" xfId="0"/>
    <cellStyle name="RowTitles1-Detail 2 2 2 9 4_Tertiary Salaries Survey" xfId="0"/>
    <cellStyle name="RowTitles1-Detail 2 2 2 9 5" xfId="0"/>
    <cellStyle name="RowTitles1-Detail 2 2 2 9_Tertiary Salaries Survey" xfId="0"/>
    <cellStyle name="RowTitles1-Detail 2 2 2_STUD aligned by INSTIT" xfId="0"/>
    <cellStyle name="RowTitles1-Detail 2 2 3" xfId="0"/>
    <cellStyle name="RowTitles1-Detail 2 2 3 10" xfId="0"/>
    <cellStyle name="RowTitles1-Detail 2 2 3 10 2" xfId="0"/>
    <cellStyle name="RowTitles1-Detail 2 2 3 10 2 2" xfId="0"/>
    <cellStyle name="RowTitles1-Detail 2 2 3 10 2_Tertiary Salaries Survey" xfId="0"/>
    <cellStyle name="RowTitles1-Detail 2 2 3 10 3" xfId="0"/>
    <cellStyle name="RowTitles1-Detail 2 2 3 10_Tertiary Salaries Survey" xfId="0"/>
    <cellStyle name="RowTitles1-Detail 2 2 3 11" xfId="0"/>
    <cellStyle name="RowTitles1-Detail 2 2 3 12" xfId="0"/>
    <cellStyle name="RowTitles1-Detail 2 2 3 2" xfId="0"/>
    <cellStyle name="RowTitles1-Detail 2 2 3 2 2" xfId="0"/>
    <cellStyle name="RowTitles1-Detail 2 2 3 2 2 2" xfId="0"/>
    <cellStyle name="RowTitles1-Detail 2 2 3 2 2 2 2" xfId="0"/>
    <cellStyle name="RowTitles1-Detail 2 2 3 2 2 2 2 2" xfId="0"/>
    <cellStyle name="RowTitles1-Detail 2 2 3 2 2 2 2_Tertiary Salaries Survey" xfId="0"/>
    <cellStyle name="RowTitles1-Detail 2 2 3 2 2 2 3" xfId="0"/>
    <cellStyle name="RowTitles1-Detail 2 2 3 2 2 2_Tertiary Salaries Survey" xfId="0"/>
    <cellStyle name="RowTitles1-Detail 2 2 3 2 2 3" xfId="0"/>
    <cellStyle name="RowTitles1-Detail 2 2 3 2 2 3 2" xfId="0"/>
    <cellStyle name="RowTitles1-Detail 2 2 3 2 2 3 2 2" xfId="0"/>
    <cellStyle name="RowTitles1-Detail 2 2 3 2 2 3 2_Tertiary Salaries Survey" xfId="0"/>
    <cellStyle name="RowTitles1-Detail 2 2 3 2 2 3 3" xfId="0"/>
    <cellStyle name="RowTitles1-Detail 2 2 3 2 2 3_Tertiary Salaries Survey" xfId="0"/>
    <cellStyle name="RowTitles1-Detail 2 2 3 2 2 4" xfId="0"/>
    <cellStyle name="RowTitles1-Detail 2 2 3 2 2 5" xfId="0"/>
    <cellStyle name="RowTitles1-Detail 2 2 3 2 2_Tertiary Salaries Survey" xfId="0"/>
    <cellStyle name="RowTitles1-Detail 2 2 3 2 3" xfId="0"/>
    <cellStyle name="RowTitles1-Detail 2 2 3 2 3 2" xfId="0"/>
    <cellStyle name="RowTitles1-Detail 2 2 3 2 3 2 2" xfId="0"/>
    <cellStyle name="RowTitles1-Detail 2 2 3 2 3 2 2 2" xfId="0"/>
    <cellStyle name="RowTitles1-Detail 2 2 3 2 3 2 2_Tertiary Salaries Survey" xfId="0"/>
    <cellStyle name="RowTitles1-Detail 2 2 3 2 3 2 3" xfId="0"/>
    <cellStyle name="RowTitles1-Detail 2 2 3 2 3 2_Tertiary Salaries Survey" xfId="0"/>
    <cellStyle name="RowTitles1-Detail 2 2 3 2 3 3" xfId="0"/>
    <cellStyle name="RowTitles1-Detail 2 2 3 2 3 3 2" xfId="0"/>
    <cellStyle name="RowTitles1-Detail 2 2 3 2 3 3 2 2" xfId="0"/>
    <cellStyle name="RowTitles1-Detail 2 2 3 2 3 3 2_Tertiary Salaries Survey" xfId="0"/>
    <cellStyle name="RowTitles1-Detail 2 2 3 2 3 3 3" xfId="0"/>
    <cellStyle name="RowTitles1-Detail 2 2 3 2 3 3_Tertiary Salaries Survey" xfId="0"/>
    <cellStyle name="RowTitles1-Detail 2 2 3 2 3 4" xfId="0"/>
    <cellStyle name="RowTitles1-Detail 2 2 3 2 3 5" xfId="0"/>
    <cellStyle name="RowTitles1-Detail 2 2 3 2 3 5 2" xfId="0"/>
    <cellStyle name="RowTitles1-Detail 2 2 3 2 3 5_Tertiary Salaries Survey" xfId="0"/>
    <cellStyle name="RowTitles1-Detail 2 2 3 2 3 6" xfId="0"/>
    <cellStyle name="RowTitles1-Detail 2 2 3 2 3_Tertiary Salaries Survey" xfId="0"/>
    <cellStyle name="RowTitles1-Detail 2 2 3 2 4" xfId="0"/>
    <cellStyle name="RowTitles1-Detail 2 2 3 2 4 2" xfId="0"/>
    <cellStyle name="RowTitles1-Detail 2 2 3 2 4 2 2" xfId="0"/>
    <cellStyle name="RowTitles1-Detail 2 2 3 2 4 2 2 2" xfId="0"/>
    <cellStyle name="RowTitles1-Detail 2 2 3 2 4 2 2_Tertiary Salaries Survey" xfId="0"/>
    <cellStyle name="RowTitles1-Detail 2 2 3 2 4 2 3" xfId="0"/>
    <cellStyle name="RowTitles1-Detail 2 2 3 2 4 2_Tertiary Salaries Survey" xfId="0"/>
    <cellStyle name="RowTitles1-Detail 2 2 3 2 4 3" xfId="0"/>
    <cellStyle name="RowTitles1-Detail 2 2 3 2 4 3 2" xfId="0"/>
    <cellStyle name="RowTitles1-Detail 2 2 3 2 4 3 2 2" xfId="0"/>
    <cellStyle name="RowTitles1-Detail 2 2 3 2 4 3 2_Tertiary Salaries Survey" xfId="0"/>
    <cellStyle name="RowTitles1-Detail 2 2 3 2 4 3 3" xfId="0"/>
    <cellStyle name="RowTitles1-Detail 2 2 3 2 4 3_Tertiary Salaries Survey" xfId="0"/>
    <cellStyle name="RowTitles1-Detail 2 2 3 2 4 4" xfId="0"/>
    <cellStyle name="RowTitles1-Detail 2 2 3 2 4 4 2" xfId="0"/>
    <cellStyle name="RowTitles1-Detail 2 2 3 2 4 4_Tertiary Salaries Survey" xfId="0"/>
    <cellStyle name="RowTitles1-Detail 2 2 3 2 4 5" xfId="0"/>
    <cellStyle name="RowTitles1-Detail 2 2 3 2 4_Tertiary Salaries Survey" xfId="0"/>
    <cellStyle name="RowTitles1-Detail 2 2 3 2 5" xfId="0"/>
    <cellStyle name="RowTitles1-Detail 2 2 3 2 5 2" xfId="0"/>
    <cellStyle name="RowTitles1-Detail 2 2 3 2 5 2 2" xfId="0"/>
    <cellStyle name="RowTitles1-Detail 2 2 3 2 5 2 2 2" xfId="0"/>
    <cellStyle name="RowTitles1-Detail 2 2 3 2 5 2 2_Tertiary Salaries Survey" xfId="0"/>
    <cellStyle name="RowTitles1-Detail 2 2 3 2 5 2 3" xfId="0"/>
    <cellStyle name="RowTitles1-Detail 2 2 3 2 5 2_Tertiary Salaries Survey" xfId="0"/>
    <cellStyle name="RowTitles1-Detail 2 2 3 2 5 3" xfId="0"/>
    <cellStyle name="RowTitles1-Detail 2 2 3 2 5 3 2" xfId="0"/>
    <cellStyle name="RowTitles1-Detail 2 2 3 2 5 3 2 2" xfId="0"/>
    <cellStyle name="RowTitles1-Detail 2 2 3 2 5 3 2_Tertiary Salaries Survey" xfId="0"/>
    <cellStyle name="RowTitles1-Detail 2 2 3 2 5 3 3" xfId="0"/>
    <cellStyle name="RowTitles1-Detail 2 2 3 2 5 3_Tertiary Salaries Survey" xfId="0"/>
    <cellStyle name="RowTitles1-Detail 2 2 3 2 5 4" xfId="0"/>
    <cellStyle name="RowTitles1-Detail 2 2 3 2 5 4 2" xfId="0"/>
    <cellStyle name="RowTitles1-Detail 2 2 3 2 5 4_Tertiary Salaries Survey" xfId="0"/>
    <cellStyle name="RowTitles1-Detail 2 2 3 2 5 5" xfId="0"/>
    <cellStyle name="RowTitles1-Detail 2 2 3 2 5_Tertiary Salaries Survey" xfId="0"/>
    <cellStyle name="RowTitles1-Detail 2 2 3 2 6" xfId="0"/>
    <cellStyle name="RowTitles1-Detail 2 2 3 2 6 2" xfId="0"/>
    <cellStyle name="RowTitles1-Detail 2 2 3 2 6 2 2" xfId="0"/>
    <cellStyle name="RowTitles1-Detail 2 2 3 2 6 2 2 2" xfId="0"/>
    <cellStyle name="RowTitles1-Detail 2 2 3 2 6 2 2_Tertiary Salaries Survey" xfId="0"/>
    <cellStyle name="RowTitles1-Detail 2 2 3 2 6 2 3" xfId="0"/>
    <cellStyle name="RowTitles1-Detail 2 2 3 2 6 2_Tertiary Salaries Survey" xfId="0"/>
    <cellStyle name="RowTitles1-Detail 2 2 3 2 6 3" xfId="0"/>
    <cellStyle name="RowTitles1-Detail 2 2 3 2 6 3 2" xfId="0"/>
    <cellStyle name="RowTitles1-Detail 2 2 3 2 6 3 2 2" xfId="0"/>
    <cellStyle name="RowTitles1-Detail 2 2 3 2 6 3 2_Tertiary Salaries Survey" xfId="0"/>
    <cellStyle name="RowTitles1-Detail 2 2 3 2 6 3 3" xfId="0"/>
    <cellStyle name="RowTitles1-Detail 2 2 3 2 6 3_Tertiary Salaries Survey" xfId="0"/>
    <cellStyle name="RowTitles1-Detail 2 2 3 2 6 4" xfId="0"/>
    <cellStyle name="RowTitles1-Detail 2 2 3 2 6 4 2" xfId="0"/>
    <cellStyle name="RowTitles1-Detail 2 2 3 2 6 4_Tertiary Salaries Survey" xfId="0"/>
    <cellStyle name="RowTitles1-Detail 2 2 3 2 6 5" xfId="0"/>
    <cellStyle name="RowTitles1-Detail 2 2 3 2 6_Tertiary Salaries Survey" xfId="0"/>
    <cellStyle name="RowTitles1-Detail 2 2 3 2 7" xfId="0"/>
    <cellStyle name="RowTitles1-Detail 2 2 3 2 7 2" xfId="0"/>
    <cellStyle name="RowTitles1-Detail 2 2 3 2 7 2 2" xfId="0"/>
    <cellStyle name="RowTitles1-Detail 2 2 3 2 7 2_Tertiary Salaries Survey" xfId="0"/>
    <cellStyle name="RowTitles1-Detail 2 2 3 2 7 3" xfId="0"/>
    <cellStyle name="RowTitles1-Detail 2 2 3 2 7_Tertiary Salaries Survey" xfId="0"/>
    <cellStyle name="RowTitles1-Detail 2 2 3 2 8" xfId="0"/>
    <cellStyle name="RowTitles1-Detail 2 2 3 2 9" xfId="0"/>
    <cellStyle name="RowTitles1-Detail 2 2 3 2_STUD aligned by INSTIT" xfId="0"/>
    <cellStyle name="RowTitles1-Detail 2 2 3 3" xfId="0"/>
    <cellStyle name="RowTitles1-Detail 2 2 3 3 2" xfId="0"/>
    <cellStyle name="RowTitles1-Detail 2 2 3 3 2 2" xfId="0"/>
    <cellStyle name="RowTitles1-Detail 2 2 3 3 2 2 2" xfId="0"/>
    <cellStyle name="RowTitles1-Detail 2 2 3 3 2 2 2 2" xfId="0"/>
    <cellStyle name="RowTitles1-Detail 2 2 3 3 2 2 2_Tertiary Salaries Survey" xfId="0"/>
    <cellStyle name="RowTitles1-Detail 2 2 3 3 2 2 3" xfId="0"/>
    <cellStyle name="RowTitles1-Detail 2 2 3 3 2 2_Tertiary Salaries Survey" xfId="0"/>
    <cellStyle name="RowTitles1-Detail 2 2 3 3 2 3" xfId="0"/>
    <cellStyle name="RowTitles1-Detail 2 2 3 3 2 3 2" xfId="0"/>
    <cellStyle name="RowTitles1-Detail 2 2 3 3 2 3 2 2" xfId="0"/>
    <cellStyle name="RowTitles1-Detail 2 2 3 3 2 3 2_Tertiary Salaries Survey" xfId="0"/>
    <cellStyle name="RowTitles1-Detail 2 2 3 3 2 3 3" xfId="0"/>
    <cellStyle name="RowTitles1-Detail 2 2 3 3 2 3_Tertiary Salaries Survey" xfId="0"/>
    <cellStyle name="RowTitles1-Detail 2 2 3 3 2 4" xfId="0"/>
    <cellStyle name="RowTitles1-Detail 2 2 3 3 2 5" xfId="0"/>
    <cellStyle name="RowTitles1-Detail 2 2 3 3 2 5 2" xfId="0"/>
    <cellStyle name="RowTitles1-Detail 2 2 3 3 2 5_Tertiary Salaries Survey" xfId="0"/>
    <cellStyle name="RowTitles1-Detail 2 2 3 3 2 6" xfId="0"/>
    <cellStyle name="RowTitles1-Detail 2 2 3 3 2_Tertiary Salaries Survey" xfId="0"/>
    <cellStyle name="RowTitles1-Detail 2 2 3 3 3" xfId="0"/>
    <cellStyle name="RowTitles1-Detail 2 2 3 3 3 2" xfId="0"/>
    <cellStyle name="RowTitles1-Detail 2 2 3 3 3 2 2" xfId="0"/>
    <cellStyle name="RowTitles1-Detail 2 2 3 3 3 2 2 2" xfId="0"/>
    <cellStyle name="RowTitles1-Detail 2 2 3 3 3 2 2_Tertiary Salaries Survey" xfId="0"/>
    <cellStyle name="RowTitles1-Detail 2 2 3 3 3 2 3" xfId="0"/>
    <cellStyle name="RowTitles1-Detail 2 2 3 3 3 2_Tertiary Salaries Survey" xfId="0"/>
    <cellStyle name="RowTitles1-Detail 2 2 3 3 3 3" xfId="0"/>
    <cellStyle name="RowTitles1-Detail 2 2 3 3 3 3 2" xfId="0"/>
    <cellStyle name="RowTitles1-Detail 2 2 3 3 3 3 2 2" xfId="0"/>
    <cellStyle name="RowTitles1-Detail 2 2 3 3 3 3 2_Tertiary Salaries Survey" xfId="0"/>
    <cellStyle name="RowTitles1-Detail 2 2 3 3 3 3 3" xfId="0"/>
    <cellStyle name="RowTitles1-Detail 2 2 3 3 3 3_Tertiary Salaries Survey" xfId="0"/>
    <cellStyle name="RowTitles1-Detail 2 2 3 3 3 4" xfId="0"/>
    <cellStyle name="RowTitles1-Detail 2 2 3 3 3 5" xfId="0"/>
    <cellStyle name="RowTitles1-Detail 2 2 3 3 3_Tertiary Salaries Survey" xfId="0"/>
    <cellStyle name="RowTitles1-Detail 2 2 3 3 4" xfId="0"/>
    <cellStyle name="RowTitles1-Detail 2 2 3 3 4 2" xfId="0"/>
    <cellStyle name="RowTitles1-Detail 2 2 3 3 4 2 2" xfId="0"/>
    <cellStyle name="RowTitles1-Detail 2 2 3 3 4 2 2 2" xfId="0"/>
    <cellStyle name="RowTitles1-Detail 2 2 3 3 4 2 2_Tertiary Salaries Survey" xfId="0"/>
    <cellStyle name="RowTitles1-Detail 2 2 3 3 4 2 3" xfId="0"/>
    <cellStyle name="RowTitles1-Detail 2 2 3 3 4 2_Tertiary Salaries Survey" xfId="0"/>
    <cellStyle name="RowTitles1-Detail 2 2 3 3 4 3" xfId="0"/>
    <cellStyle name="RowTitles1-Detail 2 2 3 3 4 3 2" xfId="0"/>
    <cellStyle name="RowTitles1-Detail 2 2 3 3 4 3 2 2" xfId="0"/>
    <cellStyle name="RowTitles1-Detail 2 2 3 3 4 3 2_Tertiary Salaries Survey" xfId="0"/>
    <cellStyle name="RowTitles1-Detail 2 2 3 3 4 3 3" xfId="0"/>
    <cellStyle name="RowTitles1-Detail 2 2 3 3 4 3_Tertiary Salaries Survey" xfId="0"/>
    <cellStyle name="RowTitles1-Detail 2 2 3 3 4 4" xfId="0"/>
    <cellStyle name="RowTitles1-Detail 2 2 3 3 4 4 2" xfId="0"/>
    <cellStyle name="RowTitles1-Detail 2 2 3 3 4 4_Tertiary Salaries Survey" xfId="0"/>
    <cellStyle name="RowTitles1-Detail 2 2 3 3 4 5" xfId="0"/>
    <cellStyle name="RowTitles1-Detail 2 2 3 3 4_Tertiary Salaries Survey" xfId="0"/>
    <cellStyle name="RowTitles1-Detail 2 2 3 3 5" xfId="0"/>
    <cellStyle name="RowTitles1-Detail 2 2 3 3 5 2" xfId="0"/>
    <cellStyle name="RowTitles1-Detail 2 2 3 3 5 2 2" xfId="0"/>
    <cellStyle name="RowTitles1-Detail 2 2 3 3 5 2 2 2" xfId="0"/>
    <cellStyle name="RowTitles1-Detail 2 2 3 3 5 2 2_Tertiary Salaries Survey" xfId="0"/>
    <cellStyle name="RowTitles1-Detail 2 2 3 3 5 2 3" xfId="0"/>
    <cellStyle name="RowTitles1-Detail 2 2 3 3 5 2_Tertiary Salaries Survey" xfId="0"/>
    <cellStyle name="RowTitles1-Detail 2 2 3 3 5 3" xfId="0"/>
    <cellStyle name="RowTitles1-Detail 2 2 3 3 5 3 2" xfId="0"/>
    <cellStyle name="RowTitles1-Detail 2 2 3 3 5 3 2 2" xfId="0"/>
    <cellStyle name="RowTitles1-Detail 2 2 3 3 5 3 2_Tertiary Salaries Survey" xfId="0"/>
    <cellStyle name="RowTitles1-Detail 2 2 3 3 5 3 3" xfId="0"/>
    <cellStyle name="RowTitles1-Detail 2 2 3 3 5 3_Tertiary Salaries Survey" xfId="0"/>
    <cellStyle name="RowTitles1-Detail 2 2 3 3 5 4" xfId="0"/>
    <cellStyle name="RowTitles1-Detail 2 2 3 3 5 4 2" xfId="0"/>
    <cellStyle name="RowTitles1-Detail 2 2 3 3 5 4_Tertiary Salaries Survey" xfId="0"/>
    <cellStyle name="RowTitles1-Detail 2 2 3 3 5 5" xfId="0"/>
    <cellStyle name="RowTitles1-Detail 2 2 3 3 5_Tertiary Salaries Survey" xfId="0"/>
    <cellStyle name="RowTitles1-Detail 2 2 3 3 6" xfId="0"/>
    <cellStyle name="RowTitles1-Detail 2 2 3 3 6 2" xfId="0"/>
    <cellStyle name="RowTitles1-Detail 2 2 3 3 6 2 2" xfId="0"/>
    <cellStyle name="RowTitles1-Detail 2 2 3 3 6 2 2 2" xfId="0"/>
    <cellStyle name="RowTitles1-Detail 2 2 3 3 6 2 2_Tertiary Salaries Survey" xfId="0"/>
    <cellStyle name="RowTitles1-Detail 2 2 3 3 6 2 3" xfId="0"/>
    <cellStyle name="RowTitles1-Detail 2 2 3 3 6 2_Tertiary Salaries Survey" xfId="0"/>
    <cellStyle name="RowTitles1-Detail 2 2 3 3 6 3" xfId="0"/>
    <cellStyle name="RowTitles1-Detail 2 2 3 3 6 3 2" xfId="0"/>
    <cellStyle name="RowTitles1-Detail 2 2 3 3 6 3 2 2" xfId="0"/>
    <cellStyle name="RowTitles1-Detail 2 2 3 3 6 3 2_Tertiary Salaries Survey" xfId="0"/>
    <cellStyle name="RowTitles1-Detail 2 2 3 3 6 3 3" xfId="0"/>
    <cellStyle name="RowTitles1-Detail 2 2 3 3 6 3_Tertiary Salaries Survey" xfId="0"/>
    <cellStyle name="RowTitles1-Detail 2 2 3 3 6 4" xfId="0"/>
    <cellStyle name="RowTitles1-Detail 2 2 3 3 6 4 2" xfId="0"/>
    <cellStyle name="RowTitles1-Detail 2 2 3 3 6 4_Tertiary Salaries Survey" xfId="0"/>
    <cellStyle name="RowTitles1-Detail 2 2 3 3 6 5" xfId="0"/>
    <cellStyle name="RowTitles1-Detail 2 2 3 3 6_Tertiary Salaries Survey" xfId="0"/>
    <cellStyle name="RowTitles1-Detail 2 2 3 3 7" xfId="0"/>
    <cellStyle name="RowTitles1-Detail 2 2 3 3 7 2" xfId="0"/>
    <cellStyle name="RowTitles1-Detail 2 2 3 3 7 2 2" xfId="0"/>
    <cellStyle name="RowTitles1-Detail 2 2 3 3 7 2_Tertiary Salaries Survey" xfId="0"/>
    <cellStyle name="RowTitles1-Detail 2 2 3 3 7 3" xfId="0"/>
    <cellStyle name="RowTitles1-Detail 2 2 3 3 7_Tertiary Salaries Survey" xfId="0"/>
    <cellStyle name="RowTitles1-Detail 2 2 3 3 8" xfId="0"/>
    <cellStyle name="RowTitles1-Detail 2 2 3 3 8 2" xfId="0"/>
    <cellStyle name="RowTitles1-Detail 2 2 3 3 8 2 2" xfId="0"/>
    <cellStyle name="RowTitles1-Detail 2 2 3 3 8 2_Tertiary Salaries Survey" xfId="0"/>
    <cellStyle name="RowTitles1-Detail 2 2 3 3 8 3" xfId="0"/>
    <cellStyle name="RowTitles1-Detail 2 2 3 3 8_Tertiary Salaries Survey" xfId="0"/>
    <cellStyle name="RowTitles1-Detail 2 2 3 3 9" xfId="0"/>
    <cellStyle name="RowTitles1-Detail 2 2 3 3_STUD aligned by INSTIT" xfId="0"/>
    <cellStyle name="RowTitles1-Detail 2 2 3 4" xfId="0"/>
    <cellStyle name="RowTitles1-Detail 2 2 3 4 2" xfId="0"/>
    <cellStyle name="RowTitles1-Detail 2 2 3 4 2 2" xfId="0"/>
    <cellStyle name="RowTitles1-Detail 2 2 3 4 2 2 2" xfId="0"/>
    <cellStyle name="RowTitles1-Detail 2 2 3 4 2 2 2 2" xfId="0"/>
    <cellStyle name="RowTitles1-Detail 2 2 3 4 2 2 2_Tertiary Salaries Survey" xfId="0"/>
    <cellStyle name="RowTitles1-Detail 2 2 3 4 2 2 3" xfId="0"/>
    <cellStyle name="RowTitles1-Detail 2 2 3 4 2 2_Tertiary Salaries Survey" xfId="0"/>
    <cellStyle name="RowTitles1-Detail 2 2 3 4 2 3" xfId="0"/>
    <cellStyle name="RowTitles1-Detail 2 2 3 4 2 3 2" xfId="0"/>
    <cellStyle name="RowTitles1-Detail 2 2 3 4 2 3 2 2" xfId="0"/>
    <cellStyle name="RowTitles1-Detail 2 2 3 4 2 3 2_Tertiary Salaries Survey" xfId="0"/>
    <cellStyle name="RowTitles1-Detail 2 2 3 4 2 3 3" xfId="0"/>
    <cellStyle name="RowTitles1-Detail 2 2 3 4 2 3_Tertiary Salaries Survey" xfId="0"/>
    <cellStyle name="RowTitles1-Detail 2 2 3 4 2 4" xfId="0"/>
    <cellStyle name="RowTitles1-Detail 2 2 3 4 2 5" xfId="0"/>
    <cellStyle name="RowTitles1-Detail 2 2 3 4 2 5 2" xfId="0"/>
    <cellStyle name="RowTitles1-Detail 2 2 3 4 2 5_Tertiary Salaries Survey" xfId="0"/>
    <cellStyle name="RowTitles1-Detail 2 2 3 4 2 6" xfId="0"/>
    <cellStyle name="RowTitles1-Detail 2 2 3 4 2_Tertiary Salaries Survey" xfId="0"/>
    <cellStyle name="RowTitles1-Detail 2 2 3 4 3" xfId="0"/>
    <cellStyle name="RowTitles1-Detail 2 2 3 4 3 2" xfId="0"/>
    <cellStyle name="RowTitles1-Detail 2 2 3 4 3 2 2" xfId="0"/>
    <cellStyle name="RowTitles1-Detail 2 2 3 4 3 2 2 2" xfId="0"/>
    <cellStyle name="RowTitles1-Detail 2 2 3 4 3 2 2_Tertiary Salaries Survey" xfId="0"/>
    <cellStyle name="RowTitles1-Detail 2 2 3 4 3 2 3" xfId="0"/>
    <cellStyle name="RowTitles1-Detail 2 2 3 4 3 2_Tertiary Salaries Survey" xfId="0"/>
    <cellStyle name="RowTitles1-Detail 2 2 3 4 3 3" xfId="0"/>
    <cellStyle name="RowTitles1-Detail 2 2 3 4 3 3 2" xfId="0"/>
    <cellStyle name="RowTitles1-Detail 2 2 3 4 3 3 2 2" xfId="0"/>
    <cellStyle name="RowTitles1-Detail 2 2 3 4 3 3 2_Tertiary Salaries Survey" xfId="0"/>
    <cellStyle name="RowTitles1-Detail 2 2 3 4 3 3 3" xfId="0"/>
    <cellStyle name="RowTitles1-Detail 2 2 3 4 3 3_Tertiary Salaries Survey" xfId="0"/>
    <cellStyle name="RowTitles1-Detail 2 2 3 4 3 4" xfId="0"/>
    <cellStyle name="RowTitles1-Detail 2 2 3 4 3 5" xfId="0"/>
    <cellStyle name="RowTitles1-Detail 2 2 3 4 3_Tertiary Salaries Survey" xfId="0"/>
    <cellStyle name="RowTitles1-Detail 2 2 3 4 4" xfId="0"/>
    <cellStyle name="RowTitles1-Detail 2 2 3 4 4 2" xfId="0"/>
    <cellStyle name="RowTitles1-Detail 2 2 3 4 4 2 2" xfId="0"/>
    <cellStyle name="RowTitles1-Detail 2 2 3 4 4 2 2 2" xfId="0"/>
    <cellStyle name="RowTitles1-Detail 2 2 3 4 4 2 2_Tertiary Salaries Survey" xfId="0"/>
    <cellStyle name="RowTitles1-Detail 2 2 3 4 4 2 3" xfId="0"/>
    <cellStyle name="RowTitles1-Detail 2 2 3 4 4 2_Tertiary Salaries Survey" xfId="0"/>
    <cellStyle name="RowTitles1-Detail 2 2 3 4 4 3" xfId="0"/>
    <cellStyle name="RowTitles1-Detail 2 2 3 4 4 3 2" xfId="0"/>
    <cellStyle name="RowTitles1-Detail 2 2 3 4 4 3 2 2" xfId="0"/>
    <cellStyle name="RowTitles1-Detail 2 2 3 4 4 3 2_Tertiary Salaries Survey" xfId="0"/>
    <cellStyle name="RowTitles1-Detail 2 2 3 4 4 3 3" xfId="0"/>
    <cellStyle name="RowTitles1-Detail 2 2 3 4 4 3_Tertiary Salaries Survey" xfId="0"/>
    <cellStyle name="RowTitles1-Detail 2 2 3 4 4 4" xfId="0"/>
    <cellStyle name="RowTitles1-Detail 2 2 3 4 4 5" xfId="0"/>
    <cellStyle name="RowTitles1-Detail 2 2 3 4 4 5 2" xfId="0"/>
    <cellStyle name="RowTitles1-Detail 2 2 3 4 4 5_Tertiary Salaries Survey" xfId="0"/>
    <cellStyle name="RowTitles1-Detail 2 2 3 4 4 6" xfId="0"/>
    <cellStyle name="RowTitles1-Detail 2 2 3 4 4_Tertiary Salaries Survey" xfId="0"/>
    <cellStyle name="RowTitles1-Detail 2 2 3 4 5" xfId="0"/>
    <cellStyle name="RowTitles1-Detail 2 2 3 4 5 2" xfId="0"/>
    <cellStyle name="RowTitles1-Detail 2 2 3 4 5 2 2" xfId="0"/>
    <cellStyle name="RowTitles1-Detail 2 2 3 4 5 2 2 2" xfId="0"/>
    <cellStyle name="RowTitles1-Detail 2 2 3 4 5 2 2_Tertiary Salaries Survey" xfId="0"/>
    <cellStyle name="RowTitles1-Detail 2 2 3 4 5 2 3" xfId="0"/>
    <cellStyle name="RowTitles1-Detail 2 2 3 4 5 2_Tertiary Salaries Survey" xfId="0"/>
    <cellStyle name="RowTitles1-Detail 2 2 3 4 5 3" xfId="0"/>
    <cellStyle name="RowTitles1-Detail 2 2 3 4 5 3 2" xfId="0"/>
    <cellStyle name="RowTitles1-Detail 2 2 3 4 5 3 2 2" xfId="0"/>
    <cellStyle name="RowTitles1-Detail 2 2 3 4 5 3 2_Tertiary Salaries Survey" xfId="0"/>
    <cellStyle name="RowTitles1-Detail 2 2 3 4 5 3 3" xfId="0"/>
    <cellStyle name="RowTitles1-Detail 2 2 3 4 5 3_Tertiary Salaries Survey" xfId="0"/>
    <cellStyle name="RowTitles1-Detail 2 2 3 4 5 4" xfId="0"/>
    <cellStyle name="RowTitles1-Detail 2 2 3 4 5 4 2" xfId="0"/>
    <cellStyle name="RowTitles1-Detail 2 2 3 4 5 4_Tertiary Salaries Survey" xfId="0"/>
    <cellStyle name="RowTitles1-Detail 2 2 3 4 5 5" xfId="0"/>
    <cellStyle name="RowTitles1-Detail 2 2 3 4 5_Tertiary Salaries Survey" xfId="0"/>
    <cellStyle name="RowTitles1-Detail 2 2 3 4 6" xfId="0"/>
    <cellStyle name="RowTitles1-Detail 2 2 3 4 6 2" xfId="0"/>
    <cellStyle name="RowTitles1-Detail 2 2 3 4 6 2 2" xfId="0"/>
    <cellStyle name="RowTitles1-Detail 2 2 3 4 6 2 2 2" xfId="0"/>
    <cellStyle name="RowTitles1-Detail 2 2 3 4 6 2 2_Tertiary Salaries Survey" xfId="0"/>
    <cellStyle name="RowTitles1-Detail 2 2 3 4 6 2 3" xfId="0"/>
    <cellStyle name="RowTitles1-Detail 2 2 3 4 6 2_Tertiary Salaries Survey" xfId="0"/>
    <cellStyle name="RowTitles1-Detail 2 2 3 4 6 3" xfId="0"/>
    <cellStyle name="RowTitles1-Detail 2 2 3 4 6 3 2" xfId="0"/>
    <cellStyle name="RowTitles1-Detail 2 2 3 4 6 3 2 2" xfId="0"/>
    <cellStyle name="RowTitles1-Detail 2 2 3 4 6 3 2_Tertiary Salaries Survey" xfId="0"/>
    <cellStyle name="RowTitles1-Detail 2 2 3 4 6 3 3" xfId="0"/>
    <cellStyle name="RowTitles1-Detail 2 2 3 4 6 3_Tertiary Salaries Survey" xfId="0"/>
    <cellStyle name="RowTitles1-Detail 2 2 3 4 6 4" xfId="0"/>
    <cellStyle name="RowTitles1-Detail 2 2 3 4 6 4 2" xfId="0"/>
    <cellStyle name="RowTitles1-Detail 2 2 3 4 6 4_Tertiary Salaries Survey" xfId="0"/>
    <cellStyle name="RowTitles1-Detail 2 2 3 4 6 5" xfId="0"/>
    <cellStyle name="RowTitles1-Detail 2 2 3 4 6_Tertiary Salaries Survey" xfId="0"/>
    <cellStyle name="RowTitles1-Detail 2 2 3 4 7" xfId="0"/>
    <cellStyle name="RowTitles1-Detail 2 2 3 4 7 2" xfId="0"/>
    <cellStyle name="RowTitles1-Detail 2 2 3 4 7 2 2" xfId="0"/>
    <cellStyle name="RowTitles1-Detail 2 2 3 4 7 2_Tertiary Salaries Survey" xfId="0"/>
    <cellStyle name="RowTitles1-Detail 2 2 3 4 7 3" xfId="0"/>
    <cellStyle name="RowTitles1-Detail 2 2 3 4 7_Tertiary Salaries Survey" xfId="0"/>
    <cellStyle name="RowTitles1-Detail 2 2 3 4 8" xfId="0"/>
    <cellStyle name="RowTitles1-Detail 2 2 3 4 9" xfId="0"/>
    <cellStyle name="RowTitles1-Detail 2 2 3 4_STUD aligned by INSTIT" xfId="0"/>
    <cellStyle name="RowTitles1-Detail 2 2 3 5" xfId="0"/>
    <cellStyle name="RowTitles1-Detail 2 2 3 5 2" xfId="0"/>
    <cellStyle name="RowTitles1-Detail 2 2 3 5 2 2" xfId="0"/>
    <cellStyle name="RowTitles1-Detail 2 2 3 5 2 2 2" xfId="0"/>
    <cellStyle name="RowTitles1-Detail 2 2 3 5 2 2_Tertiary Salaries Survey" xfId="0"/>
    <cellStyle name="RowTitles1-Detail 2 2 3 5 2 3" xfId="0"/>
    <cellStyle name="RowTitles1-Detail 2 2 3 5 2_Tertiary Salaries Survey" xfId="0"/>
    <cellStyle name="RowTitles1-Detail 2 2 3 5 3" xfId="0"/>
    <cellStyle name="RowTitles1-Detail 2 2 3 5 3 2" xfId="0"/>
    <cellStyle name="RowTitles1-Detail 2 2 3 5 3 2 2" xfId="0"/>
    <cellStyle name="RowTitles1-Detail 2 2 3 5 3 2_Tertiary Salaries Survey" xfId="0"/>
    <cellStyle name="RowTitles1-Detail 2 2 3 5 3 3" xfId="0"/>
    <cellStyle name="RowTitles1-Detail 2 2 3 5 3_Tertiary Salaries Survey" xfId="0"/>
    <cellStyle name="RowTitles1-Detail 2 2 3 5 4" xfId="0"/>
    <cellStyle name="RowTitles1-Detail 2 2 3 5 5" xfId="0"/>
    <cellStyle name="RowTitles1-Detail 2 2 3 5 5 2" xfId="0"/>
    <cellStyle name="RowTitles1-Detail 2 2 3 5 5_Tertiary Salaries Survey" xfId="0"/>
    <cellStyle name="RowTitles1-Detail 2 2 3 5 6" xfId="0"/>
    <cellStyle name="RowTitles1-Detail 2 2 3 5_Tertiary Salaries Survey" xfId="0"/>
    <cellStyle name="RowTitles1-Detail 2 2 3 6" xfId="0"/>
    <cellStyle name="RowTitles1-Detail 2 2 3 6 2" xfId="0"/>
    <cellStyle name="RowTitles1-Detail 2 2 3 6 2 2" xfId="0"/>
    <cellStyle name="RowTitles1-Detail 2 2 3 6 2 2 2" xfId="0"/>
    <cellStyle name="RowTitles1-Detail 2 2 3 6 2 2_Tertiary Salaries Survey" xfId="0"/>
    <cellStyle name="RowTitles1-Detail 2 2 3 6 2 3" xfId="0"/>
    <cellStyle name="RowTitles1-Detail 2 2 3 6 2_Tertiary Salaries Survey" xfId="0"/>
    <cellStyle name="RowTitles1-Detail 2 2 3 6 3" xfId="0"/>
    <cellStyle name="RowTitles1-Detail 2 2 3 6 3 2" xfId="0"/>
    <cellStyle name="RowTitles1-Detail 2 2 3 6 3 2 2" xfId="0"/>
    <cellStyle name="RowTitles1-Detail 2 2 3 6 3 2_Tertiary Salaries Survey" xfId="0"/>
    <cellStyle name="RowTitles1-Detail 2 2 3 6 3 3" xfId="0"/>
    <cellStyle name="RowTitles1-Detail 2 2 3 6 3_Tertiary Salaries Survey" xfId="0"/>
    <cellStyle name="RowTitles1-Detail 2 2 3 6 4" xfId="0"/>
    <cellStyle name="RowTitles1-Detail 2 2 3 6 5" xfId="0"/>
    <cellStyle name="RowTitles1-Detail 2 2 3 6_Tertiary Salaries Survey" xfId="0"/>
    <cellStyle name="RowTitles1-Detail 2 2 3 7" xfId="0"/>
    <cellStyle name="RowTitles1-Detail 2 2 3 7 2" xfId="0"/>
    <cellStyle name="RowTitles1-Detail 2 2 3 7 2 2" xfId="0"/>
    <cellStyle name="RowTitles1-Detail 2 2 3 7 2 2 2" xfId="0"/>
    <cellStyle name="RowTitles1-Detail 2 2 3 7 2 2_Tertiary Salaries Survey" xfId="0"/>
    <cellStyle name="RowTitles1-Detail 2 2 3 7 2 3" xfId="0"/>
    <cellStyle name="RowTitles1-Detail 2 2 3 7 2_Tertiary Salaries Survey" xfId="0"/>
    <cellStyle name="RowTitles1-Detail 2 2 3 7 3" xfId="0"/>
    <cellStyle name="RowTitles1-Detail 2 2 3 7 3 2" xfId="0"/>
    <cellStyle name="RowTitles1-Detail 2 2 3 7 3 2 2" xfId="0"/>
    <cellStyle name="RowTitles1-Detail 2 2 3 7 3 2_Tertiary Salaries Survey" xfId="0"/>
    <cellStyle name="RowTitles1-Detail 2 2 3 7 3 3" xfId="0"/>
    <cellStyle name="RowTitles1-Detail 2 2 3 7 3_Tertiary Salaries Survey" xfId="0"/>
    <cellStyle name="RowTitles1-Detail 2 2 3 7 4" xfId="0"/>
    <cellStyle name="RowTitles1-Detail 2 2 3 7 5" xfId="0"/>
    <cellStyle name="RowTitles1-Detail 2 2 3 7 5 2" xfId="0"/>
    <cellStyle name="RowTitles1-Detail 2 2 3 7 5_Tertiary Salaries Survey" xfId="0"/>
    <cellStyle name="RowTitles1-Detail 2 2 3 7 6" xfId="0"/>
    <cellStyle name="RowTitles1-Detail 2 2 3 7_Tertiary Salaries Survey" xfId="0"/>
    <cellStyle name="RowTitles1-Detail 2 2 3 8" xfId="0"/>
    <cellStyle name="RowTitles1-Detail 2 2 3 8 2" xfId="0"/>
    <cellStyle name="RowTitles1-Detail 2 2 3 8 2 2" xfId="0"/>
    <cellStyle name="RowTitles1-Detail 2 2 3 8 2 2 2" xfId="0"/>
    <cellStyle name="RowTitles1-Detail 2 2 3 8 2 2_Tertiary Salaries Survey" xfId="0"/>
    <cellStyle name="RowTitles1-Detail 2 2 3 8 2 3" xfId="0"/>
    <cellStyle name="RowTitles1-Detail 2 2 3 8 2_Tertiary Salaries Survey" xfId="0"/>
    <cellStyle name="RowTitles1-Detail 2 2 3 8 3" xfId="0"/>
    <cellStyle name="RowTitles1-Detail 2 2 3 8 3 2" xfId="0"/>
    <cellStyle name="RowTitles1-Detail 2 2 3 8 3 2 2" xfId="0"/>
    <cellStyle name="RowTitles1-Detail 2 2 3 8 3 2_Tertiary Salaries Survey" xfId="0"/>
    <cellStyle name="RowTitles1-Detail 2 2 3 8 3 3" xfId="0"/>
    <cellStyle name="RowTitles1-Detail 2 2 3 8 3_Tertiary Salaries Survey" xfId="0"/>
    <cellStyle name="RowTitles1-Detail 2 2 3 8 4" xfId="0"/>
    <cellStyle name="RowTitles1-Detail 2 2 3 8 4 2" xfId="0"/>
    <cellStyle name="RowTitles1-Detail 2 2 3 8 4_Tertiary Salaries Survey" xfId="0"/>
    <cellStyle name="RowTitles1-Detail 2 2 3 8 5" xfId="0"/>
    <cellStyle name="RowTitles1-Detail 2 2 3 8_Tertiary Salaries Survey" xfId="0"/>
    <cellStyle name="RowTitles1-Detail 2 2 3 9" xfId="0"/>
    <cellStyle name="RowTitles1-Detail 2 2 3 9 2" xfId="0"/>
    <cellStyle name="RowTitles1-Detail 2 2 3 9 2 2" xfId="0"/>
    <cellStyle name="RowTitles1-Detail 2 2 3 9 2 2 2" xfId="0"/>
    <cellStyle name="RowTitles1-Detail 2 2 3 9 2 2_Tertiary Salaries Survey" xfId="0"/>
    <cellStyle name="RowTitles1-Detail 2 2 3 9 2 3" xfId="0"/>
    <cellStyle name="RowTitles1-Detail 2 2 3 9 2_Tertiary Salaries Survey" xfId="0"/>
    <cellStyle name="RowTitles1-Detail 2 2 3 9 3" xfId="0"/>
    <cellStyle name="RowTitles1-Detail 2 2 3 9 3 2" xfId="0"/>
    <cellStyle name="RowTitles1-Detail 2 2 3 9 3 2 2" xfId="0"/>
    <cellStyle name="RowTitles1-Detail 2 2 3 9 3 2_Tertiary Salaries Survey" xfId="0"/>
    <cellStyle name="RowTitles1-Detail 2 2 3 9 3 3" xfId="0"/>
    <cellStyle name="RowTitles1-Detail 2 2 3 9 3_Tertiary Salaries Survey" xfId="0"/>
    <cellStyle name="RowTitles1-Detail 2 2 3 9 4" xfId="0"/>
    <cellStyle name="RowTitles1-Detail 2 2 3 9 4 2" xfId="0"/>
    <cellStyle name="RowTitles1-Detail 2 2 3 9 4_Tertiary Salaries Survey" xfId="0"/>
    <cellStyle name="RowTitles1-Detail 2 2 3 9 5" xfId="0"/>
    <cellStyle name="RowTitles1-Detail 2 2 3 9_Tertiary Salaries Survey" xfId="0"/>
    <cellStyle name="RowTitles1-Detail 2 2 3_STUD aligned by INSTIT" xfId="0"/>
    <cellStyle name="RowTitles1-Detail 2 2 4" xfId="0"/>
    <cellStyle name="RowTitles1-Detail 2 2 4 2" xfId="0"/>
    <cellStyle name="RowTitles1-Detail 2 2 4 2 2" xfId="0"/>
    <cellStyle name="RowTitles1-Detail 2 2 4 2 2 2" xfId="0"/>
    <cellStyle name="RowTitles1-Detail 2 2 4 2 2 2 2" xfId="0"/>
    <cellStyle name="RowTitles1-Detail 2 2 4 2 2 2_Tertiary Salaries Survey" xfId="0"/>
    <cellStyle name="RowTitles1-Detail 2 2 4 2 2 3" xfId="0"/>
    <cellStyle name="RowTitles1-Detail 2 2 4 2 2_Tertiary Salaries Survey" xfId="0"/>
    <cellStyle name="RowTitles1-Detail 2 2 4 2 3" xfId="0"/>
    <cellStyle name="RowTitles1-Detail 2 2 4 2 3 2" xfId="0"/>
    <cellStyle name="RowTitles1-Detail 2 2 4 2 3 2 2" xfId="0"/>
    <cellStyle name="RowTitles1-Detail 2 2 4 2 3 2_Tertiary Salaries Survey" xfId="0"/>
    <cellStyle name="RowTitles1-Detail 2 2 4 2 3 3" xfId="0"/>
    <cellStyle name="RowTitles1-Detail 2 2 4 2 3_Tertiary Salaries Survey" xfId="0"/>
    <cellStyle name="RowTitles1-Detail 2 2 4 2 4" xfId="0"/>
    <cellStyle name="RowTitles1-Detail 2 2 4 2 5" xfId="0"/>
    <cellStyle name="RowTitles1-Detail 2 2 4 2_Tertiary Salaries Survey" xfId="0"/>
    <cellStyle name="RowTitles1-Detail 2 2 4 3" xfId="0"/>
    <cellStyle name="RowTitles1-Detail 2 2 4 3 2" xfId="0"/>
    <cellStyle name="RowTitles1-Detail 2 2 4 3 2 2" xfId="0"/>
    <cellStyle name="RowTitles1-Detail 2 2 4 3 2 2 2" xfId="0"/>
    <cellStyle name="RowTitles1-Detail 2 2 4 3 2 2_Tertiary Salaries Survey" xfId="0"/>
    <cellStyle name="RowTitles1-Detail 2 2 4 3 2 3" xfId="0"/>
    <cellStyle name="RowTitles1-Detail 2 2 4 3 2_Tertiary Salaries Survey" xfId="0"/>
    <cellStyle name="RowTitles1-Detail 2 2 4 3 3" xfId="0"/>
    <cellStyle name="RowTitles1-Detail 2 2 4 3 3 2" xfId="0"/>
    <cellStyle name="RowTitles1-Detail 2 2 4 3 3 2 2" xfId="0"/>
    <cellStyle name="RowTitles1-Detail 2 2 4 3 3 2_Tertiary Salaries Survey" xfId="0"/>
    <cellStyle name="RowTitles1-Detail 2 2 4 3 3 3" xfId="0"/>
    <cellStyle name="RowTitles1-Detail 2 2 4 3 3_Tertiary Salaries Survey" xfId="0"/>
    <cellStyle name="RowTitles1-Detail 2 2 4 3 4" xfId="0"/>
    <cellStyle name="RowTitles1-Detail 2 2 4 3 5" xfId="0"/>
    <cellStyle name="RowTitles1-Detail 2 2 4 3 5 2" xfId="0"/>
    <cellStyle name="RowTitles1-Detail 2 2 4 3 5_Tertiary Salaries Survey" xfId="0"/>
    <cellStyle name="RowTitles1-Detail 2 2 4 3 6" xfId="0"/>
    <cellStyle name="RowTitles1-Detail 2 2 4 3_Tertiary Salaries Survey" xfId="0"/>
    <cellStyle name="RowTitles1-Detail 2 2 4 4" xfId="0"/>
    <cellStyle name="RowTitles1-Detail 2 2 4 4 2" xfId="0"/>
    <cellStyle name="RowTitles1-Detail 2 2 4 4 2 2" xfId="0"/>
    <cellStyle name="RowTitles1-Detail 2 2 4 4 2 2 2" xfId="0"/>
    <cellStyle name="RowTitles1-Detail 2 2 4 4 2 2_Tertiary Salaries Survey" xfId="0"/>
    <cellStyle name="RowTitles1-Detail 2 2 4 4 2 3" xfId="0"/>
    <cellStyle name="RowTitles1-Detail 2 2 4 4 2_Tertiary Salaries Survey" xfId="0"/>
    <cellStyle name="RowTitles1-Detail 2 2 4 4 3" xfId="0"/>
    <cellStyle name="RowTitles1-Detail 2 2 4 4 3 2" xfId="0"/>
    <cellStyle name="RowTitles1-Detail 2 2 4 4 3 2 2" xfId="0"/>
    <cellStyle name="RowTitles1-Detail 2 2 4 4 3 2_Tertiary Salaries Survey" xfId="0"/>
    <cellStyle name="RowTitles1-Detail 2 2 4 4 3 3" xfId="0"/>
    <cellStyle name="RowTitles1-Detail 2 2 4 4 3_Tertiary Salaries Survey" xfId="0"/>
    <cellStyle name="RowTitles1-Detail 2 2 4 4 4" xfId="0"/>
    <cellStyle name="RowTitles1-Detail 2 2 4 4 4 2" xfId="0"/>
    <cellStyle name="RowTitles1-Detail 2 2 4 4 4_Tertiary Salaries Survey" xfId="0"/>
    <cellStyle name="RowTitles1-Detail 2 2 4 4 5" xfId="0"/>
    <cellStyle name="RowTitles1-Detail 2 2 4 4_Tertiary Salaries Survey" xfId="0"/>
    <cellStyle name="RowTitles1-Detail 2 2 4 5" xfId="0"/>
    <cellStyle name="RowTitles1-Detail 2 2 4 5 2" xfId="0"/>
    <cellStyle name="RowTitles1-Detail 2 2 4 5 2 2" xfId="0"/>
    <cellStyle name="RowTitles1-Detail 2 2 4 5 2 2 2" xfId="0"/>
    <cellStyle name="RowTitles1-Detail 2 2 4 5 2 2_Tertiary Salaries Survey" xfId="0"/>
    <cellStyle name="RowTitles1-Detail 2 2 4 5 2 3" xfId="0"/>
    <cellStyle name="RowTitles1-Detail 2 2 4 5 2_Tertiary Salaries Survey" xfId="0"/>
    <cellStyle name="RowTitles1-Detail 2 2 4 5 3" xfId="0"/>
    <cellStyle name="RowTitles1-Detail 2 2 4 5 3 2" xfId="0"/>
    <cellStyle name="RowTitles1-Detail 2 2 4 5 3 2 2" xfId="0"/>
    <cellStyle name="RowTitles1-Detail 2 2 4 5 3 2_Tertiary Salaries Survey" xfId="0"/>
    <cellStyle name="RowTitles1-Detail 2 2 4 5 3 3" xfId="0"/>
    <cellStyle name="RowTitles1-Detail 2 2 4 5 3_Tertiary Salaries Survey" xfId="0"/>
    <cellStyle name="RowTitles1-Detail 2 2 4 5 4" xfId="0"/>
    <cellStyle name="RowTitles1-Detail 2 2 4 5 4 2" xfId="0"/>
    <cellStyle name="RowTitles1-Detail 2 2 4 5 4_Tertiary Salaries Survey" xfId="0"/>
    <cellStyle name="RowTitles1-Detail 2 2 4 5 5" xfId="0"/>
    <cellStyle name="RowTitles1-Detail 2 2 4 5_Tertiary Salaries Survey" xfId="0"/>
    <cellStyle name="RowTitles1-Detail 2 2 4 6" xfId="0"/>
    <cellStyle name="RowTitles1-Detail 2 2 4 6 2" xfId="0"/>
    <cellStyle name="RowTitles1-Detail 2 2 4 6 2 2" xfId="0"/>
    <cellStyle name="RowTitles1-Detail 2 2 4 6 2 2 2" xfId="0"/>
    <cellStyle name="RowTitles1-Detail 2 2 4 6 2 2_Tertiary Salaries Survey" xfId="0"/>
    <cellStyle name="RowTitles1-Detail 2 2 4 6 2 3" xfId="0"/>
    <cellStyle name="RowTitles1-Detail 2 2 4 6 2_Tertiary Salaries Survey" xfId="0"/>
    <cellStyle name="RowTitles1-Detail 2 2 4 6 3" xfId="0"/>
    <cellStyle name="RowTitles1-Detail 2 2 4 6 3 2" xfId="0"/>
    <cellStyle name="RowTitles1-Detail 2 2 4 6 3 2 2" xfId="0"/>
    <cellStyle name="RowTitles1-Detail 2 2 4 6 3 2_Tertiary Salaries Survey" xfId="0"/>
    <cellStyle name="RowTitles1-Detail 2 2 4 6 3 3" xfId="0"/>
    <cellStyle name="RowTitles1-Detail 2 2 4 6 3_Tertiary Salaries Survey" xfId="0"/>
    <cellStyle name="RowTitles1-Detail 2 2 4 6 4" xfId="0"/>
    <cellStyle name="RowTitles1-Detail 2 2 4 6 4 2" xfId="0"/>
    <cellStyle name="RowTitles1-Detail 2 2 4 6 4_Tertiary Salaries Survey" xfId="0"/>
    <cellStyle name="RowTitles1-Detail 2 2 4 6 5" xfId="0"/>
    <cellStyle name="RowTitles1-Detail 2 2 4 6_Tertiary Salaries Survey" xfId="0"/>
    <cellStyle name="RowTitles1-Detail 2 2 4 7" xfId="0"/>
    <cellStyle name="RowTitles1-Detail 2 2 4 7 2" xfId="0"/>
    <cellStyle name="RowTitles1-Detail 2 2 4 7 2 2" xfId="0"/>
    <cellStyle name="RowTitles1-Detail 2 2 4 7 2_Tertiary Salaries Survey" xfId="0"/>
    <cellStyle name="RowTitles1-Detail 2 2 4 7 3" xfId="0"/>
    <cellStyle name="RowTitles1-Detail 2 2 4 7_Tertiary Salaries Survey" xfId="0"/>
    <cellStyle name="RowTitles1-Detail 2 2 4 8" xfId="0"/>
    <cellStyle name="RowTitles1-Detail 2 2 4 9" xfId="0"/>
    <cellStyle name="RowTitles1-Detail 2 2 4_STUD aligned by INSTIT" xfId="0"/>
    <cellStyle name="RowTitles1-Detail 2 2 5" xfId="0"/>
    <cellStyle name="RowTitles1-Detail 2 2 5 2" xfId="0"/>
    <cellStyle name="RowTitles1-Detail 2 2 5 2 2" xfId="0"/>
    <cellStyle name="RowTitles1-Detail 2 2 5 2 2 2" xfId="0"/>
    <cellStyle name="RowTitles1-Detail 2 2 5 2 2 2 2" xfId="0"/>
    <cellStyle name="RowTitles1-Detail 2 2 5 2 2 2_Tertiary Salaries Survey" xfId="0"/>
    <cellStyle name="RowTitles1-Detail 2 2 5 2 2 3" xfId="0"/>
    <cellStyle name="RowTitles1-Detail 2 2 5 2 2_Tertiary Salaries Survey" xfId="0"/>
    <cellStyle name="RowTitles1-Detail 2 2 5 2 3" xfId="0"/>
    <cellStyle name="RowTitles1-Detail 2 2 5 2 3 2" xfId="0"/>
    <cellStyle name="RowTitles1-Detail 2 2 5 2 3 2 2" xfId="0"/>
    <cellStyle name="RowTitles1-Detail 2 2 5 2 3 2_Tertiary Salaries Survey" xfId="0"/>
    <cellStyle name="RowTitles1-Detail 2 2 5 2 3 3" xfId="0"/>
    <cellStyle name="RowTitles1-Detail 2 2 5 2 3_Tertiary Salaries Survey" xfId="0"/>
    <cellStyle name="RowTitles1-Detail 2 2 5 2 4" xfId="0"/>
    <cellStyle name="RowTitles1-Detail 2 2 5 2 5" xfId="0"/>
    <cellStyle name="RowTitles1-Detail 2 2 5 2 5 2" xfId="0"/>
    <cellStyle name="RowTitles1-Detail 2 2 5 2 5_Tertiary Salaries Survey" xfId="0"/>
    <cellStyle name="RowTitles1-Detail 2 2 5 2 6" xfId="0"/>
    <cellStyle name="RowTitles1-Detail 2 2 5 2_Tertiary Salaries Survey" xfId="0"/>
    <cellStyle name="RowTitles1-Detail 2 2 5 3" xfId="0"/>
    <cellStyle name="RowTitles1-Detail 2 2 5 3 2" xfId="0"/>
    <cellStyle name="RowTitles1-Detail 2 2 5 3 2 2" xfId="0"/>
    <cellStyle name="RowTitles1-Detail 2 2 5 3 2 2 2" xfId="0"/>
    <cellStyle name="RowTitles1-Detail 2 2 5 3 2 2_Tertiary Salaries Survey" xfId="0"/>
    <cellStyle name="RowTitles1-Detail 2 2 5 3 2 3" xfId="0"/>
    <cellStyle name="RowTitles1-Detail 2 2 5 3 2_Tertiary Salaries Survey" xfId="0"/>
    <cellStyle name="RowTitles1-Detail 2 2 5 3 3" xfId="0"/>
    <cellStyle name="RowTitles1-Detail 2 2 5 3 3 2" xfId="0"/>
    <cellStyle name="RowTitles1-Detail 2 2 5 3 3 2 2" xfId="0"/>
    <cellStyle name="RowTitles1-Detail 2 2 5 3 3 2_Tertiary Salaries Survey" xfId="0"/>
    <cellStyle name="RowTitles1-Detail 2 2 5 3 3 3" xfId="0"/>
    <cellStyle name="RowTitles1-Detail 2 2 5 3 3_Tertiary Salaries Survey" xfId="0"/>
    <cellStyle name="RowTitles1-Detail 2 2 5 3 4" xfId="0"/>
    <cellStyle name="RowTitles1-Detail 2 2 5 3 5" xfId="0"/>
    <cellStyle name="RowTitles1-Detail 2 2 5 3_Tertiary Salaries Survey" xfId="0"/>
    <cellStyle name="RowTitles1-Detail 2 2 5 4" xfId="0"/>
    <cellStyle name="RowTitles1-Detail 2 2 5 4 2" xfId="0"/>
    <cellStyle name="RowTitles1-Detail 2 2 5 4 2 2" xfId="0"/>
    <cellStyle name="RowTitles1-Detail 2 2 5 4 2 2 2" xfId="0"/>
    <cellStyle name="RowTitles1-Detail 2 2 5 4 2 2_Tertiary Salaries Survey" xfId="0"/>
    <cellStyle name="RowTitles1-Detail 2 2 5 4 2 3" xfId="0"/>
    <cellStyle name="RowTitles1-Detail 2 2 5 4 2_Tertiary Salaries Survey" xfId="0"/>
    <cellStyle name="RowTitles1-Detail 2 2 5 4 3" xfId="0"/>
    <cellStyle name="RowTitles1-Detail 2 2 5 4 3 2" xfId="0"/>
    <cellStyle name="RowTitles1-Detail 2 2 5 4 3 2 2" xfId="0"/>
    <cellStyle name="RowTitles1-Detail 2 2 5 4 3 2_Tertiary Salaries Survey" xfId="0"/>
    <cellStyle name="RowTitles1-Detail 2 2 5 4 3 3" xfId="0"/>
    <cellStyle name="RowTitles1-Detail 2 2 5 4 3_Tertiary Salaries Survey" xfId="0"/>
    <cellStyle name="RowTitles1-Detail 2 2 5 4 4" xfId="0"/>
    <cellStyle name="RowTitles1-Detail 2 2 5 4 4 2" xfId="0"/>
    <cellStyle name="RowTitles1-Detail 2 2 5 4 4_Tertiary Salaries Survey" xfId="0"/>
    <cellStyle name="RowTitles1-Detail 2 2 5 4 5" xfId="0"/>
    <cellStyle name="RowTitles1-Detail 2 2 5 4_Tertiary Salaries Survey" xfId="0"/>
    <cellStyle name="RowTitles1-Detail 2 2 5 5" xfId="0"/>
    <cellStyle name="RowTitles1-Detail 2 2 5 5 2" xfId="0"/>
    <cellStyle name="RowTitles1-Detail 2 2 5 5 2 2" xfId="0"/>
    <cellStyle name="RowTitles1-Detail 2 2 5 5 2 2 2" xfId="0"/>
    <cellStyle name="RowTitles1-Detail 2 2 5 5 2 2_Tertiary Salaries Survey" xfId="0"/>
    <cellStyle name="RowTitles1-Detail 2 2 5 5 2 3" xfId="0"/>
    <cellStyle name="RowTitles1-Detail 2 2 5 5 2_Tertiary Salaries Survey" xfId="0"/>
    <cellStyle name="RowTitles1-Detail 2 2 5 5 3" xfId="0"/>
    <cellStyle name="RowTitles1-Detail 2 2 5 5 3 2" xfId="0"/>
    <cellStyle name="RowTitles1-Detail 2 2 5 5 3 2 2" xfId="0"/>
    <cellStyle name="RowTitles1-Detail 2 2 5 5 3 2_Tertiary Salaries Survey" xfId="0"/>
    <cellStyle name="RowTitles1-Detail 2 2 5 5 3 3" xfId="0"/>
    <cellStyle name="RowTitles1-Detail 2 2 5 5 3_Tertiary Salaries Survey" xfId="0"/>
    <cellStyle name="RowTitles1-Detail 2 2 5 5 4" xfId="0"/>
    <cellStyle name="RowTitles1-Detail 2 2 5 5 4 2" xfId="0"/>
    <cellStyle name="RowTitles1-Detail 2 2 5 5 4_Tertiary Salaries Survey" xfId="0"/>
    <cellStyle name="RowTitles1-Detail 2 2 5 5 5" xfId="0"/>
    <cellStyle name="RowTitles1-Detail 2 2 5 5_Tertiary Salaries Survey" xfId="0"/>
    <cellStyle name="RowTitles1-Detail 2 2 5 6" xfId="0"/>
    <cellStyle name="RowTitles1-Detail 2 2 5 6 2" xfId="0"/>
    <cellStyle name="RowTitles1-Detail 2 2 5 6 2 2" xfId="0"/>
    <cellStyle name="RowTitles1-Detail 2 2 5 6 2 2 2" xfId="0"/>
    <cellStyle name="RowTitles1-Detail 2 2 5 6 2 2_Tertiary Salaries Survey" xfId="0"/>
    <cellStyle name="RowTitles1-Detail 2 2 5 6 2 3" xfId="0"/>
    <cellStyle name="RowTitles1-Detail 2 2 5 6 2_Tertiary Salaries Survey" xfId="0"/>
    <cellStyle name="RowTitles1-Detail 2 2 5 6 3" xfId="0"/>
    <cellStyle name="RowTitles1-Detail 2 2 5 6 3 2" xfId="0"/>
    <cellStyle name="RowTitles1-Detail 2 2 5 6 3 2 2" xfId="0"/>
    <cellStyle name="RowTitles1-Detail 2 2 5 6 3 2_Tertiary Salaries Survey" xfId="0"/>
    <cellStyle name="RowTitles1-Detail 2 2 5 6 3 3" xfId="0"/>
    <cellStyle name="RowTitles1-Detail 2 2 5 6 3_Tertiary Salaries Survey" xfId="0"/>
    <cellStyle name="RowTitles1-Detail 2 2 5 6 4" xfId="0"/>
    <cellStyle name="RowTitles1-Detail 2 2 5 6 4 2" xfId="0"/>
    <cellStyle name="RowTitles1-Detail 2 2 5 6 4_Tertiary Salaries Survey" xfId="0"/>
    <cellStyle name="RowTitles1-Detail 2 2 5 6 5" xfId="0"/>
    <cellStyle name="RowTitles1-Detail 2 2 5 6_Tertiary Salaries Survey" xfId="0"/>
    <cellStyle name="RowTitles1-Detail 2 2 5 7" xfId="0"/>
    <cellStyle name="RowTitles1-Detail 2 2 5 7 2" xfId="0"/>
    <cellStyle name="RowTitles1-Detail 2 2 5 7 2 2" xfId="0"/>
    <cellStyle name="RowTitles1-Detail 2 2 5 7 2_Tertiary Salaries Survey" xfId="0"/>
    <cellStyle name="RowTitles1-Detail 2 2 5 7 3" xfId="0"/>
    <cellStyle name="RowTitles1-Detail 2 2 5 7_Tertiary Salaries Survey" xfId="0"/>
    <cellStyle name="RowTitles1-Detail 2 2 5 8" xfId="0"/>
    <cellStyle name="RowTitles1-Detail 2 2 5 8 2" xfId="0"/>
    <cellStyle name="RowTitles1-Detail 2 2 5 8 2 2" xfId="0"/>
    <cellStyle name="RowTitles1-Detail 2 2 5 8 2_Tertiary Salaries Survey" xfId="0"/>
    <cellStyle name="RowTitles1-Detail 2 2 5 8 3" xfId="0"/>
    <cellStyle name="RowTitles1-Detail 2 2 5 8_Tertiary Salaries Survey" xfId="0"/>
    <cellStyle name="RowTitles1-Detail 2 2 5 9" xfId="0"/>
    <cellStyle name="RowTitles1-Detail 2 2 5_STUD aligned by INSTIT" xfId="0"/>
    <cellStyle name="RowTitles1-Detail 2 2 6" xfId="0"/>
    <cellStyle name="RowTitles1-Detail 2 2 6 2" xfId="0"/>
    <cellStyle name="RowTitles1-Detail 2 2 6 2 2" xfId="0"/>
    <cellStyle name="RowTitles1-Detail 2 2 6 2 2 2" xfId="0"/>
    <cellStyle name="RowTitles1-Detail 2 2 6 2 2 2 2" xfId="0"/>
    <cellStyle name="RowTitles1-Detail 2 2 6 2 2 2_Tertiary Salaries Survey" xfId="0"/>
    <cellStyle name="RowTitles1-Detail 2 2 6 2 2 3" xfId="0"/>
    <cellStyle name="RowTitles1-Detail 2 2 6 2 2_Tertiary Salaries Survey" xfId="0"/>
    <cellStyle name="RowTitles1-Detail 2 2 6 2 3" xfId="0"/>
    <cellStyle name="RowTitles1-Detail 2 2 6 2 3 2" xfId="0"/>
    <cellStyle name="RowTitles1-Detail 2 2 6 2 3 2 2" xfId="0"/>
    <cellStyle name="RowTitles1-Detail 2 2 6 2 3 2_Tertiary Salaries Survey" xfId="0"/>
    <cellStyle name="RowTitles1-Detail 2 2 6 2 3 3" xfId="0"/>
    <cellStyle name="RowTitles1-Detail 2 2 6 2 3_Tertiary Salaries Survey" xfId="0"/>
    <cellStyle name="RowTitles1-Detail 2 2 6 2 4" xfId="0"/>
    <cellStyle name="RowTitles1-Detail 2 2 6 2 5" xfId="0"/>
    <cellStyle name="RowTitles1-Detail 2 2 6 2 5 2" xfId="0"/>
    <cellStyle name="RowTitles1-Detail 2 2 6 2 5_Tertiary Salaries Survey" xfId="0"/>
    <cellStyle name="RowTitles1-Detail 2 2 6 2 6" xfId="0"/>
    <cellStyle name="RowTitles1-Detail 2 2 6 2_Tertiary Salaries Survey" xfId="0"/>
    <cellStyle name="RowTitles1-Detail 2 2 6 3" xfId="0"/>
    <cellStyle name="RowTitles1-Detail 2 2 6 3 2" xfId="0"/>
    <cellStyle name="RowTitles1-Detail 2 2 6 3 2 2" xfId="0"/>
    <cellStyle name="RowTitles1-Detail 2 2 6 3 2 2 2" xfId="0"/>
    <cellStyle name="RowTitles1-Detail 2 2 6 3 2 2_Tertiary Salaries Survey" xfId="0"/>
    <cellStyle name="RowTitles1-Detail 2 2 6 3 2 3" xfId="0"/>
    <cellStyle name="RowTitles1-Detail 2 2 6 3 2_Tertiary Salaries Survey" xfId="0"/>
    <cellStyle name="RowTitles1-Detail 2 2 6 3 3" xfId="0"/>
    <cellStyle name="RowTitles1-Detail 2 2 6 3 3 2" xfId="0"/>
    <cellStyle name="RowTitles1-Detail 2 2 6 3 3 2 2" xfId="0"/>
    <cellStyle name="RowTitles1-Detail 2 2 6 3 3 2_Tertiary Salaries Survey" xfId="0"/>
    <cellStyle name="RowTitles1-Detail 2 2 6 3 3 3" xfId="0"/>
    <cellStyle name="RowTitles1-Detail 2 2 6 3 3_Tertiary Salaries Survey" xfId="0"/>
    <cellStyle name="RowTitles1-Detail 2 2 6 3 4" xfId="0"/>
    <cellStyle name="RowTitles1-Detail 2 2 6 3 5" xfId="0"/>
    <cellStyle name="RowTitles1-Detail 2 2 6 3_Tertiary Salaries Survey" xfId="0"/>
    <cellStyle name="RowTitles1-Detail 2 2 6 4" xfId="0"/>
    <cellStyle name="RowTitles1-Detail 2 2 6 4 2" xfId="0"/>
    <cellStyle name="RowTitles1-Detail 2 2 6 4 2 2" xfId="0"/>
    <cellStyle name="RowTitles1-Detail 2 2 6 4 2 2 2" xfId="0"/>
    <cellStyle name="RowTitles1-Detail 2 2 6 4 2 2_Tertiary Salaries Survey" xfId="0"/>
    <cellStyle name="RowTitles1-Detail 2 2 6 4 2 3" xfId="0"/>
    <cellStyle name="RowTitles1-Detail 2 2 6 4 2_Tertiary Salaries Survey" xfId="0"/>
    <cellStyle name="RowTitles1-Detail 2 2 6 4 3" xfId="0"/>
    <cellStyle name="RowTitles1-Detail 2 2 6 4 3 2" xfId="0"/>
    <cellStyle name="RowTitles1-Detail 2 2 6 4 3 2 2" xfId="0"/>
    <cellStyle name="RowTitles1-Detail 2 2 6 4 3 2_Tertiary Salaries Survey" xfId="0"/>
    <cellStyle name="RowTitles1-Detail 2 2 6 4 3 3" xfId="0"/>
    <cellStyle name="RowTitles1-Detail 2 2 6 4 3_Tertiary Salaries Survey" xfId="0"/>
    <cellStyle name="RowTitles1-Detail 2 2 6 4 4" xfId="0"/>
    <cellStyle name="RowTitles1-Detail 2 2 6 4 5" xfId="0"/>
    <cellStyle name="RowTitles1-Detail 2 2 6 4 5 2" xfId="0"/>
    <cellStyle name="RowTitles1-Detail 2 2 6 4 5_Tertiary Salaries Survey" xfId="0"/>
    <cellStyle name="RowTitles1-Detail 2 2 6 4 6" xfId="0"/>
    <cellStyle name="RowTitles1-Detail 2 2 6 4_Tertiary Salaries Survey" xfId="0"/>
    <cellStyle name="RowTitles1-Detail 2 2 6 5" xfId="0"/>
    <cellStyle name="RowTitles1-Detail 2 2 6 5 2" xfId="0"/>
    <cellStyle name="RowTitles1-Detail 2 2 6 5 2 2" xfId="0"/>
    <cellStyle name="RowTitles1-Detail 2 2 6 5 2 2 2" xfId="0"/>
    <cellStyle name="RowTitles1-Detail 2 2 6 5 2 2_Tertiary Salaries Survey" xfId="0"/>
    <cellStyle name="RowTitles1-Detail 2 2 6 5 2 3" xfId="0"/>
    <cellStyle name="RowTitles1-Detail 2 2 6 5 2_Tertiary Salaries Survey" xfId="0"/>
    <cellStyle name="RowTitles1-Detail 2 2 6 5 3" xfId="0"/>
    <cellStyle name="RowTitles1-Detail 2 2 6 5 3 2" xfId="0"/>
    <cellStyle name="RowTitles1-Detail 2 2 6 5 3 2 2" xfId="0"/>
    <cellStyle name="RowTitles1-Detail 2 2 6 5 3 2_Tertiary Salaries Survey" xfId="0"/>
    <cellStyle name="RowTitles1-Detail 2 2 6 5 3 3" xfId="0"/>
    <cellStyle name="RowTitles1-Detail 2 2 6 5 3_Tertiary Salaries Survey" xfId="0"/>
    <cellStyle name="RowTitles1-Detail 2 2 6 5 4" xfId="0"/>
    <cellStyle name="RowTitles1-Detail 2 2 6 5 4 2" xfId="0"/>
    <cellStyle name="RowTitles1-Detail 2 2 6 5 4_Tertiary Salaries Survey" xfId="0"/>
    <cellStyle name="RowTitles1-Detail 2 2 6 5 5" xfId="0"/>
    <cellStyle name="RowTitles1-Detail 2 2 6 5_Tertiary Salaries Survey" xfId="0"/>
    <cellStyle name="RowTitles1-Detail 2 2 6 6" xfId="0"/>
    <cellStyle name="RowTitles1-Detail 2 2 6 6 2" xfId="0"/>
    <cellStyle name="RowTitles1-Detail 2 2 6 6 2 2" xfId="0"/>
    <cellStyle name="RowTitles1-Detail 2 2 6 6 2 2 2" xfId="0"/>
    <cellStyle name="RowTitles1-Detail 2 2 6 6 2 2_Tertiary Salaries Survey" xfId="0"/>
    <cellStyle name="RowTitles1-Detail 2 2 6 6 2 3" xfId="0"/>
    <cellStyle name="RowTitles1-Detail 2 2 6 6 2_Tertiary Salaries Survey" xfId="0"/>
    <cellStyle name="RowTitles1-Detail 2 2 6 6 3" xfId="0"/>
    <cellStyle name="RowTitles1-Detail 2 2 6 6 3 2" xfId="0"/>
    <cellStyle name="RowTitles1-Detail 2 2 6 6 3 2 2" xfId="0"/>
    <cellStyle name="RowTitles1-Detail 2 2 6 6 3 2_Tertiary Salaries Survey" xfId="0"/>
    <cellStyle name="RowTitles1-Detail 2 2 6 6 3 3" xfId="0"/>
    <cellStyle name="RowTitles1-Detail 2 2 6 6 3_Tertiary Salaries Survey" xfId="0"/>
    <cellStyle name="RowTitles1-Detail 2 2 6 6 4" xfId="0"/>
    <cellStyle name="RowTitles1-Detail 2 2 6 6 4 2" xfId="0"/>
    <cellStyle name="RowTitles1-Detail 2 2 6 6 4_Tertiary Salaries Survey" xfId="0"/>
    <cellStyle name="RowTitles1-Detail 2 2 6 6 5" xfId="0"/>
    <cellStyle name="RowTitles1-Detail 2 2 6 6_Tertiary Salaries Survey" xfId="0"/>
    <cellStyle name="RowTitles1-Detail 2 2 6 7" xfId="0"/>
    <cellStyle name="RowTitles1-Detail 2 2 6 7 2" xfId="0"/>
    <cellStyle name="RowTitles1-Detail 2 2 6 7 2 2" xfId="0"/>
    <cellStyle name="RowTitles1-Detail 2 2 6 7 2_Tertiary Salaries Survey" xfId="0"/>
    <cellStyle name="RowTitles1-Detail 2 2 6 7 3" xfId="0"/>
    <cellStyle name="RowTitles1-Detail 2 2 6 7_Tertiary Salaries Survey" xfId="0"/>
    <cellStyle name="RowTitles1-Detail 2 2 6 8" xfId="0"/>
    <cellStyle name="RowTitles1-Detail 2 2 6 9" xfId="0"/>
    <cellStyle name="RowTitles1-Detail 2 2 6_STUD aligned by INSTIT" xfId="0"/>
    <cellStyle name="RowTitles1-Detail 2 2 7" xfId="0"/>
    <cellStyle name="RowTitles1-Detail 2 2 7 2" xfId="0"/>
    <cellStyle name="RowTitles1-Detail 2 2 7 2 2" xfId="0"/>
    <cellStyle name="RowTitles1-Detail 2 2 7 2 2 2" xfId="0"/>
    <cellStyle name="RowTitles1-Detail 2 2 7 2 2_Tertiary Salaries Survey" xfId="0"/>
    <cellStyle name="RowTitles1-Detail 2 2 7 2 3" xfId="0"/>
    <cellStyle name="RowTitles1-Detail 2 2 7 2_Tertiary Salaries Survey" xfId="0"/>
    <cellStyle name="RowTitles1-Detail 2 2 7 3" xfId="0"/>
    <cellStyle name="RowTitles1-Detail 2 2 7 3 2" xfId="0"/>
    <cellStyle name="RowTitles1-Detail 2 2 7 3 2 2" xfId="0"/>
    <cellStyle name="RowTitles1-Detail 2 2 7 3 2_Tertiary Salaries Survey" xfId="0"/>
    <cellStyle name="RowTitles1-Detail 2 2 7 3 3" xfId="0"/>
    <cellStyle name="RowTitles1-Detail 2 2 7 3_Tertiary Salaries Survey" xfId="0"/>
    <cellStyle name="RowTitles1-Detail 2 2 7 4" xfId="0"/>
    <cellStyle name="RowTitles1-Detail 2 2 7 5" xfId="0"/>
    <cellStyle name="RowTitles1-Detail 2 2 7 5 2" xfId="0"/>
    <cellStyle name="RowTitles1-Detail 2 2 7 5_Tertiary Salaries Survey" xfId="0"/>
    <cellStyle name="RowTitles1-Detail 2 2 7 6" xfId="0"/>
    <cellStyle name="RowTitles1-Detail 2 2 7_Tertiary Salaries Survey" xfId="0"/>
    <cellStyle name="RowTitles1-Detail 2 2 8" xfId="0"/>
    <cellStyle name="RowTitles1-Detail 2 2 8 2" xfId="0"/>
    <cellStyle name="RowTitles1-Detail 2 2 8 2 2" xfId="0"/>
    <cellStyle name="RowTitles1-Detail 2 2 8 2 2 2" xfId="0"/>
    <cellStyle name="RowTitles1-Detail 2 2 8 2 2_Tertiary Salaries Survey" xfId="0"/>
    <cellStyle name="RowTitles1-Detail 2 2 8 2 3" xfId="0"/>
    <cellStyle name="RowTitles1-Detail 2 2 8 2_Tertiary Salaries Survey" xfId="0"/>
    <cellStyle name="RowTitles1-Detail 2 2 8 3" xfId="0"/>
    <cellStyle name="RowTitles1-Detail 2 2 8 3 2" xfId="0"/>
    <cellStyle name="RowTitles1-Detail 2 2 8 3 2 2" xfId="0"/>
    <cellStyle name="RowTitles1-Detail 2 2 8 3 2_Tertiary Salaries Survey" xfId="0"/>
    <cellStyle name="RowTitles1-Detail 2 2 8 3 3" xfId="0"/>
    <cellStyle name="RowTitles1-Detail 2 2 8 3_Tertiary Salaries Survey" xfId="0"/>
    <cellStyle name="RowTitles1-Detail 2 2 8 4" xfId="0"/>
    <cellStyle name="RowTitles1-Detail 2 2 8 5" xfId="0"/>
    <cellStyle name="RowTitles1-Detail 2 2 8_Tertiary Salaries Survey" xfId="0"/>
    <cellStyle name="RowTitles1-Detail 2 2 9" xfId="0"/>
    <cellStyle name="RowTitles1-Detail 2 2 9 2" xfId="0"/>
    <cellStyle name="RowTitles1-Detail 2 2 9 2 2" xfId="0"/>
    <cellStyle name="RowTitles1-Detail 2 2 9 2 2 2" xfId="0"/>
    <cellStyle name="RowTitles1-Detail 2 2 9 2 2_Tertiary Salaries Survey" xfId="0"/>
    <cellStyle name="RowTitles1-Detail 2 2 9 2 3" xfId="0"/>
    <cellStyle name="RowTitles1-Detail 2 2 9 2_Tertiary Salaries Survey" xfId="0"/>
    <cellStyle name="RowTitles1-Detail 2 2 9 3" xfId="0"/>
    <cellStyle name="RowTitles1-Detail 2 2 9 3 2" xfId="0"/>
    <cellStyle name="RowTitles1-Detail 2 2 9 3 2 2" xfId="0"/>
    <cellStyle name="RowTitles1-Detail 2 2 9 3 2_Tertiary Salaries Survey" xfId="0"/>
    <cellStyle name="RowTitles1-Detail 2 2 9 3 3" xfId="0"/>
    <cellStyle name="RowTitles1-Detail 2 2 9 3_Tertiary Salaries Survey" xfId="0"/>
    <cellStyle name="RowTitles1-Detail 2 2 9 4" xfId="0"/>
    <cellStyle name="RowTitles1-Detail 2 2 9 5" xfId="0"/>
    <cellStyle name="RowTitles1-Detail 2 2 9 5 2" xfId="0"/>
    <cellStyle name="RowTitles1-Detail 2 2 9 5_Tertiary Salaries Survey" xfId="0"/>
    <cellStyle name="RowTitles1-Detail 2 2 9 6" xfId="0"/>
    <cellStyle name="RowTitles1-Detail 2 2 9_Tertiary Salaries Survey" xfId="0"/>
    <cellStyle name="RowTitles1-Detail 2 2_STUD aligned by INSTIT" xfId="0"/>
    <cellStyle name="RowTitles1-Detail 2 3" xfId="0"/>
    <cellStyle name="RowTitles1-Detail 2 3 10" xfId="0"/>
    <cellStyle name="RowTitles1-Detail 2 3 10 2" xfId="0"/>
    <cellStyle name="RowTitles1-Detail 2 3 10 2 2" xfId="0"/>
    <cellStyle name="RowTitles1-Detail 2 3 10 2 2 2" xfId="0"/>
    <cellStyle name="RowTitles1-Detail 2 3 10 2 2_Tertiary Salaries Survey" xfId="0"/>
    <cellStyle name="RowTitles1-Detail 2 3 10 2 3" xfId="0"/>
    <cellStyle name="RowTitles1-Detail 2 3 10 2_Tertiary Salaries Survey" xfId="0"/>
    <cellStyle name="RowTitles1-Detail 2 3 10 3" xfId="0"/>
    <cellStyle name="RowTitles1-Detail 2 3 10 3 2" xfId="0"/>
    <cellStyle name="RowTitles1-Detail 2 3 10 3 2 2" xfId="0"/>
    <cellStyle name="RowTitles1-Detail 2 3 10 3 2_Tertiary Salaries Survey" xfId="0"/>
    <cellStyle name="RowTitles1-Detail 2 3 10 3 3" xfId="0"/>
    <cellStyle name="RowTitles1-Detail 2 3 10 3_Tertiary Salaries Survey" xfId="0"/>
    <cellStyle name="RowTitles1-Detail 2 3 10 4" xfId="0"/>
    <cellStyle name="RowTitles1-Detail 2 3 10 4 2" xfId="0"/>
    <cellStyle name="RowTitles1-Detail 2 3 10 4_Tertiary Salaries Survey" xfId="0"/>
    <cellStyle name="RowTitles1-Detail 2 3 10 5" xfId="0"/>
    <cellStyle name="RowTitles1-Detail 2 3 10_Tertiary Salaries Survey" xfId="0"/>
    <cellStyle name="RowTitles1-Detail 2 3 11" xfId="0"/>
    <cellStyle name="RowTitles1-Detail 2 3 11 2" xfId="0"/>
    <cellStyle name="RowTitles1-Detail 2 3 11 2 2" xfId="0"/>
    <cellStyle name="RowTitles1-Detail 2 3 11 2 2 2" xfId="0"/>
    <cellStyle name="RowTitles1-Detail 2 3 11 2 2_Tertiary Salaries Survey" xfId="0"/>
    <cellStyle name="RowTitles1-Detail 2 3 11 2 3" xfId="0"/>
    <cellStyle name="RowTitles1-Detail 2 3 11 2_Tertiary Salaries Survey" xfId="0"/>
    <cellStyle name="RowTitles1-Detail 2 3 11 3" xfId="0"/>
    <cellStyle name="RowTitles1-Detail 2 3 11 3 2" xfId="0"/>
    <cellStyle name="RowTitles1-Detail 2 3 11 3 2 2" xfId="0"/>
    <cellStyle name="RowTitles1-Detail 2 3 11 3 2_Tertiary Salaries Survey" xfId="0"/>
    <cellStyle name="RowTitles1-Detail 2 3 11 3 3" xfId="0"/>
    <cellStyle name="RowTitles1-Detail 2 3 11 3_Tertiary Salaries Survey" xfId="0"/>
    <cellStyle name="RowTitles1-Detail 2 3 11 4" xfId="0"/>
    <cellStyle name="RowTitles1-Detail 2 3 11 4 2" xfId="0"/>
    <cellStyle name="RowTitles1-Detail 2 3 11 4_Tertiary Salaries Survey" xfId="0"/>
    <cellStyle name="RowTitles1-Detail 2 3 11 5" xfId="0"/>
    <cellStyle name="RowTitles1-Detail 2 3 11_Tertiary Salaries Survey" xfId="0"/>
    <cellStyle name="RowTitles1-Detail 2 3 12" xfId="0"/>
    <cellStyle name="RowTitles1-Detail 2 3 12 2" xfId="0"/>
    <cellStyle name="RowTitles1-Detail 2 3 12 2 2" xfId="0"/>
    <cellStyle name="RowTitles1-Detail 2 3 12 2_Tertiary Salaries Survey" xfId="0"/>
    <cellStyle name="RowTitles1-Detail 2 3 12 3" xfId="0"/>
    <cellStyle name="RowTitles1-Detail 2 3 12_Tertiary Salaries Survey" xfId="0"/>
    <cellStyle name="RowTitles1-Detail 2 3 13" xfId="0"/>
    <cellStyle name="RowTitles1-Detail 2 3 14" xfId="0"/>
    <cellStyle name="RowTitles1-Detail 2 3 15" xfId="0"/>
    <cellStyle name="RowTitles1-Detail 2 3 2" xfId="0"/>
    <cellStyle name="RowTitles1-Detail 2 3 2 10" xfId="0"/>
    <cellStyle name="RowTitles1-Detail 2 3 2 10 2" xfId="0"/>
    <cellStyle name="RowTitles1-Detail 2 3 2 10 2 2" xfId="0"/>
    <cellStyle name="RowTitles1-Detail 2 3 2 10 2 2 2" xfId="0"/>
    <cellStyle name="RowTitles1-Detail 2 3 2 10 2 2_Tertiary Salaries Survey" xfId="0"/>
    <cellStyle name="RowTitles1-Detail 2 3 2 10 2 3" xfId="0"/>
    <cellStyle name="RowTitles1-Detail 2 3 2 10 2_Tertiary Salaries Survey" xfId="0"/>
    <cellStyle name="RowTitles1-Detail 2 3 2 10 3" xfId="0"/>
    <cellStyle name="RowTitles1-Detail 2 3 2 10 3 2" xfId="0"/>
    <cellStyle name="RowTitles1-Detail 2 3 2 10 3 2 2" xfId="0"/>
    <cellStyle name="RowTitles1-Detail 2 3 2 10 3 2_Tertiary Salaries Survey" xfId="0"/>
    <cellStyle name="RowTitles1-Detail 2 3 2 10 3 3" xfId="0"/>
    <cellStyle name="RowTitles1-Detail 2 3 2 10 3_Tertiary Salaries Survey" xfId="0"/>
    <cellStyle name="RowTitles1-Detail 2 3 2 10 4" xfId="0"/>
    <cellStyle name="RowTitles1-Detail 2 3 2 10 4 2" xfId="0"/>
    <cellStyle name="RowTitles1-Detail 2 3 2 10 4_Tertiary Salaries Survey" xfId="0"/>
    <cellStyle name="RowTitles1-Detail 2 3 2 10 5" xfId="0"/>
    <cellStyle name="RowTitles1-Detail 2 3 2 10_Tertiary Salaries Survey" xfId="0"/>
    <cellStyle name="RowTitles1-Detail 2 3 2 11" xfId="0"/>
    <cellStyle name="RowTitles1-Detail 2 3 2 11 2" xfId="0"/>
    <cellStyle name="RowTitles1-Detail 2 3 2 11 2 2" xfId="0"/>
    <cellStyle name="RowTitles1-Detail 2 3 2 11 2_Tertiary Salaries Survey" xfId="0"/>
    <cellStyle name="RowTitles1-Detail 2 3 2 11 3" xfId="0"/>
    <cellStyle name="RowTitles1-Detail 2 3 2 11_Tertiary Salaries Survey" xfId="0"/>
    <cellStyle name="RowTitles1-Detail 2 3 2 12" xfId="0"/>
    <cellStyle name="RowTitles1-Detail 2 3 2 13" xfId="0"/>
    <cellStyle name="RowTitles1-Detail 2 3 2 2" xfId="0"/>
    <cellStyle name="RowTitles1-Detail 2 3 2 2 10" xfId="0"/>
    <cellStyle name="RowTitles1-Detail 2 3 2 2 10 2" xfId="0"/>
    <cellStyle name="RowTitles1-Detail 2 3 2 2 10 2 2" xfId="0"/>
    <cellStyle name="RowTitles1-Detail 2 3 2 2 10 2_Tertiary Salaries Survey" xfId="0"/>
    <cellStyle name="RowTitles1-Detail 2 3 2 2 10 3" xfId="0"/>
    <cellStyle name="RowTitles1-Detail 2 3 2 2 10_Tertiary Salaries Survey" xfId="0"/>
    <cellStyle name="RowTitles1-Detail 2 3 2 2 11" xfId="0"/>
    <cellStyle name="RowTitles1-Detail 2 3 2 2 12" xfId="0"/>
    <cellStyle name="RowTitles1-Detail 2 3 2 2 2" xfId="0"/>
    <cellStyle name="RowTitles1-Detail 2 3 2 2 2 2" xfId="0"/>
    <cellStyle name="RowTitles1-Detail 2 3 2 2 2 2 2" xfId="0"/>
    <cellStyle name="RowTitles1-Detail 2 3 2 2 2 2 2 2" xfId="0"/>
    <cellStyle name="RowTitles1-Detail 2 3 2 2 2 2 2 2 2" xfId="0"/>
    <cellStyle name="RowTitles1-Detail 2 3 2 2 2 2 2 2_Tertiary Salaries Survey" xfId="0"/>
    <cellStyle name="RowTitles1-Detail 2 3 2 2 2 2 2 3" xfId="0"/>
    <cellStyle name="RowTitles1-Detail 2 3 2 2 2 2 2_Tertiary Salaries Survey" xfId="0"/>
    <cellStyle name="RowTitles1-Detail 2 3 2 2 2 2 3" xfId="0"/>
    <cellStyle name="RowTitles1-Detail 2 3 2 2 2 2 3 2" xfId="0"/>
    <cellStyle name="RowTitles1-Detail 2 3 2 2 2 2 3 2 2" xfId="0"/>
    <cellStyle name="RowTitles1-Detail 2 3 2 2 2 2 3 2_Tertiary Salaries Survey" xfId="0"/>
    <cellStyle name="RowTitles1-Detail 2 3 2 2 2 2 3 3" xfId="0"/>
    <cellStyle name="RowTitles1-Detail 2 3 2 2 2 2 3_Tertiary Salaries Survey" xfId="0"/>
    <cellStyle name="RowTitles1-Detail 2 3 2 2 2 2 4" xfId="0"/>
    <cellStyle name="RowTitles1-Detail 2 3 2 2 2 2 5" xfId="0"/>
    <cellStyle name="RowTitles1-Detail 2 3 2 2 2 2_Tertiary Salaries Survey" xfId="0"/>
    <cellStyle name="RowTitles1-Detail 2 3 2 2 2 3" xfId="0"/>
    <cellStyle name="RowTitles1-Detail 2 3 2 2 2 3 2" xfId="0"/>
    <cellStyle name="RowTitles1-Detail 2 3 2 2 2 3 2 2" xfId="0"/>
    <cellStyle name="RowTitles1-Detail 2 3 2 2 2 3 2 2 2" xfId="0"/>
    <cellStyle name="RowTitles1-Detail 2 3 2 2 2 3 2 2_Tertiary Salaries Survey" xfId="0"/>
    <cellStyle name="RowTitles1-Detail 2 3 2 2 2 3 2 3" xfId="0"/>
    <cellStyle name="RowTitles1-Detail 2 3 2 2 2 3 2_Tertiary Salaries Survey" xfId="0"/>
    <cellStyle name="RowTitles1-Detail 2 3 2 2 2 3 3" xfId="0"/>
    <cellStyle name="RowTitles1-Detail 2 3 2 2 2 3 3 2" xfId="0"/>
    <cellStyle name="RowTitles1-Detail 2 3 2 2 2 3 3 2 2" xfId="0"/>
    <cellStyle name="RowTitles1-Detail 2 3 2 2 2 3 3 2_Tertiary Salaries Survey" xfId="0"/>
    <cellStyle name="RowTitles1-Detail 2 3 2 2 2 3 3 3" xfId="0"/>
    <cellStyle name="RowTitles1-Detail 2 3 2 2 2 3 3_Tertiary Salaries Survey" xfId="0"/>
    <cellStyle name="RowTitles1-Detail 2 3 2 2 2 3 4" xfId="0"/>
    <cellStyle name="RowTitles1-Detail 2 3 2 2 2 3 5" xfId="0"/>
    <cellStyle name="RowTitles1-Detail 2 3 2 2 2 3 5 2" xfId="0"/>
    <cellStyle name="RowTitles1-Detail 2 3 2 2 2 3 5_Tertiary Salaries Survey" xfId="0"/>
    <cellStyle name="RowTitles1-Detail 2 3 2 2 2 3 6" xfId="0"/>
    <cellStyle name="RowTitles1-Detail 2 3 2 2 2 3_Tertiary Salaries Survey" xfId="0"/>
    <cellStyle name="RowTitles1-Detail 2 3 2 2 2 4" xfId="0"/>
    <cellStyle name="RowTitles1-Detail 2 3 2 2 2 4 2" xfId="0"/>
    <cellStyle name="RowTitles1-Detail 2 3 2 2 2 4 2 2" xfId="0"/>
    <cellStyle name="RowTitles1-Detail 2 3 2 2 2 4 2 2 2" xfId="0"/>
    <cellStyle name="RowTitles1-Detail 2 3 2 2 2 4 2 2_Tertiary Salaries Survey" xfId="0"/>
    <cellStyle name="RowTitles1-Detail 2 3 2 2 2 4 2 3" xfId="0"/>
    <cellStyle name="RowTitles1-Detail 2 3 2 2 2 4 2_Tertiary Salaries Survey" xfId="0"/>
    <cellStyle name="RowTitles1-Detail 2 3 2 2 2 4 3" xfId="0"/>
    <cellStyle name="RowTitles1-Detail 2 3 2 2 2 4 3 2" xfId="0"/>
    <cellStyle name="RowTitles1-Detail 2 3 2 2 2 4 3 2 2" xfId="0"/>
    <cellStyle name="RowTitles1-Detail 2 3 2 2 2 4 3 2_Tertiary Salaries Survey" xfId="0"/>
    <cellStyle name="RowTitles1-Detail 2 3 2 2 2 4 3 3" xfId="0"/>
    <cellStyle name="RowTitles1-Detail 2 3 2 2 2 4 3_Tertiary Salaries Survey" xfId="0"/>
    <cellStyle name="RowTitles1-Detail 2 3 2 2 2 4 4" xfId="0"/>
    <cellStyle name="RowTitles1-Detail 2 3 2 2 2 4 4 2" xfId="0"/>
    <cellStyle name="RowTitles1-Detail 2 3 2 2 2 4 4_Tertiary Salaries Survey" xfId="0"/>
    <cellStyle name="RowTitles1-Detail 2 3 2 2 2 4 5" xfId="0"/>
    <cellStyle name="RowTitles1-Detail 2 3 2 2 2 4_Tertiary Salaries Survey" xfId="0"/>
    <cellStyle name="RowTitles1-Detail 2 3 2 2 2 5" xfId="0"/>
    <cellStyle name="RowTitles1-Detail 2 3 2 2 2 5 2" xfId="0"/>
    <cellStyle name="RowTitles1-Detail 2 3 2 2 2 5 2 2" xfId="0"/>
    <cellStyle name="RowTitles1-Detail 2 3 2 2 2 5 2 2 2" xfId="0"/>
    <cellStyle name="RowTitles1-Detail 2 3 2 2 2 5 2 2_Tertiary Salaries Survey" xfId="0"/>
    <cellStyle name="RowTitles1-Detail 2 3 2 2 2 5 2 3" xfId="0"/>
    <cellStyle name="RowTitles1-Detail 2 3 2 2 2 5 2_Tertiary Salaries Survey" xfId="0"/>
    <cellStyle name="RowTitles1-Detail 2 3 2 2 2 5 3" xfId="0"/>
    <cellStyle name="RowTitles1-Detail 2 3 2 2 2 5 3 2" xfId="0"/>
    <cellStyle name="RowTitles1-Detail 2 3 2 2 2 5 3 2 2" xfId="0"/>
    <cellStyle name="RowTitles1-Detail 2 3 2 2 2 5 3 2_Tertiary Salaries Survey" xfId="0"/>
    <cellStyle name="RowTitles1-Detail 2 3 2 2 2 5 3 3" xfId="0"/>
    <cellStyle name="RowTitles1-Detail 2 3 2 2 2 5 3_Tertiary Salaries Survey" xfId="0"/>
    <cellStyle name="RowTitles1-Detail 2 3 2 2 2 5 4" xfId="0"/>
    <cellStyle name="RowTitles1-Detail 2 3 2 2 2 5 4 2" xfId="0"/>
    <cellStyle name="RowTitles1-Detail 2 3 2 2 2 5 4_Tertiary Salaries Survey" xfId="0"/>
    <cellStyle name="RowTitles1-Detail 2 3 2 2 2 5 5" xfId="0"/>
    <cellStyle name="RowTitles1-Detail 2 3 2 2 2 5_Tertiary Salaries Survey" xfId="0"/>
    <cellStyle name="RowTitles1-Detail 2 3 2 2 2 6" xfId="0"/>
    <cellStyle name="RowTitles1-Detail 2 3 2 2 2 6 2" xfId="0"/>
    <cellStyle name="RowTitles1-Detail 2 3 2 2 2 6 2 2" xfId="0"/>
    <cellStyle name="RowTitles1-Detail 2 3 2 2 2 6 2 2 2" xfId="0"/>
    <cellStyle name="RowTitles1-Detail 2 3 2 2 2 6 2 2_Tertiary Salaries Survey" xfId="0"/>
    <cellStyle name="RowTitles1-Detail 2 3 2 2 2 6 2 3" xfId="0"/>
    <cellStyle name="RowTitles1-Detail 2 3 2 2 2 6 2_Tertiary Salaries Survey" xfId="0"/>
    <cellStyle name="RowTitles1-Detail 2 3 2 2 2 6 3" xfId="0"/>
    <cellStyle name="RowTitles1-Detail 2 3 2 2 2 6 3 2" xfId="0"/>
    <cellStyle name="RowTitles1-Detail 2 3 2 2 2 6 3 2 2" xfId="0"/>
    <cellStyle name="RowTitles1-Detail 2 3 2 2 2 6 3 2_Tertiary Salaries Survey" xfId="0"/>
    <cellStyle name="RowTitles1-Detail 2 3 2 2 2 6 3 3" xfId="0"/>
    <cellStyle name="RowTitles1-Detail 2 3 2 2 2 6 3_Tertiary Salaries Survey" xfId="0"/>
    <cellStyle name="RowTitles1-Detail 2 3 2 2 2 6 4" xfId="0"/>
    <cellStyle name="RowTitles1-Detail 2 3 2 2 2 6 4 2" xfId="0"/>
    <cellStyle name="RowTitles1-Detail 2 3 2 2 2 6 4_Tertiary Salaries Survey" xfId="0"/>
    <cellStyle name="RowTitles1-Detail 2 3 2 2 2 6 5" xfId="0"/>
    <cellStyle name="RowTitles1-Detail 2 3 2 2 2 6_Tertiary Salaries Survey" xfId="0"/>
    <cellStyle name="RowTitles1-Detail 2 3 2 2 2 7" xfId="0"/>
    <cellStyle name="RowTitles1-Detail 2 3 2 2 2 7 2" xfId="0"/>
    <cellStyle name="RowTitles1-Detail 2 3 2 2 2 7 2 2" xfId="0"/>
    <cellStyle name="RowTitles1-Detail 2 3 2 2 2 7 2_Tertiary Salaries Survey" xfId="0"/>
    <cellStyle name="RowTitles1-Detail 2 3 2 2 2 7 3" xfId="0"/>
    <cellStyle name="RowTitles1-Detail 2 3 2 2 2 7_Tertiary Salaries Survey" xfId="0"/>
    <cellStyle name="RowTitles1-Detail 2 3 2 2 2 8" xfId="0"/>
    <cellStyle name="RowTitles1-Detail 2 3 2 2 2 9" xfId="0"/>
    <cellStyle name="RowTitles1-Detail 2 3 2 2 2_STUD aligned by INSTIT" xfId="0"/>
    <cellStyle name="RowTitles1-Detail 2 3 2 2 3" xfId="0"/>
    <cellStyle name="RowTitles1-Detail 2 3 2 2 3 2" xfId="0"/>
    <cellStyle name="RowTitles1-Detail 2 3 2 2 3 2 2" xfId="0"/>
    <cellStyle name="RowTitles1-Detail 2 3 2 2 3 2 2 2" xfId="0"/>
    <cellStyle name="RowTitles1-Detail 2 3 2 2 3 2 2 2 2" xfId="0"/>
    <cellStyle name="RowTitles1-Detail 2 3 2 2 3 2 2 2_Tertiary Salaries Survey" xfId="0"/>
    <cellStyle name="RowTitles1-Detail 2 3 2 2 3 2 2 3" xfId="0"/>
    <cellStyle name="RowTitles1-Detail 2 3 2 2 3 2 2_Tertiary Salaries Survey" xfId="0"/>
    <cellStyle name="RowTitles1-Detail 2 3 2 2 3 2 3" xfId="0"/>
    <cellStyle name="RowTitles1-Detail 2 3 2 2 3 2 3 2" xfId="0"/>
    <cellStyle name="RowTitles1-Detail 2 3 2 2 3 2 3 2 2" xfId="0"/>
    <cellStyle name="RowTitles1-Detail 2 3 2 2 3 2 3 2_Tertiary Salaries Survey" xfId="0"/>
    <cellStyle name="RowTitles1-Detail 2 3 2 2 3 2 3 3" xfId="0"/>
    <cellStyle name="RowTitles1-Detail 2 3 2 2 3 2 3_Tertiary Salaries Survey" xfId="0"/>
    <cellStyle name="RowTitles1-Detail 2 3 2 2 3 2 4" xfId="0"/>
    <cellStyle name="RowTitles1-Detail 2 3 2 2 3 2 5" xfId="0"/>
    <cellStyle name="RowTitles1-Detail 2 3 2 2 3 2 5 2" xfId="0"/>
    <cellStyle name="RowTitles1-Detail 2 3 2 2 3 2 5_Tertiary Salaries Survey" xfId="0"/>
    <cellStyle name="RowTitles1-Detail 2 3 2 2 3 2 6" xfId="0"/>
    <cellStyle name="RowTitles1-Detail 2 3 2 2 3 2_Tertiary Salaries Survey" xfId="0"/>
    <cellStyle name="RowTitles1-Detail 2 3 2 2 3 3" xfId="0"/>
    <cellStyle name="RowTitles1-Detail 2 3 2 2 3 3 2" xfId="0"/>
    <cellStyle name="RowTitles1-Detail 2 3 2 2 3 3 2 2" xfId="0"/>
    <cellStyle name="RowTitles1-Detail 2 3 2 2 3 3 2 2 2" xfId="0"/>
    <cellStyle name="RowTitles1-Detail 2 3 2 2 3 3 2 2_Tertiary Salaries Survey" xfId="0"/>
    <cellStyle name="RowTitles1-Detail 2 3 2 2 3 3 2 3" xfId="0"/>
    <cellStyle name="RowTitles1-Detail 2 3 2 2 3 3 2_Tertiary Salaries Survey" xfId="0"/>
    <cellStyle name="RowTitles1-Detail 2 3 2 2 3 3 3" xfId="0"/>
    <cellStyle name="RowTitles1-Detail 2 3 2 2 3 3 3 2" xfId="0"/>
    <cellStyle name="RowTitles1-Detail 2 3 2 2 3 3 3 2 2" xfId="0"/>
    <cellStyle name="RowTitles1-Detail 2 3 2 2 3 3 3 2_Tertiary Salaries Survey" xfId="0"/>
    <cellStyle name="RowTitles1-Detail 2 3 2 2 3 3 3 3" xfId="0"/>
    <cellStyle name="RowTitles1-Detail 2 3 2 2 3 3 3_Tertiary Salaries Survey" xfId="0"/>
    <cellStyle name="RowTitles1-Detail 2 3 2 2 3 3 4" xfId="0"/>
    <cellStyle name="RowTitles1-Detail 2 3 2 2 3 3 5" xfId="0"/>
    <cellStyle name="RowTitles1-Detail 2 3 2 2 3 3_Tertiary Salaries Survey" xfId="0"/>
    <cellStyle name="RowTitles1-Detail 2 3 2 2 3 4" xfId="0"/>
    <cellStyle name="RowTitles1-Detail 2 3 2 2 3 4 2" xfId="0"/>
    <cellStyle name="RowTitles1-Detail 2 3 2 2 3 4 2 2" xfId="0"/>
    <cellStyle name="RowTitles1-Detail 2 3 2 2 3 4 2 2 2" xfId="0"/>
    <cellStyle name="RowTitles1-Detail 2 3 2 2 3 4 2 2_Tertiary Salaries Survey" xfId="0"/>
    <cellStyle name="RowTitles1-Detail 2 3 2 2 3 4 2 3" xfId="0"/>
    <cellStyle name="RowTitles1-Detail 2 3 2 2 3 4 2_Tertiary Salaries Survey" xfId="0"/>
    <cellStyle name="RowTitles1-Detail 2 3 2 2 3 4 3" xfId="0"/>
    <cellStyle name="RowTitles1-Detail 2 3 2 2 3 4 3 2" xfId="0"/>
    <cellStyle name="RowTitles1-Detail 2 3 2 2 3 4 3 2 2" xfId="0"/>
    <cellStyle name="RowTitles1-Detail 2 3 2 2 3 4 3 2_Tertiary Salaries Survey" xfId="0"/>
    <cellStyle name="RowTitles1-Detail 2 3 2 2 3 4 3 3" xfId="0"/>
    <cellStyle name="RowTitles1-Detail 2 3 2 2 3 4 3_Tertiary Salaries Survey" xfId="0"/>
    <cellStyle name="RowTitles1-Detail 2 3 2 2 3 4 4" xfId="0"/>
    <cellStyle name="RowTitles1-Detail 2 3 2 2 3 4 4 2" xfId="0"/>
    <cellStyle name="RowTitles1-Detail 2 3 2 2 3 4 4_Tertiary Salaries Survey" xfId="0"/>
    <cellStyle name="RowTitles1-Detail 2 3 2 2 3 4 5" xfId="0"/>
    <cellStyle name="RowTitles1-Detail 2 3 2 2 3 4_Tertiary Salaries Survey" xfId="0"/>
    <cellStyle name="RowTitles1-Detail 2 3 2 2 3 5" xfId="0"/>
    <cellStyle name="RowTitles1-Detail 2 3 2 2 3 5 2" xfId="0"/>
    <cellStyle name="RowTitles1-Detail 2 3 2 2 3 5 2 2" xfId="0"/>
    <cellStyle name="RowTitles1-Detail 2 3 2 2 3 5 2 2 2" xfId="0"/>
    <cellStyle name="RowTitles1-Detail 2 3 2 2 3 5 2 2_Tertiary Salaries Survey" xfId="0"/>
    <cellStyle name="RowTitles1-Detail 2 3 2 2 3 5 2 3" xfId="0"/>
    <cellStyle name="RowTitles1-Detail 2 3 2 2 3 5 2_Tertiary Salaries Survey" xfId="0"/>
    <cellStyle name="RowTitles1-Detail 2 3 2 2 3 5 3" xfId="0"/>
    <cellStyle name="RowTitles1-Detail 2 3 2 2 3 5 3 2" xfId="0"/>
    <cellStyle name="RowTitles1-Detail 2 3 2 2 3 5 3 2 2" xfId="0"/>
    <cellStyle name="RowTitles1-Detail 2 3 2 2 3 5 3 2_Tertiary Salaries Survey" xfId="0"/>
    <cellStyle name="RowTitles1-Detail 2 3 2 2 3 5 3 3" xfId="0"/>
    <cellStyle name="RowTitles1-Detail 2 3 2 2 3 5 3_Tertiary Salaries Survey" xfId="0"/>
    <cellStyle name="RowTitles1-Detail 2 3 2 2 3 5 4" xfId="0"/>
    <cellStyle name="RowTitles1-Detail 2 3 2 2 3 5 4 2" xfId="0"/>
    <cellStyle name="RowTitles1-Detail 2 3 2 2 3 5 4_Tertiary Salaries Survey" xfId="0"/>
    <cellStyle name="RowTitles1-Detail 2 3 2 2 3 5 5" xfId="0"/>
    <cellStyle name="RowTitles1-Detail 2 3 2 2 3 5_Tertiary Salaries Survey" xfId="0"/>
    <cellStyle name="RowTitles1-Detail 2 3 2 2 3 6" xfId="0"/>
    <cellStyle name="RowTitles1-Detail 2 3 2 2 3 6 2" xfId="0"/>
    <cellStyle name="RowTitles1-Detail 2 3 2 2 3 6 2 2" xfId="0"/>
    <cellStyle name="RowTitles1-Detail 2 3 2 2 3 6 2 2 2" xfId="0"/>
    <cellStyle name="RowTitles1-Detail 2 3 2 2 3 6 2 2_Tertiary Salaries Survey" xfId="0"/>
    <cellStyle name="RowTitles1-Detail 2 3 2 2 3 6 2 3" xfId="0"/>
    <cellStyle name="RowTitles1-Detail 2 3 2 2 3 6 2_Tertiary Salaries Survey" xfId="0"/>
    <cellStyle name="RowTitles1-Detail 2 3 2 2 3 6 3" xfId="0"/>
    <cellStyle name="RowTitles1-Detail 2 3 2 2 3 6 3 2" xfId="0"/>
    <cellStyle name="RowTitles1-Detail 2 3 2 2 3 6 3 2 2" xfId="0"/>
    <cellStyle name="RowTitles1-Detail 2 3 2 2 3 6 3 2_Tertiary Salaries Survey" xfId="0"/>
    <cellStyle name="RowTitles1-Detail 2 3 2 2 3 6 3 3" xfId="0"/>
    <cellStyle name="RowTitles1-Detail 2 3 2 2 3 6 3_Tertiary Salaries Survey" xfId="0"/>
    <cellStyle name="RowTitles1-Detail 2 3 2 2 3 6 4" xfId="0"/>
    <cellStyle name="RowTitles1-Detail 2 3 2 2 3 6 4 2" xfId="0"/>
    <cellStyle name="RowTitles1-Detail 2 3 2 2 3 6 4_Tertiary Salaries Survey" xfId="0"/>
    <cellStyle name="RowTitles1-Detail 2 3 2 2 3 6 5" xfId="0"/>
    <cellStyle name="RowTitles1-Detail 2 3 2 2 3 6_Tertiary Salaries Survey" xfId="0"/>
    <cellStyle name="RowTitles1-Detail 2 3 2 2 3 7" xfId="0"/>
    <cellStyle name="RowTitles1-Detail 2 3 2 2 3 7 2" xfId="0"/>
    <cellStyle name="RowTitles1-Detail 2 3 2 2 3 7 2 2" xfId="0"/>
    <cellStyle name="RowTitles1-Detail 2 3 2 2 3 7 2_Tertiary Salaries Survey" xfId="0"/>
    <cellStyle name="RowTitles1-Detail 2 3 2 2 3 7 3" xfId="0"/>
    <cellStyle name="RowTitles1-Detail 2 3 2 2 3 7_Tertiary Salaries Survey" xfId="0"/>
    <cellStyle name="RowTitles1-Detail 2 3 2 2 3 8" xfId="0"/>
    <cellStyle name="RowTitles1-Detail 2 3 2 2 3 8 2" xfId="0"/>
    <cellStyle name="RowTitles1-Detail 2 3 2 2 3 8 2 2" xfId="0"/>
    <cellStyle name="RowTitles1-Detail 2 3 2 2 3 8 2_Tertiary Salaries Survey" xfId="0"/>
    <cellStyle name="RowTitles1-Detail 2 3 2 2 3 8 3" xfId="0"/>
    <cellStyle name="RowTitles1-Detail 2 3 2 2 3 8_Tertiary Salaries Survey" xfId="0"/>
    <cellStyle name="RowTitles1-Detail 2 3 2 2 3 9" xfId="0"/>
    <cellStyle name="RowTitles1-Detail 2 3 2 2 3_STUD aligned by INSTIT" xfId="0"/>
    <cellStyle name="RowTitles1-Detail 2 3 2 2 4" xfId="0"/>
    <cellStyle name="RowTitles1-Detail 2 3 2 2 4 2" xfId="0"/>
    <cellStyle name="RowTitles1-Detail 2 3 2 2 4 2 2" xfId="0"/>
    <cellStyle name="RowTitles1-Detail 2 3 2 2 4 2 2 2" xfId="0"/>
    <cellStyle name="RowTitles1-Detail 2 3 2 2 4 2 2 2 2" xfId="0"/>
    <cellStyle name="RowTitles1-Detail 2 3 2 2 4 2 2 2_Tertiary Salaries Survey" xfId="0"/>
    <cellStyle name="RowTitles1-Detail 2 3 2 2 4 2 2 3" xfId="0"/>
    <cellStyle name="RowTitles1-Detail 2 3 2 2 4 2 2_Tertiary Salaries Survey" xfId="0"/>
    <cellStyle name="RowTitles1-Detail 2 3 2 2 4 2 3" xfId="0"/>
    <cellStyle name="RowTitles1-Detail 2 3 2 2 4 2 3 2" xfId="0"/>
    <cellStyle name="RowTitles1-Detail 2 3 2 2 4 2 3 2 2" xfId="0"/>
    <cellStyle name="RowTitles1-Detail 2 3 2 2 4 2 3 2_Tertiary Salaries Survey" xfId="0"/>
    <cellStyle name="RowTitles1-Detail 2 3 2 2 4 2 3 3" xfId="0"/>
    <cellStyle name="RowTitles1-Detail 2 3 2 2 4 2 3_Tertiary Salaries Survey" xfId="0"/>
    <cellStyle name="RowTitles1-Detail 2 3 2 2 4 2 4" xfId="0"/>
    <cellStyle name="RowTitles1-Detail 2 3 2 2 4 2 5" xfId="0"/>
    <cellStyle name="RowTitles1-Detail 2 3 2 2 4 2 5 2" xfId="0"/>
    <cellStyle name="RowTitles1-Detail 2 3 2 2 4 2 5_Tertiary Salaries Survey" xfId="0"/>
    <cellStyle name="RowTitles1-Detail 2 3 2 2 4 2 6" xfId="0"/>
    <cellStyle name="RowTitles1-Detail 2 3 2 2 4 2_Tertiary Salaries Survey" xfId="0"/>
    <cellStyle name="RowTitles1-Detail 2 3 2 2 4 3" xfId="0"/>
    <cellStyle name="RowTitles1-Detail 2 3 2 2 4 3 2" xfId="0"/>
    <cellStyle name="RowTitles1-Detail 2 3 2 2 4 3 2 2" xfId="0"/>
    <cellStyle name="RowTitles1-Detail 2 3 2 2 4 3 2 2 2" xfId="0"/>
    <cellStyle name="RowTitles1-Detail 2 3 2 2 4 3 2 2_Tertiary Salaries Survey" xfId="0"/>
    <cellStyle name="RowTitles1-Detail 2 3 2 2 4 3 2 3" xfId="0"/>
    <cellStyle name="RowTitles1-Detail 2 3 2 2 4 3 2_Tertiary Salaries Survey" xfId="0"/>
    <cellStyle name="RowTitles1-Detail 2 3 2 2 4 3 3" xfId="0"/>
    <cellStyle name="RowTitles1-Detail 2 3 2 2 4 3 3 2" xfId="0"/>
    <cellStyle name="RowTitles1-Detail 2 3 2 2 4 3 3 2 2" xfId="0"/>
    <cellStyle name="RowTitles1-Detail 2 3 2 2 4 3 3 2_Tertiary Salaries Survey" xfId="0"/>
    <cellStyle name="RowTitles1-Detail 2 3 2 2 4 3 3 3" xfId="0"/>
    <cellStyle name="RowTitles1-Detail 2 3 2 2 4 3 3_Tertiary Salaries Survey" xfId="0"/>
    <cellStyle name="RowTitles1-Detail 2 3 2 2 4 3 4" xfId="0"/>
    <cellStyle name="RowTitles1-Detail 2 3 2 2 4 3 5" xfId="0"/>
    <cellStyle name="RowTitles1-Detail 2 3 2 2 4 3_Tertiary Salaries Survey" xfId="0"/>
    <cellStyle name="RowTitles1-Detail 2 3 2 2 4 4" xfId="0"/>
    <cellStyle name="RowTitles1-Detail 2 3 2 2 4 4 2" xfId="0"/>
    <cellStyle name="RowTitles1-Detail 2 3 2 2 4 4 2 2" xfId="0"/>
    <cellStyle name="RowTitles1-Detail 2 3 2 2 4 4 2 2 2" xfId="0"/>
    <cellStyle name="RowTitles1-Detail 2 3 2 2 4 4 2 2_Tertiary Salaries Survey" xfId="0"/>
    <cellStyle name="RowTitles1-Detail 2 3 2 2 4 4 2 3" xfId="0"/>
    <cellStyle name="RowTitles1-Detail 2 3 2 2 4 4 2_Tertiary Salaries Survey" xfId="0"/>
    <cellStyle name="RowTitles1-Detail 2 3 2 2 4 4 3" xfId="0"/>
    <cellStyle name="RowTitles1-Detail 2 3 2 2 4 4 3 2" xfId="0"/>
    <cellStyle name="RowTitles1-Detail 2 3 2 2 4 4 3 2 2" xfId="0"/>
    <cellStyle name="RowTitles1-Detail 2 3 2 2 4 4 3 2_Tertiary Salaries Survey" xfId="0"/>
    <cellStyle name="RowTitles1-Detail 2 3 2 2 4 4 3 3" xfId="0"/>
    <cellStyle name="RowTitles1-Detail 2 3 2 2 4 4 3_Tertiary Salaries Survey" xfId="0"/>
    <cellStyle name="RowTitles1-Detail 2 3 2 2 4 4 4" xfId="0"/>
    <cellStyle name="RowTitles1-Detail 2 3 2 2 4 4 5" xfId="0"/>
    <cellStyle name="RowTitles1-Detail 2 3 2 2 4 4 5 2" xfId="0"/>
    <cellStyle name="RowTitles1-Detail 2 3 2 2 4 4 5_Tertiary Salaries Survey" xfId="0"/>
    <cellStyle name="RowTitles1-Detail 2 3 2 2 4 4 6" xfId="0"/>
    <cellStyle name="RowTitles1-Detail 2 3 2 2 4 4_Tertiary Salaries Survey" xfId="0"/>
    <cellStyle name="RowTitles1-Detail 2 3 2 2 4 5" xfId="0"/>
    <cellStyle name="RowTitles1-Detail 2 3 2 2 4 5 2" xfId="0"/>
    <cellStyle name="RowTitles1-Detail 2 3 2 2 4 5 2 2" xfId="0"/>
    <cellStyle name="RowTitles1-Detail 2 3 2 2 4 5 2 2 2" xfId="0"/>
    <cellStyle name="RowTitles1-Detail 2 3 2 2 4 5 2 2_Tertiary Salaries Survey" xfId="0"/>
    <cellStyle name="RowTitles1-Detail 2 3 2 2 4 5 2 3" xfId="0"/>
    <cellStyle name="RowTitles1-Detail 2 3 2 2 4 5 2_Tertiary Salaries Survey" xfId="0"/>
    <cellStyle name="RowTitles1-Detail 2 3 2 2 4 5 3" xfId="0"/>
    <cellStyle name="RowTitles1-Detail 2 3 2 2 4 5 3 2" xfId="0"/>
    <cellStyle name="RowTitles1-Detail 2 3 2 2 4 5 3 2 2" xfId="0"/>
    <cellStyle name="RowTitles1-Detail 2 3 2 2 4 5 3 2_Tertiary Salaries Survey" xfId="0"/>
    <cellStyle name="RowTitles1-Detail 2 3 2 2 4 5 3 3" xfId="0"/>
    <cellStyle name="RowTitles1-Detail 2 3 2 2 4 5 3_Tertiary Salaries Survey" xfId="0"/>
    <cellStyle name="RowTitles1-Detail 2 3 2 2 4 5 4" xfId="0"/>
    <cellStyle name="RowTitles1-Detail 2 3 2 2 4 5 4 2" xfId="0"/>
    <cellStyle name="RowTitles1-Detail 2 3 2 2 4 5 4_Tertiary Salaries Survey" xfId="0"/>
    <cellStyle name="RowTitles1-Detail 2 3 2 2 4 5 5" xfId="0"/>
    <cellStyle name="RowTitles1-Detail 2 3 2 2 4 5_Tertiary Salaries Survey" xfId="0"/>
    <cellStyle name="RowTitles1-Detail 2 3 2 2 4 6" xfId="0"/>
    <cellStyle name="RowTitles1-Detail 2 3 2 2 4 6 2" xfId="0"/>
    <cellStyle name="RowTitles1-Detail 2 3 2 2 4 6 2 2" xfId="0"/>
    <cellStyle name="RowTitles1-Detail 2 3 2 2 4 6 2 2 2" xfId="0"/>
    <cellStyle name="RowTitles1-Detail 2 3 2 2 4 6 2 2_Tertiary Salaries Survey" xfId="0"/>
    <cellStyle name="RowTitles1-Detail 2 3 2 2 4 6 2 3" xfId="0"/>
    <cellStyle name="RowTitles1-Detail 2 3 2 2 4 6 2_Tertiary Salaries Survey" xfId="0"/>
    <cellStyle name="RowTitles1-Detail 2 3 2 2 4 6 3" xfId="0"/>
    <cellStyle name="RowTitles1-Detail 2 3 2 2 4 6 3 2" xfId="0"/>
    <cellStyle name="RowTitles1-Detail 2 3 2 2 4 6 3 2 2" xfId="0"/>
    <cellStyle name="RowTitles1-Detail 2 3 2 2 4 6 3 2_Tertiary Salaries Survey" xfId="0"/>
    <cellStyle name="RowTitles1-Detail 2 3 2 2 4 6 3 3" xfId="0"/>
    <cellStyle name="RowTitles1-Detail 2 3 2 2 4 6 3_Tertiary Salaries Survey" xfId="0"/>
    <cellStyle name="RowTitles1-Detail 2 3 2 2 4 6 4" xfId="0"/>
    <cellStyle name="RowTitles1-Detail 2 3 2 2 4 6 4 2" xfId="0"/>
    <cellStyle name="RowTitles1-Detail 2 3 2 2 4 6 4_Tertiary Salaries Survey" xfId="0"/>
    <cellStyle name="RowTitles1-Detail 2 3 2 2 4 6 5" xfId="0"/>
    <cellStyle name="RowTitles1-Detail 2 3 2 2 4 6_Tertiary Salaries Survey" xfId="0"/>
    <cellStyle name="RowTitles1-Detail 2 3 2 2 4 7" xfId="0"/>
    <cellStyle name="RowTitles1-Detail 2 3 2 2 4 7 2" xfId="0"/>
    <cellStyle name="RowTitles1-Detail 2 3 2 2 4 7 2 2" xfId="0"/>
    <cellStyle name="RowTitles1-Detail 2 3 2 2 4 7 2_Tertiary Salaries Survey" xfId="0"/>
    <cellStyle name="RowTitles1-Detail 2 3 2 2 4 7 3" xfId="0"/>
    <cellStyle name="RowTitles1-Detail 2 3 2 2 4 7_Tertiary Salaries Survey" xfId="0"/>
    <cellStyle name="RowTitles1-Detail 2 3 2 2 4 8" xfId="0"/>
    <cellStyle name="RowTitles1-Detail 2 3 2 2 4 9" xfId="0"/>
    <cellStyle name="RowTitles1-Detail 2 3 2 2 4_STUD aligned by INSTIT" xfId="0"/>
    <cellStyle name="RowTitles1-Detail 2 3 2 2 5" xfId="0"/>
    <cellStyle name="RowTitles1-Detail 2 3 2 2 5 2" xfId="0"/>
    <cellStyle name="RowTitles1-Detail 2 3 2 2 5 2 2" xfId="0"/>
    <cellStyle name="RowTitles1-Detail 2 3 2 2 5 2 2 2" xfId="0"/>
    <cellStyle name="RowTitles1-Detail 2 3 2 2 5 2 2_Tertiary Salaries Survey" xfId="0"/>
    <cellStyle name="RowTitles1-Detail 2 3 2 2 5 2 3" xfId="0"/>
    <cellStyle name="RowTitles1-Detail 2 3 2 2 5 2_Tertiary Salaries Survey" xfId="0"/>
    <cellStyle name="RowTitles1-Detail 2 3 2 2 5 3" xfId="0"/>
    <cellStyle name="RowTitles1-Detail 2 3 2 2 5 3 2" xfId="0"/>
    <cellStyle name="RowTitles1-Detail 2 3 2 2 5 3 2 2" xfId="0"/>
    <cellStyle name="RowTitles1-Detail 2 3 2 2 5 3 2_Tertiary Salaries Survey" xfId="0"/>
    <cellStyle name="RowTitles1-Detail 2 3 2 2 5 3 3" xfId="0"/>
    <cellStyle name="RowTitles1-Detail 2 3 2 2 5 3_Tertiary Salaries Survey" xfId="0"/>
    <cellStyle name="RowTitles1-Detail 2 3 2 2 5 4" xfId="0"/>
    <cellStyle name="RowTitles1-Detail 2 3 2 2 5 5" xfId="0"/>
    <cellStyle name="RowTitles1-Detail 2 3 2 2 5 5 2" xfId="0"/>
    <cellStyle name="RowTitles1-Detail 2 3 2 2 5 5_Tertiary Salaries Survey" xfId="0"/>
    <cellStyle name="RowTitles1-Detail 2 3 2 2 5 6" xfId="0"/>
    <cellStyle name="RowTitles1-Detail 2 3 2 2 5_Tertiary Salaries Survey" xfId="0"/>
    <cellStyle name="RowTitles1-Detail 2 3 2 2 6" xfId="0"/>
    <cellStyle name="RowTitles1-Detail 2 3 2 2 6 2" xfId="0"/>
    <cellStyle name="RowTitles1-Detail 2 3 2 2 6 2 2" xfId="0"/>
    <cellStyle name="RowTitles1-Detail 2 3 2 2 6 2 2 2" xfId="0"/>
    <cellStyle name="RowTitles1-Detail 2 3 2 2 6 2 2_Tertiary Salaries Survey" xfId="0"/>
    <cellStyle name="RowTitles1-Detail 2 3 2 2 6 2 3" xfId="0"/>
    <cellStyle name="RowTitles1-Detail 2 3 2 2 6 2_Tertiary Salaries Survey" xfId="0"/>
    <cellStyle name="RowTitles1-Detail 2 3 2 2 6 3" xfId="0"/>
    <cellStyle name="RowTitles1-Detail 2 3 2 2 6 3 2" xfId="0"/>
    <cellStyle name="RowTitles1-Detail 2 3 2 2 6 3 2 2" xfId="0"/>
    <cellStyle name="RowTitles1-Detail 2 3 2 2 6 3 2_Tertiary Salaries Survey" xfId="0"/>
    <cellStyle name="RowTitles1-Detail 2 3 2 2 6 3 3" xfId="0"/>
    <cellStyle name="RowTitles1-Detail 2 3 2 2 6 3_Tertiary Salaries Survey" xfId="0"/>
    <cellStyle name="RowTitles1-Detail 2 3 2 2 6 4" xfId="0"/>
    <cellStyle name="RowTitles1-Detail 2 3 2 2 6 5" xfId="0"/>
    <cellStyle name="RowTitles1-Detail 2 3 2 2 6_Tertiary Salaries Survey" xfId="0"/>
    <cellStyle name="RowTitles1-Detail 2 3 2 2 7" xfId="0"/>
    <cellStyle name="RowTitles1-Detail 2 3 2 2 7 2" xfId="0"/>
    <cellStyle name="RowTitles1-Detail 2 3 2 2 7 2 2" xfId="0"/>
    <cellStyle name="RowTitles1-Detail 2 3 2 2 7 2 2 2" xfId="0"/>
    <cellStyle name="RowTitles1-Detail 2 3 2 2 7 2 2_Tertiary Salaries Survey" xfId="0"/>
    <cellStyle name="RowTitles1-Detail 2 3 2 2 7 2 3" xfId="0"/>
    <cellStyle name="RowTitles1-Detail 2 3 2 2 7 2_Tertiary Salaries Survey" xfId="0"/>
    <cellStyle name="RowTitles1-Detail 2 3 2 2 7 3" xfId="0"/>
    <cellStyle name="RowTitles1-Detail 2 3 2 2 7 3 2" xfId="0"/>
    <cellStyle name="RowTitles1-Detail 2 3 2 2 7 3 2 2" xfId="0"/>
    <cellStyle name="RowTitles1-Detail 2 3 2 2 7 3 2_Tertiary Salaries Survey" xfId="0"/>
    <cellStyle name="RowTitles1-Detail 2 3 2 2 7 3 3" xfId="0"/>
    <cellStyle name="RowTitles1-Detail 2 3 2 2 7 3_Tertiary Salaries Survey" xfId="0"/>
    <cellStyle name="RowTitles1-Detail 2 3 2 2 7 4" xfId="0"/>
    <cellStyle name="RowTitles1-Detail 2 3 2 2 7 5" xfId="0"/>
    <cellStyle name="RowTitles1-Detail 2 3 2 2 7 5 2" xfId="0"/>
    <cellStyle name="RowTitles1-Detail 2 3 2 2 7 5_Tertiary Salaries Survey" xfId="0"/>
    <cellStyle name="RowTitles1-Detail 2 3 2 2 7 6" xfId="0"/>
    <cellStyle name="RowTitles1-Detail 2 3 2 2 7_Tertiary Salaries Survey" xfId="0"/>
    <cellStyle name="RowTitles1-Detail 2 3 2 2 8" xfId="0"/>
    <cellStyle name="RowTitles1-Detail 2 3 2 2 8 2" xfId="0"/>
    <cellStyle name="RowTitles1-Detail 2 3 2 2 8 2 2" xfId="0"/>
    <cellStyle name="RowTitles1-Detail 2 3 2 2 8 2 2 2" xfId="0"/>
    <cellStyle name="RowTitles1-Detail 2 3 2 2 8 2 2_Tertiary Salaries Survey" xfId="0"/>
    <cellStyle name="RowTitles1-Detail 2 3 2 2 8 2 3" xfId="0"/>
    <cellStyle name="RowTitles1-Detail 2 3 2 2 8 2_Tertiary Salaries Survey" xfId="0"/>
    <cellStyle name="RowTitles1-Detail 2 3 2 2 8 3" xfId="0"/>
    <cellStyle name="RowTitles1-Detail 2 3 2 2 8 3 2" xfId="0"/>
    <cellStyle name="RowTitles1-Detail 2 3 2 2 8 3 2 2" xfId="0"/>
    <cellStyle name="RowTitles1-Detail 2 3 2 2 8 3 2_Tertiary Salaries Survey" xfId="0"/>
    <cellStyle name="RowTitles1-Detail 2 3 2 2 8 3 3" xfId="0"/>
    <cellStyle name="RowTitles1-Detail 2 3 2 2 8 3_Tertiary Salaries Survey" xfId="0"/>
    <cellStyle name="RowTitles1-Detail 2 3 2 2 8 4" xfId="0"/>
    <cellStyle name="RowTitles1-Detail 2 3 2 2 8 4 2" xfId="0"/>
    <cellStyle name="RowTitles1-Detail 2 3 2 2 8 4_Tertiary Salaries Survey" xfId="0"/>
    <cellStyle name="RowTitles1-Detail 2 3 2 2 8 5" xfId="0"/>
    <cellStyle name="RowTitles1-Detail 2 3 2 2 8_Tertiary Salaries Survey" xfId="0"/>
    <cellStyle name="RowTitles1-Detail 2 3 2 2 9" xfId="0"/>
    <cellStyle name="RowTitles1-Detail 2 3 2 2 9 2" xfId="0"/>
    <cellStyle name="RowTitles1-Detail 2 3 2 2 9 2 2" xfId="0"/>
    <cellStyle name="RowTitles1-Detail 2 3 2 2 9 2 2 2" xfId="0"/>
    <cellStyle name="RowTitles1-Detail 2 3 2 2 9 2 2_Tertiary Salaries Survey" xfId="0"/>
    <cellStyle name="RowTitles1-Detail 2 3 2 2 9 2 3" xfId="0"/>
    <cellStyle name="RowTitles1-Detail 2 3 2 2 9 2_Tertiary Salaries Survey" xfId="0"/>
    <cellStyle name="RowTitles1-Detail 2 3 2 2 9 3" xfId="0"/>
    <cellStyle name="RowTitles1-Detail 2 3 2 2 9 3 2" xfId="0"/>
    <cellStyle name="RowTitles1-Detail 2 3 2 2 9 3 2 2" xfId="0"/>
    <cellStyle name="RowTitles1-Detail 2 3 2 2 9 3 2_Tertiary Salaries Survey" xfId="0"/>
    <cellStyle name="RowTitles1-Detail 2 3 2 2 9 3 3" xfId="0"/>
    <cellStyle name="RowTitles1-Detail 2 3 2 2 9 3_Tertiary Salaries Survey" xfId="0"/>
    <cellStyle name="RowTitles1-Detail 2 3 2 2 9 4" xfId="0"/>
    <cellStyle name="RowTitles1-Detail 2 3 2 2 9 4 2" xfId="0"/>
    <cellStyle name="RowTitles1-Detail 2 3 2 2 9 4_Tertiary Salaries Survey" xfId="0"/>
    <cellStyle name="RowTitles1-Detail 2 3 2 2 9 5" xfId="0"/>
    <cellStyle name="RowTitles1-Detail 2 3 2 2 9_Tertiary Salaries Survey" xfId="0"/>
    <cellStyle name="RowTitles1-Detail 2 3 2 2_STUD aligned by INSTIT" xfId="0"/>
    <cellStyle name="RowTitles1-Detail 2 3 2 3" xfId="0"/>
    <cellStyle name="RowTitles1-Detail 2 3 2 3 2" xfId="0"/>
    <cellStyle name="RowTitles1-Detail 2 3 2 3 2 2" xfId="0"/>
    <cellStyle name="RowTitles1-Detail 2 3 2 3 2 2 2" xfId="0"/>
    <cellStyle name="RowTitles1-Detail 2 3 2 3 2 2 2 2" xfId="0"/>
    <cellStyle name="RowTitles1-Detail 2 3 2 3 2 2 2_Tertiary Salaries Survey" xfId="0"/>
    <cellStyle name="RowTitles1-Detail 2 3 2 3 2 2 3" xfId="0"/>
    <cellStyle name="RowTitles1-Detail 2 3 2 3 2 2_Tertiary Salaries Survey" xfId="0"/>
    <cellStyle name="RowTitles1-Detail 2 3 2 3 2 3" xfId="0"/>
    <cellStyle name="RowTitles1-Detail 2 3 2 3 2 3 2" xfId="0"/>
    <cellStyle name="RowTitles1-Detail 2 3 2 3 2 3 2 2" xfId="0"/>
    <cellStyle name="RowTitles1-Detail 2 3 2 3 2 3 2_Tertiary Salaries Survey" xfId="0"/>
    <cellStyle name="RowTitles1-Detail 2 3 2 3 2 3 3" xfId="0"/>
    <cellStyle name="RowTitles1-Detail 2 3 2 3 2 3_Tertiary Salaries Survey" xfId="0"/>
    <cellStyle name="RowTitles1-Detail 2 3 2 3 2 4" xfId="0"/>
    <cellStyle name="RowTitles1-Detail 2 3 2 3 2 5" xfId="0"/>
    <cellStyle name="RowTitles1-Detail 2 3 2 3 2_Tertiary Salaries Survey" xfId="0"/>
    <cellStyle name="RowTitles1-Detail 2 3 2 3 3" xfId="0"/>
    <cellStyle name="RowTitles1-Detail 2 3 2 3 3 2" xfId="0"/>
    <cellStyle name="RowTitles1-Detail 2 3 2 3 3 2 2" xfId="0"/>
    <cellStyle name="RowTitles1-Detail 2 3 2 3 3 2 2 2" xfId="0"/>
    <cellStyle name="RowTitles1-Detail 2 3 2 3 3 2 2_Tertiary Salaries Survey" xfId="0"/>
    <cellStyle name="RowTitles1-Detail 2 3 2 3 3 2 3" xfId="0"/>
    <cellStyle name="RowTitles1-Detail 2 3 2 3 3 2_Tertiary Salaries Survey" xfId="0"/>
    <cellStyle name="RowTitles1-Detail 2 3 2 3 3 3" xfId="0"/>
    <cellStyle name="RowTitles1-Detail 2 3 2 3 3 3 2" xfId="0"/>
    <cellStyle name="RowTitles1-Detail 2 3 2 3 3 3 2 2" xfId="0"/>
    <cellStyle name="RowTitles1-Detail 2 3 2 3 3 3 2_Tertiary Salaries Survey" xfId="0"/>
    <cellStyle name="RowTitles1-Detail 2 3 2 3 3 3 3" xfId="0"/>
    <cellStyle name="RowTitles1-Detail 2 3 2 3 3 3_Tertiary Salaries Survey" xfId="0"/>
    <cellStyle name="RowTitles1-Detail 2 3 2 3 3 4" xfId="0"/>
    <cellStyle name="RowTitles1-Detail 2 3 2 3 3 5" xfId="0"/>
    <cellStyle name="RowTitles1-Detail 2 3 2 3 3 5 2" xfId="0"/>
    <cellStyle name="RowTitles1-Detail 2 3 2 3 3 5_Tertiary Salaries Survey" xfId="0"/>
    <cellStyle name="RowTitles1-Detail 2 3 2 3 3 6" xfId="0"/>
    <cellStyle name="RowTitles1-Detail 2 3 2 3 3_Tertiary Salaries Survey" xfId="0"/>
    <cellStyle name="RowTitles1-Detail 2 3 2 3 4" xfId="0"/>
    <cellStyle name="RowTitles1-Detail 2 3 2 3 4 2" xfId="0"/>
    <cellStyle name="RowTitles1-Detail 2 3 2 3 4 2 2" xfId="0"/>
    <cellStyle name="RowTitles1-Detail 2 3 2 3 4 2 2 2" xfId="0"/>
    <cellStyle name="RowTitles1-Detail 2 3 2 3 4 2 2_Tertiary Salaries Survey" xfId="0"/>
    <cellStyle name="RowTitles1-Detail 2 3 2 3 4 2 3" xfId="0"/>
    <cellStyle name="RowTitles1-Detail 2 3 2 3 4 2_Tertiary Salaries Survey" xfId="0"/>
    <cellStyle name="RowTitles1-Detail 2 3 2 3 4 3" xfId="0"/>
    <cellStyle name="RowTitles1-Detail 2 3 2 3 4 3 2" xfId="0"/>
    <cellStyle name="RowTitles1-Detail 2 3 2 3 4 3 2 2" xfId="0"/>
    <cellStyle name="RowTitles1-Detail 2 3 2 3 4 3 2_Tertiary Salaries Survey" xfId="0"/>
    <cellStyle name="RowTitles1-Detail 2 3 2 3 4 3 3" xfId="0"/>
    <cellStyle name="RowTitles1-Detail 2 3 2 3 4 3_Tertiary Salaries Survey" xfId="0"/>
    <cellStyle name="RowTitles1-Detail 2 3 2 3 4 4" xfId="0"/>
    <cellStyle name="RowTitles1-Detail 2 3 2 3 4 4 2" xfId="0"/>
    <cellStyle name="RowTitles1-Detail 2 3 2 3 4 4_Tertiary Salaries Survey" xfId="0"/>
    <cellStyle name="RowTitles1-Detail 2 3 2 3 4 5" xfId="0"/>
    <cellStyle name="RowTitles1-Detail 2 3 2 3 4_Tertiary Salaries Survey" xfId="0"/>
    <cellStyle name="RowTitles1-Detail 2 3 2 3 5" xfId="0"/>
    <cellStyle name="RowTitles1-Detail 2 3 2 3 5 2" xfId="0"/>
    <cellStyle name="RowTitles1-Detail 2 3 2 3 5 2 2" xfId="0"/>
    <cellStyle name="RowTitles1-Detail 2 3 2 3 5 2 2 2" xfId="0"/>
    <cellStyle name="RowTitles1-Detail 2 3 2 3 5 2 2_Tertiary Salaries Survey" xfId="0"/>
    <cellStyle name="RowTitles1-Detail 2 3 2 3 5 2 3" xfId="0"/>
    <cellStyle name="RowTitles1-Detail 2 3 2 3 5 2_Tertiary Salaries Survey" xfId="0"/>
    <cellStyle name="RowTitles1-Detail 2 3 2 3 5 3" xfId="0"/>
    <cellStyle name="RowTitles1-Detail 2 3 2 3 5 3 2" xfId="0"/>
    <cellStyle name="RowTitles1-Detail 2 3 2 3 5 3 2 2" xfId="0"/>
    <cellStyle name="RowTitles1-Detail 2 3 2 3 5 3 2_Tertiary Salaries Survey" xfId="0"/>
    <cellStyle name="RowTitles1-Detail 2 3 2 3 5 3 3" xfId="0"/>
    <cellStyle name="RowTitles1-Detail 2 3 2 3 5 3_Tertiary Salaries Survey" xfId="0"/>
    <cellStyle name="RowTitles1-Detail 2 3 2 3 5 4" xfId="0"/>
    <cellStyle name="RowTitles1-Detail 2 3 2 3 5 4 2" xfId="0"/>
    <cellStyle name="RowTitles1-Detail 2 3 2 3 5 4_Tertiary Salaries Survey" xfId="0"/>
    <cellStyle name="RowTitles1-Detail 2 3 2 3 5 5" xfId="0"/>
    <cellStyle name="RowTitles1-Detail 2 3 2 3 5_Tertiary Salaries Survey" xfId="0"/>
    <cellStyle name="RowTitles1-Detail 2 3 2 3 6" xfId="0"/>
    <cellStyle name="RowTitles1-Detail 2 3 2 3 6 2" xfId="0"/>
    <cellStyle name="RowTitles1-Detail 2 3 2 3 6 2 2" xfId="0"/>
    <cellStyle name="RowTitles1-Detail 2 3 2 3 6 2 2 2" xfId="0"/>
    <cellStyle name="RowTitles1-Detail 2 3 2 3 6 2 2_Tertiary Salaries Survey" xfId="0"/>
    <cellStyle name="RowTitles1-Detail 2 3 2 3 6 2 3" xfId="0"/>
    <cellStyle name="RowTitles1-Detail 2 3 2 3 6 2_Tertiary Salaries Survey" xfId="0"/>
    <cellStyle name="RowTitles1-Detail 2 3 2 3 6 3" xfId="0"/>
    <cellStyle name="RowTitles1-Detail 2 3 2 3 6 3 2" xfId="0"/>
    <cellStyle name="RowTitles1-Detail 2 3 2 3 6 3 2 2" xfId="0"/>
    <cellStyle name="RowTitles1-Detail 2 3 2 3 6 3 2_Tertiary Salaries Survey" xfId="0"/>
    <cellStyle name="RowTitles1-Detail 2 3 2 3 6 3 3" xfId="0"/>
    <cellStyle name="RowTitles1-Detail 2 3 2 3 6 3_Tertiary Salaries Survey" xfId="0"/>
    <cellStyle name="RowTitles1-Detail 2 3 2 3 6 4" xfId="0"/>
    <cellStyle name="RowTitles1-Detail 2 3 2 3 6 4 2" xfId="0"/>
    <cellStyle name="RowTitles1-Detail 2 3 2 3 6 4_Tertiary Salaries Survey" xfId="0"/>
    <cellStyle name="RowTitles1-Detail 2 3 2 3 6 5" xfId="0"/>
    <cellStyle name="RowTitles1-Detail 2 3 2 3 6_Tertiary Salaries Survey" xfId="0"/>
    <cellStyle name="RowTitles1-Detail 2 3 2 3 7" xfId="0"/>
    <cellStyle name="RowTitles1-Detail 2 3 2 3 7 2" xfId="0"/>
    <cellStyle name="RowTitles1-Detail 2 3 2 3 7 2 2" xfId="0"/>
    <cellStyle name="RowTitles1-Detail 2 3 2 3 7 2_Tertiary Salaries Survey" xfId="0"/>
    <cellStyle name="RowTitles1-Detail 2 3 2 3 7 3" xfId="0"/>
    <cellStyle name="RowTitles1-Detail 2 3 2 3 7_Tertiary Salaries Survey" xfId="0"/>
    <cellStyle name="RowTitles1-Detail 2 3 2 3 8" xfId="0"/>
    <cellStyle name="RowTitles1-Detail 2 3 2 3 9" xfId="0"/>
    <cellStyle name="RowTitles1-Detail 2 3 2 3_STUD aligned by INSTIT" xfId="0"/>
    <cellStyle name="RowTitles1-Detail 2 3 2 4" xfId="0"/>
    <cellStyle name="RowTitles1-Detail 2 3 2 4 2" xfId="0"/>
    <cellStyle name="RowTitles1-Detail 2 3 2 4 2 2" xfId="0"/>
    <cellStyle name="RowTitles1-Detail 2 3 2 4 2 2 2" xfId="0"/>
    <cellStyle name="RowTitles1-Detail 2 3 2 4 2 2 2 2" xfId="0"/>
    <cellStyle name="RowTitles1-Detail 2 3 2 4 2 2 2_Tertiary Salaries Survey" xfId="0"/>
    <cellStyle name="RowTitles1-Detail 2 3 2 4 2 2 3" xfId="0"/>
    <cellStyle name="RowTitles1-Detail 2 3 2 4 2 2_Tertiary Salaries Survey" xfId="0"/>
    <cellStyle name="RowTitles1-Detail 2 3 2 4 2 3" xfId="0"/>
    <cellStyle name="RowTitles1-Detail 2 3 2 4 2 3 2" xfId="0"/>
    <cellStyle name="RowTitles1-Detail 2 3 2 4 2 3 2 2" xfId="0"/>
    <cellStyle name="RowTitles1-Detail 2 3 2 4 2 3 2_Tertiary Salaries Survey" xfId="0"/>
    <cellStyle name="RowTitles1-Detail 2 3 2 4 2 3 3" xfId="0"/>
    <cellStyle name="RowTitles1-Detail 2 3 2 4 2 3_Tertiary Salaries Survey" xfId="0"/>
    <cellStyle name="RowTitles1-Detail 2 3 2 4 2 4" xfId="0"/>
    <cellStyle name="RowTitles1-Detail 2 3 2 4 2 5" xfId="0"/>
    <cellStyle name="RowTitles1-Detail 2 3 2 4 2 5 2" xfId="0"/>
    <cellStyle name="RowTitles1-Detail 2 3 2 4 2 5_Tertiary Salaries Survey" xfId="0"/>
    <cellStyle name="RowTitles1-Detail 2 3 2 4 2 6" xfId="0"/>
    <cellStyle name="RowTitles1-Detail 2 3 2 4 2_Tertiary Salaries Survey" xfId="0"/>
    <cellStyle name="RowTitles1-Detail 2 3 2 4 3" xfId="0"/>
    <cellStyle name="RowTitles1-Detail 2 3 2 4 3 2" xfId="0"/>
    <cellStyle name="RowTitles1-Detail 2 3 2 4 3 2 2" xfId="0"/>
    <cellStyle name="RowTitles1-Detail 2 3 2 4 3 2 2 2" xfId="0"/>
    <cellStyle name="RowTitles1-Detail 2 3 2 4 3 2 2_Tertiary Salaries Survey" xfId="0"/>
    <cellStyle name="RowTitles1-Detail 2 3 2 4 3 2 3" xfId="0"/>
    <cellStyle name="RowTitles1-Detail 2 3 2 4 3 2_Tertiary Salaries Survey" xfId="0"/>
    <cellStyle name="RowTitles1-Detail 2 3 2 4 3 3" xfId="0"/>
    <cellStyle name="RowTitles1-Detail 2 3 2 4 3 3 2" xfId="0"/>
    <cellStyle name="RowTitles1-Detail 2 3 2 4 3 3 2 2" xfId="0"/>
    <cellStyle name="RowTitles1-Detail 2 3 2 4 3 3 2_Tertiary Salaries Survey" xfId="0"/>
    <cellStyle name="RowTitles1-Detail 2 3 2 4 3 3 3" xfId="0"/>
    <cellStyle name="RowTitles1-Detail 2 3 2 4 3 3_Tertiary Salaries Survey" xfId="0"/>
    <cellStyle name="RowTitles1-Detail 2 3 2 4 3 4" xfId="0"/>
    <cellStyle name="RowTitles1-Detail 2 3 2 4 3 5" xfId="0"/>
    <cellStyle name="RowTitles1-Detail 2 3 2 4 3_Tertiary Salaries Survey" xfId="0"/>
    <cellStyle name="RowTitles1-Detail 2 3 2 4 4" xfId="0"/>
    <cellStyle name="RowTitles1-Detail 2 3 2 4 4 2" xfId="0"/>
    <cellStyle name="RowTitles1-Detail 2 3 2 4 4 2 2" xfId="0"/>
    <cellStyle name="RowTitles1-Detail 2 3 2 4 4 2 2 2" xfId="0"/>
    <cellStyle name="RowTitles1-Detail 2 3 2 4 4 2 2_Tertiary Salaries Survey" xfId="0"/>
    <cellStyle name="RowTitles1-Detail 2 3 2 4 4 2 3" xfId="0"/>
    <cellStyle name="RowTitles1-Detail 2 3 2 4 4 2_Tertiary Salaries Survey" xfId="0"/>
    <cellStyle name="RowTitles1-Detail 2 3 2 4 4 3" xfId="0"/>
    <cellStyle name="RowTitles1-Detail 2 3 2 4 4 3 2" xfId="0"/>
    <cellStyle name="RowTitles1-Detail 2 3 2 4 4 3 2 2" xfId="0"/>
    <cellStyle name="RowTitles1-Detail 2 3 2 4 4 3 2_Tertiary Salaries Survey" xfId="0"/>
    <cellStyle name="RowTitles1-Detail 2 3 2 4 4 3 3" xfId="0"/>
    <cellStyle name="RowTitles1-Detail 2 3 2 4 4 3_Tertiary Salaries Survey" xfId="0"/>
    <cellStyle name="RowTitles1-Detail 2 3 2 4 4 4" xfId="0"/>
    <cellStyle name="RowTitles1-Detail 2 3 2 4 4 4 2" xfId="0"/>
    <cellStyle name="RowTitles1-Detail 2 3 2 4 4 4_Tertiary Salaries Survey" xfId="0"/>
    <cellStyle name="RowTitles1-Detail 2 3 2 4 4 5" xfId="0"/>
    <cellStyle name="RowTitles1-Detail 2 3 2 4 4_Tertiary Salaries Survey" xfId="0"/>
    <cellStyle name="RowTitles1-Detail 2 3 2 4 5" xfId="0"/>
    <cellStyle name="RowTitles1-Detail 2 3 2 4 5 2" xfId="0"/>
    <cellStyle name="RowTitles1-Detail 2 3 2 4 5 2 2" xfId="0"/>
    <cellStyle name="RowTitles1-Detail 2 3 2 4 5 2 2 2" xfId="0"/>
    <cellStyle name="RowTitles1-Detail 2 3 2 4 5 2 2_Tertiary Salaries Survey" xfId="0"/>
    <cellStyle name="RowTitles1-Detail 2 3 2 4 5 2 3" xfId="0"/>
    <cellStyle name="RowTitles1-Detail 2 3 2 4 5 2_Tertiary Salaries Survey" xfId="0"/>
    <cellStyle name="RowTitles1-Detail 2 3 2 4 5 3" xfId="0"/>
    <cellStyle name="RowTitles1-Detail 2 3 2 4 5 3 2" xfId="0"/>
    <cellStyle name="RowTitles1-Detail 2 3 2 4 5 3 2 2" xfId="0"/>
    <cellStyle name="RowTitles1-Detail 2 3 2 4 5 3 2_Tertiary Salaries Survey" xfId="0"/>
    <cellStyle name="RowTitles1-Detail 2 3 2 4 5 3 3" xfId="0"/>
    <cellStyle name="RowTitles1-Detail 2 3 2 4 5 3_Tertiary Salaries Survey" xfId="0"/>
    <cellStyle name="RowTitles1-Detail 2 3 2 4 5 4" xfId="0"/>
    <cellStyle name="RowTitles1-Detail 2 3 2 4 5 4 2" xfId="0"/>
    <cellStyle name="RowTitles1-Detail 2 3 2 4 5 4_Tertiary Salaries Survey" xfId="0"/>
    <cellStyle name="RowTitles1-Detail 2 3 2 4 5 5" xfId="0"/>
    <cellStyle name="RowTitles1-Detail 2 3 2 4 5_Tertiary Salaries Survey" xfId="0"/>
    <cellStyle name="RowTitles1-Detail 2 3 2 4 6" xfId="0"/>
    <cellStyle name="RowTitles1-Detail 2 3 2 4 6 2" xfId="0"/>
    <cellStyle name="RowTitles1-Detail 2 3 2 4 6 2 2" xfId="0"/>
    <cellStyle name="RowTitles1-Detail 2 3 2 4 6 2 2 2" xfId="0"/>
    <cellStyle name="RowTitles1-Detail 2 3 2 4 6 2 2_Tertiary Salaries Survey" xfId="0"/>
    <cellStyle name="RowTitles1-Detail 2 3 2 4 6 2 3" xfId="0"/>
    <cellStyle name="RowTitles1-Detail 2 3 2 4 6 2_Tertiary Salaries Survey" xfId="0"/>
    <cellStyle name="RowTitles1-Detail 2 3 2 4 6 3" xfId="0"/>
    <cellStyle name="RowTitles1-Detail 2 3 2 4 6 3 2" xfId="0"/>
    <cellStyle name="RowTitles1-Detail 2 3 2 4 6 3 2 2" xfId="0"/>
    <cellStyle name="RowTitles1-Detail 2 3 2 4 6 3 2_Tertiary Salaries Survey" xfId="0"/>
    <cellStyle name="RowTitles1-Detail 2 3 2 4 6 3 3" xfId="0"/>
    <cellStyle name="RowTitles1-Detail 2 3 2 4 6 3_Tertiary Salaries Survey" xfId="0"/>
    <cellStyle name="RowTitles1-Detail 2 3 2 4 6 4" xfId="0"/>
    <cellStyle name="RowTitles1-Detail 2 3 2 4 6 4 2" xfId="0"/>
    <cellStyle name="RowTitles1-Detail 2 3 2 4 6 4_Tertiary Salaries Survey" xfId="0"/>
    <cellStyle name="RowTitles1-Detail 2 3 2 4 6 5" xfId="0"/>
    <cellStyle name="RowTitles1-Detail 2 3 2 4 6_Tertiary Salaries Survey" xfId="0"/>
    <cellStyle name="RowTitles1-Detail 2 3 2 4 7" xfId="0"/>
    <cellStyle name="RowTitles1-Detail 2 3 2 4 7 2" xfId="0"/>
    <cellStyle name="RowTitles1-Detail 2 3 2 4 7 2 2" xfId="0"/>
    <cellStyle name="RowTitles1-Detail 2 3 2 4 7 2_Tertiary Salaries Survey" xfId="0"/>
    <cellStyle name="RowTitles1-Detail 2 3 2 4 7 3" xfId="0"/>
    <cellStyle name="RowTitles1-Detail 2 3 2 4 7_Tertiary Salaries Survey" xfId="0"/>
    <cellStyle name="RowTitles1-Detail 2 3 2 4 8" xfId="0"/>
    <cellStyle name="RowTitles1-Detail 2 3 2 4 8 2" xfId="0"/>
    <cellStyle name="RowTitles1-Detail 2 3 2 4 8 2 2" xfId="0"/>
    <cellStyle name="RowTitles1-Detail 2 3 2 4 8 2_Tertiary Salaries Survey" xfId="0"/>
    <cellStyle name="RowTitles1-Detail 2 3 2 4 8 3" xfId="0"/>
    <cellStyle name="RowTitles1-Detail 2 3 2 4 8_Tertiary Salaries Survey" xfId="0"/>
    <cellStyle name="RowTitles1-Detail 2 3 2 4 9" xfId="0"/>
    <cellStyle name="RowTitles1-Detail 2 3 2 4_STUD aligned by INSTIT" xfId="0"/>
    <cellStyle name="RowTitles1-Detail 2 3 2 5" xfId="0"/>
    <cellStyle name="RowTitles1-Detail 2 3 2 5 2" xfId="0"/>
    <cellStyle name="RowTitles1-Detail 2 3 2 5 2 2" xfId="0"/>
    <cellStyle name="RowTitles1-Detail 2 3 2 5 2 2 2" xfId="0"/>
    <cellStyle name="RowTitles1-Detail 2 3 2 5 2 2 2 2" xfId="0"/>
    <cellStyle name="RowTitles1-Detail 2 3 2 5 2 2 2_Tertiary Salaries Survey" xfId="0"/>
    <cellStyle name="RowTitles1-Detail 2 3 2 5 2 2 3" xfId="0"/>
    <cellStyle name="RowTitles1-Detail 2 3 2 5 2 2_Tertiary Salaries Survey" xfId="0"/>
    <cellStyle name="RowTitles1-Detail 2 3 2 5 2 3" xfId="0"/>
    <cellStyle name="RowTitles1-Detail 2 3 2 5 2 3 2" xfId="0"/>
    <cellStyle name="RowTitles1-Detail 2 3 2 5 2 3 2 2" xfId="0"/>
    <cellStyle name="RowTitles1-Detail 2 3 2 5 2 3 2_Tertiary Salaries Survey" xfId="0"/>
    <cellStyle name="RowTitles1-Detail 2 3 2 5 2 3 3" xfId="0"/>
    <cellStyle name="RowTitles1-Detail 2 3 2 5 2 3_Tertiary Salaries Survey" xfId="0"/>
    <cellStyle name="RowTitles1-Detail 2 3 2 5 2 4" xfId="0"/>
    <cellStyle name="RowTitles1-Detail 2 3 2 5 2 5" xfId="0"/>
    <cellStyle name="RowTitles1-Detail 2 3 2 5 2 5 2" xfId="0"/>
    <cellStyle name="RowTitles1-Detail 2 3 2 5 2 5_Tertiary Salaries Survey" xfId="0"/>
    <cellStyle name="RowTitles1-Detail 2 3 2 5 2 6" xfId="0"/>
    <cellStyle name="RowTitles1-Detail 2 3 2 5 2_Tertiary Salaries Survey" xfId="0"/>
    <cellStyle name="RowTitles1-Detail 2 3 2 5 3" xfId="0"/>
    <cellStyle name="RowTitles1-Detail 2 3 2 5 3 2" xfId="0"/>
    <cellStyle name="RowTitles1-Detail 2 3 2 5 3 2 2" xfId="0"/>
    <cellStyle name="RowTitles1-Detail 2 3 2 5 3 2 2 2" xfId="0"/>
    <cellStyle name="RowTitles1-Detail 2 3 2 5 3 2 2_Tertiary Salaries Survey" xfId="0"/>
    <cellStyle name="RowTitles1-Detail 2 3 2 5 3 2 3" xfId="0"/>
    <cellStyle name="RowTitles1-Detail 2 3 2 5 3 2_Tertiary Salaries Survey" xfId="0"/>
    <cellStyle name="RowTitles1-Detail 2 3 2 5 3 3" xfId="0"/>
    <cellStyle name="RowTitles1-Detail 2 3 2 5 3 3 2" xfId="0"/>
    <cellStyle name="RowTitles1-Detail 2 3 2 5 3 3 2 2" xfId="0"/>
    <cellStyle name="RowTitles1-Detail 2 3 2 5 3 3 2_Tertiary Salaries Survey" xfId="0"/>
    <cellStyle name="RowTitles1-Detail 2 3 2 5 3 3 3" xfId="0"/>
    <cellStyle name="RowTitles1-Detail 2 3 2 5 3 3_Tertiary Salaries Survey" xfId="0"/>
    <cellStyle name="RowTitles1-Detail 2 3 2 5 3 4" xfId="0"/>
    <cellStyle name="RowTitles1-Detail 2 3 2 5 3 5" xfId="0"/>
    <cellStyle name="RowTitles1-Detail 2 3 2 5 3_Tertiary Salaries Survey" xfId="0"/>
    <cellStyle name="RowTitles1-Detail 2 3 2 5 4" xfId="0"/>
    <cellStyle name="RowTitles1-Detail 2 3 2 5 4 2" xfId="0"/>
    <cellStyle name="RowTitles1-Detail 2 3 2 5 4 2 2" xfId="0"/>
    <cellStyle name="RowTitles1-Detail 2 3 2 5 4 2 2 2" xfId="0"/>
    <cellStyle name="RowTitles1-Detail 2 3 2 5 4 2 2_Tertiary Salaries Survey" xfId="0"/>
    <cellStyle name="RowTitles1-Detail 2 3 2 5 4 2 3" xfId="0"/>
    <cellStyle name="RowTitles1-Detail 2 3 2 5 4 2_Tertiary Salaries Survey" xfId="0"/>
    <cellStyle name="RowTitles1-Detail 2 3 2 5 4 3" xfId="0"/>
    <cellStyle name="RowTitles1-Detail 2 3 2 5 4 3 2" xfId="0"/>
    <cellStyle name="RowTitles1-Detail 2 3 2 5 4 3 2 2" xfId="0"/>
    <cellStyle name="RowTitles1-Detail 2 3 2 5 4 3 2_Tertiary Salaries Survey" xfId="0"/>
    <cellStyle name="RowTitles1-Detail 2 3 2 5 4 3 3" xfId="0"/>
    <cellStyle name="RowTitles1-Detail 2 3 2 5 4 3_Tertiary Salaries Survey" xfId="0"/>
    <cellStyle name="RowTitles1-Detail 2 3 2 5 4 4" xfId="0"/>
    <cellStyle name="RowTitles1-Detail 2 3 2 5 4 5" xfId="0"/>
    <cellStyle name="RowTitles1-Detail 2 3 2 5 4 5 2" xfId="0"/>
    <cellStyle name="RowTitles1-Detail 2 3 2 5 4 5_Tertiary Salaries Survey" xfId="0"/>
    <cellStyle name="RowTitles1-Detail 2 3 2 5 4 6" xfId="0"/>
    <cellStyle name="RowTitles1-Detail 2 3 2 5 4_Tertiary Salaries Survey" xfId="0"/>
    <cellStyle name="RowTitles1-Detail 2 3 2 5 5" xfId="0"/>
    <cellStyle name="RowTitles1-Detail 2 3 2 5 5 2" xfId="0"/>
    <cellStyle name="RowTitles1-Detail 2 3 2 5 5 2 2" xfId="0"/>
    <cellStyle name="RowTitles1-Detail 2 3 2 5 5 2 2 2" xfId="0"/>
    <cellStyle name="RowTitles1-Detail 2 3 2 5 5 2 2_Tertiary Salaries Survey" xfId="0"/>
    <cellStyle name="RowTitles1-Detail 2 3 2 5 5 2 3" xfId="0"/>
    <cellStyle name="RowTitles1-Detail 2 3 2 5 5 2_Tertiary Salaries Survey" xfId="0"/>
    <cellStyle name="RowTitles1-Detail 2 3 2 5 5 3" xfId="0"/>
    <cellStyle name="RowTitles1-Detail 2 3 2 5 5 3 2" xfId="0"/>
    <cellStyle name="RowTitles1-Detail 2 3 2 5 5 3 2 2" xfId="0"/>
    <cellStyle name="RowTitles1-Detail 2 3 2 5 5 3 2_Tertiary Salaries Survey" xfId="0"/>
    <cellStyle name="RowTitles1-Detail 2 3 2 5 5 3 3" xfId="0"/>
    <cellStyle name="RowTitles1-Detail 2 3 2 5 5 3_Tertiary Salaries Survey" xfId="0"/>
    <cellStyle name="RowTitles1-Detail 2 3 2 5 5 4" xfId="0"/>
    <cellStyle name="RowTitles1-Detail 2 3 2 5 5 4 2" xfId="0"/>
    <cellStyle name="RowTitles1-Detail 2 3 2 5 5 4_Tertiary Salaries Survey" xfId="0"/>
    <cellStyle name="RowTitles1-Detail 2 3 2 5 5 5" xfId="0"/>
    <cellStyle name="RowTitles1-Detail 2 3 2 5 5_Tertiary Salaries Survey" xfId="0"/>
    <cellStyle name="RowTitles1-Detail 2 3 2 5 6" xfId="0"/>
    <cellStyle name="RowTitles1-Detail 2 3 2 5 6 2" xfId="0"/>
    <cellStyle name="RowTitles1-Detail 2 3 2 5 6 2 2" xfId="0"/>
    <cellStyle name="RowTitles1-Detail 2 3 2 5 6 2 2 2" xfId="0"/>
    <cellStyle name="RowTitles1-Detail 2 3 2 5 6 2 2_Tertiary Salaries Survey" xfId="0"/>
    <cellStyle name="RowTitles1-Detail 2 3 2 5 6 2 3" xfId="0"/>
    <cellStyle name="RowTitles1-Detail 2 3 2 5 6 2_Tertiary Salaries Survey" xfId="0"/>
    <cellStyle name="RowTitles1-Detail 2 3 2 5 6 3" xfId="0"/>
    <cellStyle name="RowTitles1-Detail 2 3 2 5 6 3 2" xfId="0"/>
    <cellStyle name="RowTitles1-Detail 2 3 2 5 6 3 2 2" xfId="0"/>
    <cellStyle name="RowTitles1-Detail 2 3 2 5 6 3 2_Tertiary Salaries Survey" xfId="0"/>
    <cellStyle name="RowTitles1-Detail 2 3 2 5 6 3 3" xfId="0"/>
    <cellStyle name="RowTitles1-Detail 2 3 2 5 6 3_Tertiary Salaries Survey" xfId="0"/>
    <cellStyle name="RowTitles1-Detail 2 3 2 5 6 4" xfId="0"/>
    <cellStyle name="RowTitles1-Detail 2 3 2 5 6 4 2" xfId="0"/>
    <cellStyle name="RowTitles1-Detail 2 3 2 5 6 4_Tertiary Salaries Survey" xfId="0"/>
    <cellStyle name="RowTitles1-Detail 2 3 2 5 6 5" xfId="0"/>
    <cellStyle name="RowTitles1-Detail 2 3 2 5 6_Tertiary Salaries Survey" xfId="0"/>
    <cellStyle name="RowTitles1-Detail 2 3 2 5 7" xfId="0"/>
    <cellStyle name="RowTitles1-Detail 2 3 2 5 7 2" xfId="0"/>
    <cellStyle name="RowTitles1-Detail 2 3 2 5 7 2 2" xfId="0"/>
    <cellStyle name="RowTitles1-Detail 2 3 2 5 7 2_Tertiary Salaries Survey" xfId="0"/>
    <cellStyle name="RowTitles1-Detail 2 3 2 5 7 3" xfId="0"/>
    <cellStyle name="RowTitles1-Detail 2 3 2 5 7_Tertiary Salaries Survey" xfId="0"/>
    <cellStyle name="RowTitles1-Detail 2 3 2 5 8" xfId="0"/>
    <cellStyle name="RowTitles1-Detail 2 3 2 5 9" xfId="0"/>
    <cellStyle name="RowTitles1-Detail 2 3 2 5_STUD aligned by INSTIT" xfId="0"/>
    <cellStyle name="RowTitles1-Detail 2 3 2 6" xfId="0"/>
    <cellStyle name="RowTitles1-Detail 2 3 2 6 2" xfId="0"/>
    <cellStyle name="RowTitles1-Detail 2 3 2 6 2 2" xfId="0"/>
    <cellStyle name="RowTitles1-Detail 2 3 2 6 2 2 2" xfId="0"/>
    <cellStyle name="RowTitles1-Detail 2 3 2 6 2 2_Tertiary Salaries Survey" xfId="0"/>
    <cellStyle name="RowTitles1-Detail 2 3 2 6 2 3" xfId="0"/>
    <cellStyle name="RowTitles1-Detail 2 3 2 6 2_Tertiary Salaries Survey" xfId="0"/>
    <cellStyle name="RowTitles1-Detail 2 3 2 6 3" xfId="0"/>
    <cellStyle name="RowTitles1-Detail 2 3 2 6 3 2" xfId="0"/>
    <cellStyle name="RowTitles1-Detail 2 3 2 6 3 2 2" xfId="0"/>
    <cellStyle name="RowTitles1-Detail 2 3 2 6 3 2_Tertiary Salaries Survey" xfId="0"/>
    <cellStyle name="RowTitles1-Detail 2 3 2 6 3 3" xfId="0"/>
    <cellStyle name="RowTitles1-Detail 2 3 2 6 3_Tertiary Salaries Survey" xfId="0"/>
    <cellStyle name="RowTitles1-Detail 2 3 2 6 4" xfId="0"/>
    <cellStyle name="RowTitles1-Detail 2 3 2 6 5" xfId="0"/>
    <cellStyle name="RowTitles1-Detail 2 3 2 6 5 2" xfId="0"/>
    <cellStyle name="RowTitles1-Detail 2 3 2 6 5_Tertiary Salaries Survey" xfId="0"/>
    <cellStyle name="RowTitles1-Detail 2 3 2 6 6" xfId="0"/>
    <cellStyle name="RowTitles1-Detail 2 3 2 6_Tertiary Salaries Survey" xfId="0"/>
    <cellStyle name="RowTitles1-Detail 2 3 2 7" xfId="0"/>
    <cellStyle name="RowTitles1-Detail 2 3 2 7 2" xfId="0"/>
    <cellStyle name="RowTitles1-Detail 2 3 2 7 2 2" xfId="0"/>
    <cellStyle name="RowTitles1-Detail 2 3 2 7 2 2 2" xfId="0"/>
    <cellStyle name="RowTitles1-Detail 2 3 2 7 2 2_Tertiary Salaries Survey" xfId="0"/>
    <cellStyle name="RowTitles1-Detail 2 3 2 7 2 3" xfId="0"/>
    <cellStyle name="RowTitles1-Detail 2 3 2 7 2_Tertiary Salaries Survey" xfId="0"/>
    <cellStyle name="RowTitles1-Detail 2 3 2 7 3" xfId="0"/>
    <cellStyle name="RowTitles1-Detail 2 3 2 7 3 2" xfId="0"/>
    <cellStyle name="RowTitles1-Detail 2 3 2 7 3 2 2" xfId="0"/>
    <cellStyle name="RowTitles1-Detail 2 3 2 7 3 2_Tertiary Salaries Survey" xfId="0"/>
    <cellStyle name="RowTitles1-Detail 2 3 2 7 3 3" xfId="0"/>
    <cellStyle name="RowTitles1-Detail 2 3 2 7 3_Tertiary Salaries Survey" xfId="0"/>
    <cellStyle name="RowTitles1-Detail 2 3 2 7 4" xfId="0"/>
    <cellStyle name="RowTitles1-Detail 2 3 2 7 5" xfId="0"/>
    <cellStyle name="RowTitles1-Detail 2 3 2 7_Tertiary Salaries Survey" xfId="0"/>
    <cellStyle name="RowTitles1-Detail 2 3 2 8" xfId="0"/>
    <cellStyle name="RowTitles1-Detail 2 3 2 8 2" xfId="0"/>
    <cellStyle name="RowTitles1-Detail 2 3 2 8 2 2" xfId="0"/>
    <cellStyle name="RowTitles1-Detail 2 3 2 8 2 2 2" xfId="0"/>
    <cellStyle name="RowTitles1-Detail 2 3 2 8 2 2_Tertiary Salaries Survey" xfId="0"/>
    <cellStyle name="RowTitles1-Detail 2 3 2 8 2 3" xfId="0"/>
    <cellStyle name="RowTitles1-Detail 2 3 2 8 2_Tertiary Salaries Survey" xfId="0"/>
    <cellStyle name="RowTitles1-Detail 2 3 2 8 3" xfId="0"/>
    <cellStyle name="RowTitles1-Detail 2 3 2 8 3 2" xfId="0"/>
    <cellStyle name="RowTitles1-Detail 2 3 2 8 3 2 2" xfId="0"/>
    <cellStyle name="RowTitles1-Detail 2 3 2 8 3 2_Tertiary Salaries Survey" xfId="0"/>
    <cellStyle name="RowTitles1-Detail 2 3 2 8 3 3" xfId="0"/>
    <cellStyle name="RowTitles1-Detail 2 3 2 8 3_Tertiary Salaries Survey" xfId="0"/>
    <cellStyle name="RowTitles1-Detail 2 3 2 8 4" xfId="0"/>
    <cellStyle name="RowTitles1-Detail 2 3 2 8 5" xfId="0"/>
    <cellStyle name="RowTitles1-Detail 2 3 2 8 5 2" xfId="0"/>
    <cellStyle name="RowTitles1-Detail 2 3 2 8 5_Tertiary Salaries Survey" xfId="0"/>
    <cellStyle name="RowTitles1-Detail 2 3 2 8 6" xfId="0"/>
    <cellStyle name="RowTitles1-Detail 2 3 2 8_Tertiary Salaries Survey" xfId="0"/>
    <cellStyle name="RowTitles1-Detail 2 3 2 9" xfId="0"/>
    <cellStyle name="RowTitles1-Detail 2 3 2 9 2" xfId="0"/>
    <cellStyle name="RowTitles1-Detail 2 3 2 9 2 2" xfId="0"/>
    <cellStyle name="RowTitles1-Detail 2 3 2 9 2 2 2" xfId="0"/>
    <cellStyle name="RowTitles1-Detail 2 3 2 9 2 2_Tertiary Salaries Survey" xfId="0"/>
    <cellStyle name="RowTitles1-Detail 2 3 2 9 2 3" xfId="0"/>
    <cellStyle name="RowTitles1-Detail 2 3 2 9 2_Tertiary Salaries Survey" xfId="0"/>
    <cellStyle name="RowTitles1-Detail 2 3 2 9 3" xfId="0"/>
    <cellStyle name="RowTitles1-Detail 2 3 2 9 3 2" xfId="0"/>
    <cellStyle name="RowTitles1-Detail 2 3 2 9 3 2 2" xfId="0"/>
    <cellStyle name="RowTitles1-Detail 2 3 2 9 3 2_Tertiary Salaries Survey" xfId="0"/>
    <cellStyle name="RowTitles1-Detail 2 3 2 9 3 3" xfId="0"/>
    <cellStyle name="RowTitles1-Detail 2 3 2 9 3_Tertiary Salaries Survey" xfId="0"/>
    <cellStyle name="RowTitles1-Detail 2 3 2 9 4" xfId="0"/>
    <cellStyle name="RowTitles1-Detail 2 3 2 9 4 2" xfId="0"/>
    <cellStyle name="RowTitles1-Detail 2 3 2 9 4_Tertiary Salaries Survey" xfId="0"/>
    <cellStyle name="RowTitles1-Detail 2 3 2 9 5" xfId="0"/>
    <cellStyle name="RowTitles1-Detail 2 3 2 9_Tertiary Salaries Survey" xfId="0"/>
    <cellStyle name="RowTitles1-Detail 2 3 2_STUD aligned by INSTIT" xfId="0"/>
    <cellStyle name="RowTitles1-Detail 2 3 3" xfId="0"/>
    <cellStyle name="RowTitles1-Detail 2 3 3 10" xfId="0"/>
    <cellStyle name="RowTitles1-Detail 2 3 3 10 2" xfId="0"/>
    <cellStyle name="RowTitles1-Detail 2 3 3 10 2 2" xfId="0"/>
    <cellStyle name="RowTitles1-Detail 2 3 3 10 2_Tertiary Salaries Survey" xfId="0"/>
    <cellStyle name="RowTitles1-Detail 2 3 3 10 3" xfId="0"/>
    <cellStyle name="RowTitles1-Detail 2 3 3 10_Tertiary Salaries Survey" xfId="0"/>
    <cellStyle name="RowTitles1-Detail 2 3 3 11" xfId="0"/>
    <cellStyle name="RowTitles1-Detail 2 3 3 12" xfId="0"/>
    <cellStyle name="RowTitles1-Detail 2 3 3 2" xfId="0"/>
    <cellStyle name="RowTitles1-Detail 2 3 3 2 2" xfId="0"/>
    <cellStyle name="RowTitles1-Detail 2 3 3 2 2 2" xfId="0"/>
    <cellStyle name="RowTitles1-Detail 2 3 3 2 2 2 2" xfId="0"/>
    <cellStyle name="RowTitles1-Detail 2 3 3 2 2 2 2 2" xfId="0"/>
    <cellStyle name="RowTitles1-Detail 2 3 3 2 2 2 2_Tertiary Salaries Survey" xfId="0"/>
    <cellStyle name="RowTitles1-Detail 2 3 3 2 2 2 3" xfId="0"/>
    <cellStyle name="RowTitles1-Detail 2 3 3 2 2 2_Tertiary Salaries Survey" xfId="0"/>
    <cellStyle name="RowTitles1-Detail 2 3 3 2 2 3" xfId="0"/>
    <cellStyle name="RowTitles1-Detail 2 3 3 2 2 3 2" xfId="0"/>
    <cellStyle name="RowTitles1-Detail 2 3 3 2 2 3 2 2" xfId="0"/>
    <cellStyle name="RowTitles1-Detail 2 3 3 2 2 3 2_Tertiary Salaries Survey" xfId="0"/>
    <cellStyle name="RowTitles1-Detail 2 3 3 2 2 3 3" xfId="0"/>
    <cellStyle name="RowTitles1-Detail 2 3 3 2 2 3_Tertiary Salaries Survey" xfId="0"/>
    <cellStyle name="RowTitles1-Detail 2 3 3 2 2 4" xfId="0"/>
    <cellStyle name="RowTitles1-Detail 2 3 3 2 2 5" xfId="0"/>
    <cellStyle name="RowTitles1-Detail 2 3 3 2 2_Tertiary Salaries Survey" xfId="0"/>
    <cellStyle name="RowTitles1-Detail 2 3 3 2 3" xfId="0"/>
    <cellStyle name="RowTitles1-Detail 2 3 3 2 3 2" xfId="0"/>
    <cellStyle name="RowTitles1-Detail 2 3 3 2 3 2 2" xfId="0"/>
    <cellStyle name="RowTitles1-Detail 2 3 3 2 3 2 2 2" xfId="0"/>
    <cellStyle name="RowTitles1-Detail 2 3 3 2 3 2 2_Tertiary Salaries Survey" xfId="0"/>
    <cellStyle name="RowTitles1-Detail 2 3 3 2 3 2 3" xfId="0"/>
    <cellStyle name="RowTitles1-Detail 2 3 3 2 3 2_Tertiary Salaries Survey" xfId="0"/>
    <cellStyle name="RowTitles1-Detail 2 3 3 2 3 3" xfId="0"/>
    <cellStyle name="RowTitles1-Detail 2 3 3 2 3 3 2" xfId="0"/>
    <cellStyle name="RowTitles1-Detail 2 3 3 2 3 3 2 2" xfId="0"/>
    <cellStyle name="RowTitles1-Detail 2 3 3 2 3 3 2_Tertiary Salaries Survey" xfId="0"/>
    <cellStyle name="RowTitles1-Detail 2 3 3 2 3 3 3" xfId="0"/>
    <cellStyle name="RowTitles1-Detail 2 3 3 2 3 3_Tertiary Salaries Survey" xfId="0"/>
    <cellStyle name="RowTitles1-Detail 2 3 3 2 3 4" xfId="0"/>
    <cellStyle name="RowTitles1-Detail 2 3 3 2 3 5" xfId="0"/>
    <cellStyle name="RowTitles1-Detail 2 3 3 2 3 5 2" xfId="0"/>
    <cellStyle name="RowTitles1-Detail 2 3 3 2 3 5_Tertiary Salaries Survey" xfId="0"/>
    <cellStyle name="RowTitles1-Detail 2 3 3 2 3 6" xfId="0"/>
    <cellStyle name="RowTitles1-Detail 2 3 3 2 3_Tertiary Salaries Survey" xfId="0"/>
    <cellStyle name="RowTitles1-Detail 2 3 3 2 4" xfId="0"/>
    <cellStyle name="RowTitles1-Detail 2 3 3 2 4 2" xfId="0"/>
    <cellStyle name="RowTitles1-Detail 2 3 3 2 4 2 2" xfId="0"/>
    <cellStyle name="RowTitles1-Detail 2 3 3 2 4 2 2 2" xfId="0"/>
    <cellStyle name="RowTitles1-Detail 2 3 3 2 4 2 2_Tertiary Salaries Survey" xfId="0"/>
    <cellStyle name="RowTitles1-Detail 2 3 3 2 4 2 3" xfId="0"/>
    <cellStyle name="RowTitles1-Detail 2 3 3 2 4 2_Tertiary Salaries Survey" xfId="0"/>
    <cellStyle name="RowTitles1-Detail 2 3 3 2 4 3" xfId="0"/>
    <cellStyle name="RowTitles1-Detail 2 3 3 2 4 3 2" xfId="0"/>
    <cellStyle name="RowTitles1-Detail 2 3 3 2 4 3 2 2" xfId="0"/>
    <cellStyle name="RowTitles1-Detail 2 3 3 2 4 3 2_Tertiary Salaries Survey" xfId="0"/>
    <cellStyle name="RowTitles1-Detail 2 3 3 2 4 3 3" xfId="0"/>
    <cellStyle name="RowTitles1-Detail 2 3 3 2 4 3_Tertiary Salaries Survey" xfId="0"/>
    <cellStyle name="RowTitles1-Detail 2 3 3 2 4 4" xfId="0"/>
    <cellStyle name="RowTitles1-Detail 2 3 3 2 4 4 2" xfId="0"/>
    <cellStyle name="RowTitles1-Detail 2 3 3 2 4 4_Tertiary Salaries Survey" xfId="0"/>
    <cellStyle name="RowTitles1-Detail 2 3 3 2 4 5" xfId="0"/>
    <cellStyle name="RowTitles1-Detail 2 3 3 2 4_Tertiary Salaries Survey" xfId="0"/>
    <cellStyle name="RowTitles1-Detail 2 3 3 2 5" xfId="0"/>
    <cellStyle name="RowTitles1-Detail 2 3 3 2 5 2" xfId="0"/>
    <cellStyle name="RowTitles1-Detail 2 3 3 2 5 2 2" xfId="0"/>
    <cellStyle name="RowTitles1-Detail 2 3 3 2 5 2 2 2" xfId="0"/>
    <cellStyle name="RowTitles1-Detail 2 3 3 2 5 2 2_Tertiary Salaries Survey" xfId="0"/>
    <cellStyle name="RowTitles1-Detail 2 3 3 2 5 2 3" xfId="0"/>
    <cellStyle name="RowTitles1-Detail 2 3 3 2 5 2_Tertiary Salaries Survey" xfId="0"/>
    <cellStyle name="RowTitles1-Detail 2 3 3 2 5 3" xfId="0"/>
    <cellStyle name="RowTitles1-Detail 2 3 3 2 5 3 2" xfId="0"/>
    <cellStyle name="RowTitles1-Detail 2 3 3 2 5 3 2 2" xfId="0"/>
    <cellStyle name="RowTitles1-Detail 2 3 3 2 5 3 2_Tertiary Salaries Survey" xfId="0"/>
    <cellStyle name="RowTitles1-Detail 2 3 3 2 5 3 3" xfId="0"/>
    <cellStyle name="RowTitles1-Detail 2 3 3 2 5 3_Tertiary Salaries Survey" xfId="0"/>
    <cellStyle name="RowTitles1-Detail 2 3 3 2 5 4" xfId="0"/>
    <cellStyle name="RowTitles1-Detail 2 3 3 2 5 4 2" xfId="0"/>
    <cellStyle name="RowTitles1-Detail 2 3 3 2 5 4_Tertiary Salaries Survey" xfId="0"/>
    <cellStyle name="RowTitles1-Detail 2 3 3 2 5 5" xfId="0"/>
    <cellStyle name="RowTitles1-Detail 2 3 3 2 5_Tertiary Salaries Survey" xfId="0"/>
    <cellStyle name="RowTitles1-Detail 2 3 3 2 6" xfId="0"/>
    <cellStyle name="RowTitles1-Detail 2 3 3 2 6 2" xfId="0"/>
    <cellStyle name="RowTitles1-Detail 2 3 3 2 6 2 2" xfId="0"/>
    <cellStyle name="RowTitles1-Detail 2 3 3 2 6 2 2 2" xfId="0"/>
    <cellStyle name="RowTitles1-Detail 2 3 3 2 6 2 2_Tertiary Salaries Survey" xfId="0"/>
    <cellStyle name="RowTitles1-Detail 2 3 3 2 6 2 3" xfId="0"/>
    <cellStyle name="RowTitles1-Detail 2 3 3 2 6 2_Tertiary Salaries Survey" xfId="0"/>
    <cellStyle name="RowTitles1-Detail 2 3 3 2 6 3" xfId="0"/>
    <cellStyle name="RowTitles1-Detail 2 3 3 2 6 3 2" xfId="0"/>
    <cellStyle name="RowTitles1-Detail 2 3 3 2 6 3 2 2" xfId="0"/>
    <cellStyle name="RowTitles1-Detail 2 3 3 2 6 3 2_Tertiary Salaries Survey" xfId="0"/>
    <cellStyle name="RowTitles1-Detail 2 3 3 2 6 3 3" xfId="0"/>
    <cellStyle name="RowTitles1-Detail 2 3 3 2 6 3_Tertiary Salaries Survey" xfId="0"/>
    <cellStyle name="RowTitles1-Detail 2 3 3 2 6 4" xfId="0"/>
    <cellStyle name="RowTitles1-Detail 2 3 3 2 6 4 2" xfId="0"/>
    <cellStyle name="RowTitles1-Detail 2 3 3 2 6 4_Tertiary Salaries Survey" xfId="0"/>
    <cellStyle name="RowTitles1-Detail 2 3 3 2 6 5" xfId="0"/>
    <cellStyle name="RowTitles1-Detail 2 3 3 2 6_Tertiary Salaries Survey" xfId="0"/>
    <cellStyle name="RowTitles1-Detail 2 3 3 2 7" xfId="0"/>
    <cellStyle name="RowTitles1-Detail 2 3 3 2 7 2" xfId="0"/>
    <cellStyle name="RowTitles1-Detail 2 3 3 2 7 2 2" xfId="0"/>
    <cellStyle name="RowTitles1-Detail 2 3 3 2 7 2_Tertiary Salaries Survey" xfId="0"/>
    <cellStyle name="RowTitles1-Detail 2 3 3 2 7 3" xfId="0"/>
    <cellStyle name="RowTitles1-Detail 2 3 3 2 7_Tertiary Salaries Survey" xfId="0"/>
    <cellStyle name="RowTitles1-Detail 2 3 3 2 8" xfId="0"/>
    <cellStyle name="RowTitles1-Detail 2 3 3 2 9" xfId="0"/>
    <cellStyle name="RowTitles1-Detail 2 3 3 2_STUD aligned by INSTIT" xfId="0"/>
    <cellStyle name="RowTitles1-Detail 2 3 3 3" xfId="0"/>
    <cellStyle name="RowTitles1-Detail 2 3 3 3 2" xfId="0"/>
    <cellStyle name="RowTitles1-Detail 2 3 3 3 2 2" xfId="0"/>
    <cellStyle name="RowTitles1-Detail 2 3 3 3 2 2 2" xfId="0"/>
    <cellStyle name="RowTitles1-Detail 2 3 3 3 2 2 2 2" xfId="0"/>
    <cellStyle name="RowTitles1-Detail 2 3 3 3 2 2 2_Tertiary Salaries Survey" xfId="0"/>
    <cellStyle name="RowTitles1-Detail 2 3 3 3 2 2 3" xfId="0"/>
    <cellStyle name="RowTitles1-Detail 2 3 3 3 2 2_Tertiary Salaries Survey" xfId="0"/>
    <cellStyle name="RowTitles1-Detail 2 3 3 3 2 3" xfId="0"/>
    <cellStyle name="RowTitles1-Detail 2 3 3 3 2 3 2" xfId="0"/>
    <cellStyle name="RowTitles1-Detail 2 3 3 3 2 3 2 2" xfId="0"/>
    <cellStyle name="RowTitles1-Detail 2 3 3 3 2 3 2_Tertiary Salaries Survey" xfId="0"/>
    <cellStyle name="RowTitles1-Detail 2 3 3 3 2 3 3" xfId="0"/>
    <cellStyle name="RowTitles1-Detail 2 3 3 3 2 3_Tertiary Salaries Survey" xfId="0"/>
    <cellStyle name="RowTitles1-Detail 2 3 3 3 2 4" xfId="0"/>
    <cellStyle name="RowTitles1-Detail 2 3 3 3 2 5" xfId="0"/>
    <cellStyle name="RowTitles1-Detail 2 3 3 3 2 5 2" xfId="0"/>
    <cellStyle name="RowTitles1-Detail 2 3 3 3 2 5_Tertiary Salaries Survey" xfId="0"/>
    <cellStyle name="RowTitles1-Detail 2 3 3 3 2 6" xfId="0"/>
    <cellStyle name="RowTitles1-Detail 2 3 3 3 2_Tertiary Salaries Survey" xfId="0"/>
    <cellStyle name="RowTitles1-Detail 2 3 3 3 3" xfId="0"/>
    <cellStyle name="RowTitles1-Detail 2 3 3 3 3 2" xfId="0"/>
    <cellStyle name="RowTitles1-Detail 2 3 3 3 3 2 2" xfId="0"/>
    <cellStyle name="RowTitles1-Detail 2 3 3 3 3 2 2 2" xfId="0"/>
    <cellStyle name="RowTitles1-Detail 2 3 3 3 3 2 2_Tertiary Salaries Survey" xfId="0"/>
    <cellStyle name="RowTitles1-Detail 2 3 3 3 3 2 3" xfId="0"/>
    <cellStyle name="RowTitles1-Detail 2 3 3 3 3 2_Tertiary Salaries Survey" xfId="0"/>
    <cellStyle name="RowTitles1-Detail 2 3 3 3 3 3" xfId="0"/>
    <cellStyle name="RowTitles1-Detail 2 3 3 3 3 3 2" xfId="0"/>
    <cellStyle name="RowTitles1-Detail 2 3 3 3 3 3 2 2" xfId="0"/>
    <cellStyle name="RowTitles1-Detail 2 3 3 3 3 3 2_Tertiary Salaries Survey" xfId="0"/>
    <cellStyle name="RowTitles1-Detail 2 3 3 3 3 3 3" xfId="0"/>
    <cellStyle name="RowTitles1-Detail 2 3 3 3 3 3_Tertiary Salaries Survey" xfId="0"/>
    <cellStyle name="RowTitles1-Detail 2 3 3 3 3 4" xfId="0"/>
    <cellStyle name="RowTitles1-Detail 2 3 3 3 3 5" xfId="0"/>
    <cellStyle name="RowTitles1-Detail 2 3 3 3 3_Tertiary Salaries Survey" xfId="0"/>
    <cellStyle name="RowTitles1-Detail 2 3 3 3 4" xfId="0"/>
    <cellStyle name="RowTitles1-Detail 2 3 3 3 4 2" xfId="0"/>
    <cellStyle name="RowTitles1-Detail 2 3 3 3 4 2 2" xfId="0"/>
    <cellStyle name="RowTitles1-Detail 2 3 3 3 4 2 2 2" xfId="0"/>
    <cellStyle name="RowTitles1-Detail 2 3 3 3 4 2 2_Tertiary Salaries Survey" xfId="0"/>
    <cellStyle name="RowTitles1-Detail 2 3 3 3 4 2 3" xfId="0"/>
    <cellStyle name="RowTitles1-Detail 2 3 3 3 4 2_Tertiary Salaries Survey" xfId="0"/>
    <cellStyle name="RowTitles1-Detail 2 3 3 3 4 3" xfId="0"/>
    <cellStyle name="RowTitles1-Detail 2 3 3 3 4 3 2" xfId="0"/>
    <cellStyle name="RowTitles1-Detail 2 3 3 3 4 3 2 2" xfId="0"/>
    <cellStyle name="RowTitles1-Detail 2 3 3 3 4 3 2_Tertiary Salaries Survey" xfId="0"/>
    <cellStyle name="RowTitles1-Detail 2 3 3 3 4 3 3" xfId="0"/>
    <cellStyle name="RowTitles1-Detail 2 3 3 3 4 3_Tertiary Salaries Survey" xfId="0"/>
    <cellStyle name="RowTitles1-Detail 2 3 3 3 4 4" xfId="0"/>
    <cellStyle name="RowTitles1-Detail 2 3 3 3 4 4 2" xfId="0"/>
    <cellStyle name="RowTitles1-Detail 2 3 3 3 4 4_Tertiary Salaries Survey" xfId="0"/>
    <cellStyle name="RowTitles1-Detail 2 3 3 3 4 5" xfId="0"/>
    <cellStyle name="RowTitles1-Detail 2 3 3 3 4_Tertiary Salaries Survey" xfId="0"/>
    <cellStyle name="RowTitles1-Detail 2 3 3 3 5" xfId="0"/>
    <cellStyle name="RowTitles1-Detail 2 3 3 3 5 2" xfId="0"/>
    <cellStyle name="RowTitles1-Detail 2 3 3 3 5 2 2" xfId="0"/>
    <cellStyle name="RowTitles1-Detail 2 3 3 3 5 2 2 2" xfId="0"/>
    <cellStyle name="RowTitles1-Detail 2 3 3 3 5 2 2_Tertiary Salaries Survey" xfId="0"/>
    <cellStyle name="RowTitles1-Detail 2 3 3 3 5 2 3" xfId="0"/>
    <cellStyle name="RowTitles1-Detail 2 3 3 3 5 2_Tertiary Salaries Survey" xfId="0"/>
    <cellStyle name="RowTitles1-Detail 2 3 3 3 5 3" xfId="0"/>
    <cellStyle name="RowTitles1-Detail 2 3 3 3 5 3 2" xfId="0"/>
    <cellStyle name="RowTitles1-Detail 2 3 3 3 5 3 2 2" xfId="0"/>
    <cellStyle name="RowTitles1-Detail 2 3 3 3 5 3 2_Tertiary Salaries Survey" xfId="0"/>
    <cellStyle name="RowTitles1-Detail 2 3 3 3 5 3 3" xfId="0"/>
    <cellStyle name="RowTitles1-Detail 2 3 3 3 5 3_Tertiary Salaries Survey" xfId="0"/>
    <cellStyle name="RowTitles1-Detail 2 3 3 3 5 4" xfId="0"/>
    <cellStyle name="RowTitles1-Detail 2 3 3 3 5 4 2" xfId="0"/>
    <cellStyle name="RowTitles1-Detail 2 3 3 3 5 4_Tertiary Salaries Survey" xfId="0"/>
    <cellStyle name="RowTitles1-Detail 2 3 3 3 5 5" xfId="0"/>
    <cellStyle name="RowTitles1-Detail 2 3 3 3 5_Tertiary Salaries Survey" xfId="0"/>
    <cellStyle name="RowTitles1-Detail 2 3 3 3 6" xfId="0"/>
    <cellStyle name="RowTitles1-Detail 2 3 3 3 6 2" xfId="0"/>
    <cellStyle name="RowTitles1-Detail 2 3 3 3 6 2 2" xfId="0"/>
    <cellStyle name="RowTitles1-Detail 2 3 3 3 6 2 2 2" xfId="0"/>
    <cellStyle name="RowTitles1-Detail 2 3 3 3 6 2 2_Tertiary Salaries Survey" xfId="0"/>
    <cellStyle name="RowTitles1-Detail 2 3 3 3 6 2 3" xfId="0"/>
    <cellStyle name="RowTitles1-Detail 2 3 3 3 6 2_Tertiary Salaries Survey" xfId="0"/>
    <cellStyle name="RowTitles1-Detail 2 3 3 3 6 3" xfId="0"/>
    <cellStyle name="RowTitles1-Detail 2 3 3 3 6 3 2" xfId="0"/>
    <cellStyle name="RowTitles1-Detail 2 3 3 3 6 3 2 2" xfId="0"/>
    <cellStyle name="RowTitles1-Detail 2 3 3 3 6 3 2_Tertiary Salaries Survey" xfId="0"/>
    <cellStyle name="RowTitles1-Detail 2 3 3 3 6 3 3" xfId="0"/>
    <cellStyle name="RowTitles1-Detail 2 3 3 3 6 3_Tertiary Salaries Survey" xfId="0"/>
    <cellStyle name="RowTitles1-Detail 2 3 3 3 6 4" xfId="0"/>
    <cellStyle name="RowTitles1-Detail 2 3 3 3 6 4 2" xfId="0"/>
    <cellStyle name="RowTitles1-Detail 2 3 3 3 6 4_Tertiary Salaries Survey" xfId="0"/>
    <cellStyle name="RowTitles1-Detail 2 3 3 3 6 5" xfId="0"/>
    <cellStyle name="RowTitles1-Detail 2 3 3 3 6_Tertiary Salaries Survey" xfId="0"/>
    <cellStyle name="RowTitles1-Detail 2 3 3 3 7" xfId="0"/>
    <cellStyle name="RowTitles1-Detail 2 3 3 3 7 2" xfId="0"/>
    <cellStyle name="RowTitles1-Detail 2 3 3 3 7 2 2" xfId="0"/>
    <cellStyle name="RowTitles1-Detail 2 3 3 3 7 2_Tertiary Salaries Survey" xfId="0"/>
    <cellStyle name="RowTitles1-Detail 2 3 3 3 7 3" xfId="0"/>
    <cellStyle name="RowTitles1-Detail 2 3 3 3 7_Tertiary Salaries Survey" xfId="0"/>
    <cellStyle name="RowTitles1-Detail 2 3 3 3 8" xfId="0"/>
    <cellStyle name="RowTitles1-Detail 2 3 3 3 8 2" xfId="0"/>
    <cellStyle name="RowTitles1-Detail 2 3 3 3 8 2 2" xfId="0"/>
    <cellStyle name="RowTitles1-Detail 2 3 3 3 8 2_Tertiary Salaries Survey" xfId="0"/>
    <cellStyle name="RowTitles1-Detail 2 3 3 3 8 3" xfId="0"/>
    <cellStyle name="RowTitles1-Detail 2 3 3 3 8_Tertiary Salaries Survey" xfId="0"/>
    <cellStyle name="RowTitles1-Detail 2 3 3 3 9" xfId="0"/>
    <cellStyle name="RowTitles1-Detail 2 3 3 3_STUD aligned by INSTIT" xfId="0"/>
    <cellStyle name="RowTitles1-Detail 2 3 3 4" xfId="0"/>
    <cellStyle name="RowTitles1-Detail 2 3 3 4 2" xfId="0"/>
    <cellStyle name="RowTitles1-Detail 2 3 3 4 2 2" xfId="0"/>
    <cellStyle name="RowTitles1-Detail 2 3 3 4 2 2 2" xfId="0"/>
    <cellStyle name="RowTitles1-Detail 2 3 3 4 2 2 2 2" xfId="0"/>
    <cellStyle name="RowTitles1-Detail 2 3 3 4 2 2 2_Tertiary Salaries Survey" xfId="0"/>
    <cellStyle name="RowTitles1-Detail 2 3 3 4 2 2 3" xfId="0"/>
    <cellStyle name="RowTitles1-Detail 2 3 3 4 2 2_Tertiary Salaries Survey" xfId="0"/>
    <cellStyle name="RowTitles1-Detail 2 3 3 4 2 3" xfId="0"/>
    <cellStyle name="RowTitles1-Detail 2 3 3 4 2 3 2" xfId="0"/>
    <cellStyle name="RowTitles1-Detail 2 3 3 4 2 3 2 2" xfId="0"/>
    <cellStyle name="RowTitles1-Detail 2 3 3 4 2 3 2_Tertiary Salaries Survey" xfId="0"/>
    <cellStyle name="RowTitles1-Detail 2 3 3 4 2 3 3" xfId="0"/>
    <cellStyle name="RowTitles1-Detail 2 3 3 4 2 3_Tertiary Salaries Survey" xfId="0"/>
    <cellStyle name="RowTitles1-Detail 2 3 3 4 2 4" xfId="0"/>
    <cellStyle name="RowTitles1-Detail 2 3 3 4 2 5" xfId="0"/>
    <cellStyle name="RowTitles1-Detail 2 3 3 4 2 5 2" xfId="0"/>
    <cellStyle name="RowTitles1-Detail 2 3 3 4 2 5_Tertiary Salaries Survey" xfId="0"/>
    <cellStyle name="RowTitles1-Detail 2 3 3 4 2 6" xfId="0"/>
    <cellStyle name="RowTitles1-Detail 2 3 3 4 2_Tertiary Salaries Survey" xfId="0"/>
    <cellStyle name="RowTitles1-Detail 2 3 3 4 3" xfId="0"/>
    <cellStyle name="RowTitles1-Detail 2 3 3 4 3 2" xfId="0"/>
    <cellStyle name="RowTitles1-Detail 2 3 3 4 3 2 2" xfId="0"/>
    <cellStyle name="RowTitles1-Detail 2 3 3 4 3 2 2 2" xfId="0"/>
    <cellStyle name="RowTitles1-Detail 2 3 3 4 3 2 2_Tertiary Salaries Survey" xfId="0"/>
    <cellStyle name="RowTitles1-Detail 2 3 3 4 3 2 3" xfId="0"/>
    <cellStyle name="RowTitles1-Detail 2 3 3 4 3 2_Tertiary Salaries Survey" xfId="0"/>
    <cellStyle name="RowTitles1-Detail 2 3 3 4 3 3" xfId="0"/>
    <cellStyle name="RowTitles1-Detail 2 3 3 4 3 3 2" xfId="0"/>
    <cellStyle name="RowTitles1-Detail 2 3 3 4 3 3 2 2" xfId="0"/>
    <cellStyle name="RowTitles1-Detail 2 3 3 4 3 3 2_Tertiary Salaries Survey" xfId="0"/>
    <cellStyle name="RowTitles1-Detail 2 3 3 4 3 3 3" xfId="0"/>
    <cellStyle name="RowTitles1-Detail 2 3 3 4 3 3_Tertiary Salaries Survey" xfId="0"/>
    <cellStyle name="RowTitles1-Detail 2 3 3 4 3 4" xfId="0"/>
    <cellStyle name="RowTitles1-Detail 2 3 3 4 3 5" xfId="0"/>
    <cellStyle name="RowTitles1-Detail 2 3 3 4 3_Tertiary Salaries Survey" xfId="0"/>
    <cellStyle name="RowTitles1-Detail 2 3 3 4 4" xfId="0"/>
    <cellStyle name="RowTitles1-Detail 2 3 3 4 4 2" xfId="0"/>
    <cellStyle name="RowTitles1-Detail 2 3 3 4 4 2 2" xfId="0"/>
    <cellStyle name="RowTitles1-Detail 2 3 3 4 4 2 2 2" xfId="0"/>
    <cellStyle name="RowTitles1-Detail 2 3 3 4 4 2 2_Tertiary Salaries Survey" xfId="0"/>
    <cellStyle name="RowTitles1-Detail 2 3 3 4 4 2 3" xfId="0"/>
    <cellStyle name="RowTitles1-Detail 2 3 3 4 4 2_Tertiary Salaries Survey" xfId="0"/>
    <cellStyle name="RowTitles1-Detail 2 3 3 4 4 3" xfId="0"/>
    <cellStyle name="RowTitles1-Detail 2 3 3 4 4 3 2" xfId="0"/>
    <cellStyle name="RowTitles1-Detail 2 3 3 4 4 3 2 2" xfId="0"/>
    <cellStyle name="RowTitles1-Detail 2 3 3 4 4 3 2_Tertiary Salaries Survey" xfId="0"/>
    <cellStyle name="RowTitles1-Detail 2 3 3 4 4 3 3" xfId="0"/>
    <cellStyle name="RowTitles1-Detail 2 3 3 4 4 3_Tertiary Salaries Survey" xfId="0"/>
    <cellStyle name="RowTitles1-Detail 2 3 3 4 4 4" xfId="0"/>
    <cellStyle name="RowTitles1-Detail 2 3 3 4 4 5" xfId="0"/>
    <cellStyle name="RowTitles1-Detail 2 3 3 4 4 5 2" xfId="0"/>
    <cellStyle name="RowTitles1-Detail 2 3 3 4 4 5_Tertiary Salaries Survey" xfId="0"/>
    <cellStyle name="RowTitles1-Detail 2 3 3 4 4 6" xfId="0"/>
    <cellStyle name="RowTitles1-Detail 2 3 3 4 4_Tertiary Salaries Survey" xfId="0"/>
    <cellStyle name="RowTitles1-Detail 2 3 3 4 5" xfId="0"/>
    <cellStyle name="RowTitles1-Detail 2 3 3 4 5 2" xfId="0"/>
    <cellStyle name="RowTitles1-Detail 2 3 3 4 5 2 2" xfId="0"/>
    <cellStyle name="RowTitles1-Detail 2 3 3 4 5 2 2 2" xfId="0"/>
    <cellStyle name="RowTitles1-Detail 2 3 3 4 5 2 2_Tertiary Salaries Survey" xfId="0"/>
    <cellStyle name="RowTitles1-Detail 2 3 3 4 5 2 3" xfId="0"/>
    <cellStyle name="RowTitles1-Detail 2 3 3 4 5 2_Tertiary Salaries Survey" xfId="0"/>
    <cellStyle name="RowTitles1-Detail 2 3 3 4 5 3" xfId="0"/>
    <cellStyle name="RowTitles1-Detail 2 3 3 4 5 3 2" xfId="0"/>
    <cellStyle name="RowTitles1-Detail 2 3 3 4 5 3 2 2" xfId="0"/>
    <cellStyle name="RowTitles1-Detail 2 3 3 4 5 3 2_Tertiary Salaries Survey" xfId="0"/>
    <cellStyle name="RowTitles1-Detail 2 3 3 4 5 3 3" xfId="0"/>
    <cellStyle name="RowTitles1-Detail 2 3 3 4 5 3_Tertiary Salaries Survey" xfId="0"/>
    <cellStyle name="RowTitles1-Detail 2 3 3 4 5 4" xfId="0"/>
    <cellStyle name="RowTitles1-Detail 2 3 3 4 5 4 2" xfId="0"/>
    <cellStyle name="RowTitles1-Detail 2 3 3 4 5 4_Tertiary Salaries Survey" xfId="0"/>
    <cellStyle name="RowTitles1-Detail 2 3 3 4 5 5" xfId="0"/>
    <cellStyle name="RowTitles1-Detail 2 3 3 4 5_Tertiary Salaries Survey" xfId="0"/>
    <cellStyle name="RowTitles1-Detail 2 3 3 4 6" xfId="0"/>
    <cellStyle name="RowTitles1-Detail 2 3 3 4 6 2" xfId="0"/>
    <cellStyle name="RowTitles1-Detail 2 3 3 4 6 2 2" xfId="0"/>
    <cellStyle name="RowTitles1-Detail 2 3 3 4 6 2 2 2" xfId="0"/>
    <cellStyle name="RowTitles1-Detail 2 3 3 4 6 2 2_Tertiary Salaries Survey" xfId="0"/>
    <cellStyle name="RowTitles1-Detail 2 3 3 4 6 2 3" xfId="0"/>
    <cellStyle name="RowTitles1-Detail 2 3 3 4 6 2_Tertiary Salaries Survey" xfId="0"/>
    <cellStyle name="RowTitles1-Detail 2 3 3 4 6 3" xfId="0"/>
    <cellStyle name="RowTitles1-Detail 2 3 3 4 6 3 2" xfId="0"/>
    <cellStyle name="RowTitles1-Detail 2 3 3 4 6 3 2 2" xfId="0"/>
    <cellStyle name="RowTitles1-Detail 2 3 3 4 6 3 2_Tertiary Salaries Survey" xfId="0"/>
    <cellStyle name="RowTitles1-Detail 2 3 3 4 6 3 3" xfId="0"/>
    <cellStyle name="RowTitles1-Detail 2 3 3 4 6 3_Tertiary Salaries Survey" xfId="0"/>
    <cellStyle name="RowTitles1-Detail 2 3 3 4 6 4" xfId="0"/>
    <cellStyle name="RowTitles1-Detail 2 3 3 4 6 4 2" xfId="0"/>
    <cellStyle name="RowTitles1-Detail 2 3 3 4 6 4_Tertiary Salaries Survey" xfId="0"/>
    <cellStyle name="RowTitles1-Detail 2 3 3 4 6 5" xfId="0"/>
    <cellStyle name="RowTitles1-Detail 2 3 3 4 6_Tertiary Salaries Survey" xfId="0"/>
    <cellStyle name="RowTitles1-Detail 2 3 3 4 7" xfId="0"/>
    <cellStyle name="RowTitles1-Detail 2 3 3 4 7 2" xfId="0"/>
    <cellStyle name="RowTitles1-Detail 2 3 3 4 7 2 2" xfId="0"/>
    <cellStyle name="RowTitles1-Detail 2 3 3 4 7 2_Tertiary Salaries Survey" xfId="0"/>
    <cellStyle name="RowTitles1-Detail 2 3 3 4 7 3" xfId="0"/>
    <cellStyle name="RowTitles1-Detail 2 3 3 4 7_Tertiary Salaries Survey" xfId="0"/>
    <cellStyle name="RowTitles1-Detail 2 3 3 4 8" xfId="0"/>
    <cellStyle name="RowTitles1-Detail 2 3 3 4 9" xfId="0"/>
    <cellStyle name="RowTitles1-Detail 2 3 3 4_STUD aligned by INSTIT" xfId="0"/>
    <cellStyle name="RowTitles1-Detail 2 3 3 5" xfId="0"/>
    <cellStyle name="RowTitles1-Detail 2 3 3 5 2" xfId="0"/>
    <cellStyle name="RowTitles1-Detail 2 3 3 5 2 2" xfId="0"/>
    <cellStyle name="RowTitles1-Detail 2 3 3 5 2 2 2" xfId="0"/>
    <cellStyle name="RowTitles1-Detail 2 3 3 5 2 2_Tertiary Salaries Survey" xfId="0"/>
    <cellStyle name="RowTitles1-Detail 2 3 3 5 2 3" xfId="0"/>
    <cellStyle name="RowTitles1-Detail 2 3 3 5 2_Tertiary Salaries Survey" xfId="0"/>
    <cellStyle name="RowTitles1-Detail 2 3 3 5 3" xfId="0"/>
    <cellStyle name="RowTitles1-Detail 2 3 3 5 3 2" xfId="0"/>
    <cellStyle name="RowTitles1-Detail 2 3 3 5 3 2 2" xfId="0"/>
    <cellStyle name="RowTitles1-Detail 2 3 3 5 3 2_Tertiary Salaries Survey" xfId="0"/>
    <cellStyle name="RowTitles1-Detail 2 3 3 5 3 3" xfId="0"/>
    <cellStyle name="RowTitles1-Detail 2 3 3 5 3_Tertiary Salaries Survey" xfId="0"/>
    <cellStyle name="RowTitles1-Detail 2 3 3 5 4" xfId="0"/>
    <cellStyle name="RowTitles1-Detail 2 3 3 5 5" xfId="0"/>
    <cellStyle name="RowTitles1-Detail 2 3 3 5 5 2" xfId="0"/>
    <cellStyle name="RowTitles1-Detail 2 3 3 5 5_Tertiary Salaries Survey" xfId="0"/>
    <cellStyle name="RowTitles1-Detail 2 3 3 5 6" xfId="0"/>
    <cellStyle name="RowTitles1-Detail 2 3 3 5_Tertiary Salaries Survey" xfId="0"/>
    <cellStyle name="RowTitles1-Detail 2 3 3 6" xfId="0"/>
    <cellStyle name="RowTitles1-Detail 2 3 3 6 2" xfId="0"/>
    <cellStyle name="RowTitles1-Detail 2 3 3 6 2 2" xfId="0"/>
    <cellStyle name="RowTitles1-Detail 2 3 3 6 2 2 2" xfId="0"/>
    <cellStyle name="RowTitles1-Detail 2 3 3 6 2 2_Tertiary Salaries Survey" xfId="0"/>
    <cellStyle name="RowTitles1-Detail 2 3 3 6 2 3" xfId="0"/>
    <cellStyle name="RowTitles1-Detail 2 3 3 6 2_Tertiary Salaries Survey" xfId="0"/>
    <cellStyle name="RowTitles1-Detail 2 3 3 6 3" xfId="0"/>
    <cellStyle name="RowTitles1-Detail 2 3 3 6 3 2" xfId="0"/>
    <cellStyle name="RowTitles1-Detail 2 3 3 6 3 2 2" xfId="0"/>
    <cellStyle name="RowTitles1-Detail 2 3 3 6 3 2_Tertiary Salaries Survey" xfId="0"/>
    <cellStyle name="RowTitles1-Detail 2 3 3 6 3 3" xfId="0"/>
    <cellStyle name="RowTitles1-Detail 2 3 3 6 3_Tertiary Salaries Survey" xfId="0"/>
    <cellStyle name="RowTitles1-Detail 2 3 3 6 4" xfId="0"/>
    <cellStyle name="RowTitles1-Detail 2 3 3 6 5" xfId="0"/>
    <cellStyle name="RowTitles1-Detail 2 3 3 6_Tertiary Salaries Survey" xfId="0"/>
    <cellStyle name="RowTitles1-Detail 2 3 3 7" xfId="0"/>
    <cellStyle name="RowTitles1-Detail 2 3 3 7 2" xfId="0"/>
    <cellStyle name="RowTitles1-Detail 2 3 3 7 2 2" xfId="0"/>
    <cellStyle name="RowTitles1-Detail 2 3 3 7 2 2 2" xfId="0"/>
    <cellStyle name="RowTitles1-Detail 2 3 3 7 2 2_Tertiary Salaries Survey" xfId="0"/>
    <cellStyle name="RowTitles1-Detail 2 3 3 7 2 3" xfId="0"/>
    <cellStyle name="RowTitles1-Detail 2 3 3 7 2_Tertiary Salaries Survey" xfId="0"/>
    <cellStyle name="RowTitles1-Detail 2 3 3 7 3" xfId="0"/>
    <cellStyle name="RowTitles1-Detail 2 3 3 7 3 2" xfId="0"/>
    <cellStyle name="RowTitles1-Detail 2 3 3 7 3 2 2" xfId="0"/>
    <cellStyle name="RowTitles1-Detail 2 3 3 7 3 2_Tertiary Salaries Survey" xfId="0"/>
    <cellStyle name="RowTitles1-Detail 2 3 3 7 3 3" xfId="0"/>
    <cellStyle name="RowTitles1-Detail 2 3 3 7 3_Tertiary Salaries Survey" xfId="0"/>
    <cellStyle name="RowTitles1-Detail 2 3 3 7 4" xfId="0"/>
    <cellStyle name="RowTitles1-Detail 2 3 3 7 5" xfId="0"/>
    <cellStyle name="RowTitles1-Detail 2 3 3 7 5 2" xfId="0"/>
    <cellStyle name="RowTitles1-Detail 2 3 3 7 5_Tertiary Salaries Survey" xfId="0"/>
    <cellStyle name="RowTitles1-Detail 2 3 3 7 6" xfId="0"/>
    <cellStyle name="RowTitles1-Detail 2 3 3 7_Tertiary Salaries Survey" xfId="0"/>
    <cellStyle name="RowTitles1-Detail 2 3 3 8" xfId="0"/>
    <cellStyle name="RowTitles1-Detail 2 3 3 8 2" xfId="0"/>
    <cellStyle name="RowTitles1-Detail 2 3 3 8 2 2" xfId="0"/>
    <cellStyle name="RowTitles1-Detail 2 3 3 8 2 2 2" xfId="0"/>
    <cellStyle name="RowTitles1-Detail 2 3 3 8 2 2_Tertiary Salaries Survey" xfId="0"/>
    <cellStyle name="RowTitles1-Detail 2 3 3 8 2 3" xfId="0"/>
    <cellStyle name="RowTitles1-Detail 2 3 3 8 2_Tertiary Salaries Survey" xfId="0"/>
    <cellStyle name="RowTitles1-Detail 2 3 3 8 3" xfId="0"/>
    <cellStyle name="RowTitles1-Detail 2 3 3 8 3 2" xfId="0"/>
    <cellStyle name="RowTitles1-Detail 2 3 3 8 3 2 2" xfId="0"/>
    <cellStyle name="RowTitles1-Detail 2 3 3 8 3 2_Tertiary Salaries Survey" xfId="0"/>
    <cellStyle name="RowTitles1-Detail 2 3 3 8 3 3" xfId="0"/>
    <cellStyle name="RowTitles1-Detail 2 3 3 8 3_Tertiary Salaries Survey" xfId="0"/>
    <cellStyle name="RowTitles1-Detail 2 3 3 8 4" xfId="0"/>
    <cellStyle name="RowTitles1-Detail 2 3 3 8 4 2" xfId="0"/>
    <cellStyle name="RowTitles1-Detail 2 3 3 8 4_Tertiary Salaries Survey" xfId="0"/>
    <cellStyle name="RowTitles1-Detail 2 3 3 8 5" xfId="0"/>
    <cellStyle name="RowTitles1-Detail 2 3 3 8_Tertiary Salaries Survey" xfId="0"/>
    <cellStyle name="RowTitles1-Detail 2 3 3 9" xfId="0"/>
    <cellStyle name="RowTitles1-Detail 2 3 3 9 2" xfId="0"/>
    <cellStyle name="RowTitles1-Detail 2 3 3 9 2 2" xfId="0"/>
    <cellStyle name="RowTitles1-Detail 2 3 3 9 2 2 2" xfId="0"/>
    <cellStyle name="RowTitles1-Detail 2 3 3 9 2 2_Tertiary Salaries Survey" xfId="0"/>
    <cellStyle name="RowTitles1-Detail 2 3 3 9 2 3" xfId="0"/>
    <cellStyle name="RowTitles1-Detail 2 3 3 9 2_Tertiary Salaries Survey" xfId="0"/>
    <cellStyle name="RowTitles1-Detail 2 3 3 9 3" xfId="0"/>
    <cellStyle name="RowTitles1-Detail 2 3 3 9 3 2" xfId="0"/>
    <cellStyle name="RowTitles1-Detail 2 3 3 9 3 2 2" xfId="0"/>
    <cellStyle name="RowTitles1-Detail 2 3 3 9 3 2_Tertiary Salaries Survey" xfId="0"/>
    <cellStyle name="RowTitles1-Detail 2 3 3 9 3 3" xfId="0"/>
    <cellStyle name="RowTitles1-Detail 2 3 3 9 3_Tertiary Salaries Survey" xfId="0"/>
    <cellStyle name="RowTitles1-Detail 2 3 3 9 4" xfId="0"/>
    <cellStyle name="RowTitles1-Detail 2 3 3 9 4 2" xfId="0"/>
    <cellStyle name="RowTitles1-Detail 2 3 3 9 4_Tertiary Salaries Survey" xfId="0"/>
    <cellStyle name="RowTitles1-Detail 2 3 3 9 5" xfId="0"/>
    <cellStyle name="RowTitles1-Detail 2 3 3 9_Tertiary Salaries Survey" xfId="0"/>
    <cellStyle name="RowTitles1-Detail 2 3 3_STUD aligned by INSTIT" xfId="0"/>
    <cellStyle name="RowTitles1-Detail 2 3 4" xfId="0"/>
    <cellStyle name="RowTitles1-Detail 2 3 4 2" xfId="0"/>
    <cellStyle name="RowTitles1-Detail 2 3 4 2 2" xfId="0"/>
    <cellStyle name="RowTitles1-Detail 2 3 4 2 2 2" xfId="0"/>
    <cellStyle name="RowTitles1-Detail 2 3 4 2 2 2 2" xfId="0"/>
    <cellStyle name="RowTitles1-Detail 2 3 4 2 2 2_Tertiary Salaries Survey" xfId="0"/>
    <cellStyle name="RowTitles1-Detail 2 3 4 2 2 3" xfId="0"/>
    <cellStyle name="RowTitles1-Detail 2 3 4 2 2_Tertiary Salaries Survey" xfId="0"/>
    <cellStyle name="RowTitles1-Detail 2 3 4 2 3" xfId="0"/>
    <cellStyle name="RowTitles1-Detail 2 3 4 2 3 2" xfId="0"/>
    <cellStyle name="RowTitles1-Detail 2 3 4 2 3 2 2" xfId="0"/>
    <cellStyle name="RowTitles1-Detail 2 3 4 2 3 2_Tertiary Salaries Survey" xfId="0"/>
    <cellStyle name="RowTitles1-Detail 2 3 4 2 3 3" xfId="0"/>
    <cellStyle name="RowTitles1-Detail 2 3 4 2 3_Tertiary Salaries Survey" xfId="0"/>
    <cellStyle name="RowTitles1-Detail 2 3 4 2 4" xfId="0"/>
    <cellStyle name="RowTitles1-Detail 2 3 4 2 5" xfId="0"/>
    <cellStyle name="RowTitles1-Detail 2 3 4 2_Tertiary Salaries Survey" xfId="0"/>
    <cellStyle name="RowTitles1-Detail 2 3 4 3" xfId="0"/>
    <cellStyle name="RowTitles1-Detail 2 3 4 3 2" xfId="0"/>
    <cellStyle name="RowTitles1-Detail 2 3 4 3 2 2" xfId="0"/>
    <cellStyle name="RowTitles1-Detail 2 3 4 3 2 2 2" xfId="0"/>
    <cellStyle name="RowTitles1-Detail 2 3 4 3 2 2_Tertiary Salaries Survey" xfId="0"/>
    <cellStyle name="RowTitles1-Detail 2 3 4 3 2 3" xfId="0"/>
    <cellStyle name="RowTitles1-Detail 2 3 4 3 2_Tertiary Salaries Survey" xfId="0"/>
    <cellStyle name="RowTitles1-Detail 2 3 4 3 3" xfId="0"/>
    <cellStyle name="RowTitles1-Detail 2 3 4 3 3 2" xfId="0"/>
    <cellStyle name="RowTitles1-Detail 2 3 4 3 3 2 2" xfId="0"/>
    <cellStyle name="RowTitles1-Detail 2 3 4 3 3 2_Tertiary Salaries Survey" xfId="0"/>
    <cellStyle name="RowTitles1-Detail 2 3 4 3 3 3" xfId="0"/>
    <cellStyle name="RowTitles1-Detail 2 3 4 3 3_Tertiary Salaries Survey" xfId="0"/>
    <cellStyle name="RowTitles1-Detail 2 3 4 3 4" xfId="0"/>
    <cellStyle name="RowTitles1-Detail 2 3 4 3 5" xfId="0"/>
    <cellStyle name="RowTitles1-Detail 2 3 4 3 5 2" xfId="0"/>
    <cellStyle name="RowTitles1-Detail 2 3 4 3 5_Tertiary Salaries Survey" xfId="0"/>
    <cellStyle name="RowTitles1-Detail 2 3 4 3 6" xfId="0"/>
    <cellStyle name="RowTitles1-Detail 2 3 4 3_Tertiary Salaries Survey" xfId="0"/>
    <cellStyle name="RowTitles1-Detail 2 3 4 4" xfId="0"/>
    <cellStyle name="RowTitles1-Detail 2 3 4 4 2" xfId="0"/>
    <cellStyle name="RowTitles1-Detail 2 3 4 4 2 2" xfId="0"/>
    <cellStyle name="RowTitles1-Detail 2 3 4 4 2 2 2" xfId="0"/>
    <cellStyle name="RowTitles1-Detail 2 3 4 4 2 2_Tertiary Salaries Survey" xfId="0"/>
    <cellStyle name="RowTitles1-Detail 2 3 4 4 2 3" xfId="0"/>
    <cellStyle name="RowTitles1-Detail 2 3 4 4 2_Tertiary Salaries Survey" xfId="0"/>
    <cellStyle name="RowTitles1-Detail 2 3 4 4 3" xfId="0"/>
    <cellStyle name="RowTitles1-Detail 2 3 4 4 3 2" xfId="0"/>
    <cellStyle name="RowTitles1-Detail 2 3 4 4 3 2 2" xfId="0"/>
    <cellStyle name="RowTitles1-Detail 2 3 4 4 3 2_Tertiary Salaries Survey" xfId="0"/>
    <cellStyle name="RowTitles1-Detail 2 3 4 4 3 3" xfId="0"/>
    <cellStyle name="RowTitles1-Detail 2 3 4 4 3_Tertiary Salaries Survey" xfId="0"/>
    <cellStyle name="RowTitles1-Detail 2 3 4 4 4" xfId="0"/>
    <cellStyle name="RowTitles1-Detail 2 3 4 4 4 2" xfId="0"/>
    <cellStyle name="RowTitles1-Detail 2 3 4 4 4_Tertiary Salaries Survey" xfId="0"/>
    <cellStyle name="RowTitles1-Detail 2 3 4 4 5" xfId="0"/>
    <cellStyle name="RowTitles1-Detail 2 3 4 4_Tertiary Salaries Survey" xfId="0"/>
    <cellStyle name="RowTitles1-Detail 2 3 4 5" xfId="0"/>
    <cellStyle name="RowTitles1-Detail 2 3 4 5 2" xfId="0"/>
    <cellStyle name="RowTitles1-Detail 2 3 4 5 2 2" xfId="0"/>
    <cellStyle name="RowTitles1-Detail 2 3 4 5 2 2 2" xfId="0"/>
    <cellStyle name="RowTitles1-Detail 2 3 4 5 2 2_Tertiary Salaries Survey" xfId="0"/>
    <cellStyle name="RowTitles1-Detail 2 3 4 5 2 3" xfId="0"/>
    <cellStyle name="RowTitles1-Detail 2 3 4 5 2_Tertiary Salaries Survey" xfId="0"/>
    <cellStyle name="RowTitles1-Detail 2 3 4 5 3" xfId="0"/>
    <cellStyle name="RowTitles1-Detail 2 3 4 5 3 2" xfId="0"/>
    <cellStyle name="RowTitles1-Detail 2 3 4 5 3 2 2" xfId="0"/>
    <cellStyle name="RowTitles1-Detail 2 3 4 5 3 2_Tertiary Salaries Survey" xfId="0"/>
    <cellStyle name="RowTitles1-Detail 2 3 4 5 3 3" xfId="0"/>
    <cellStyle name="RowTitles1-Detail 2 3 4 5 3_Tertiary Salaries Survey" xfId="0"/>
    <cellStyle name="RowTitles1-Detail 2 3 4 5 4" xfId="0"/>
    <cellStyle name="RowTitles1-Detail 2 3 4 5 4 2" xfId="0"/>
    <cellStyle name="RowTitles1-Detail 2 3 4 5 4_Tertiary Salaries Survey" xfId="0"/>
    <cellStyle name="RowTitles1-Detail 2 3 4 5 5" xfId="0"/>
    <cellStyle name="RowTitles1-Detail 2 3 4 5_Tertiary Salaries Survey" xfId="0"/>
    <cellStyle name="RowTitles1-Detail 2 3 4 6" xfId="0"/>
    <cellStyle name="RowTitles1-Detail 2 3 4 6 2" xfId="0"/>
    <cellStyle name="RowTitles1-Detail 2 3 4 6 2 2" xfId="0"/>
    <cellStyle name="RowTitles1-Detail 2 3 4 6 2 2 2" xfId="0"/>
    <cellStyle name="RowTitles1-Detail 2 3 4 6 2 2_Tertiary Salaries Survey" xfId="0"/>
    <cellStyle name="RowTitles1-Detail 2 3 4 6 2 3" xfId="0"/>
    <cellStyle name="RowTitles1-Detail 2 3 4 6 2_Tertiary Salaries Survey" xfId="0"/>
    <cellStyle name="RowTitles1-Detail 2 3 4 6 3" xfId="0"/>
    <cellStyle name="RowTitles1-Detail 2 3 4 6 3 2" xfId="0"/>
    <cellStyle name="RowTitles1-Detail 2 3 4 6 3 2 2" xfId="0"/>
    <cellStyle name="RowTitles1-Detail 2 3 4 6 3 2_Tertiary Salaries Survey" xfId="0"/>
    <cellStyle name="RowTitles1-Detail 2 3 4 6 3 3" xfId="0"/>
    <cellStyle name="RowTitles1-Detail 2 3 4 6 3_Tertiary Salaries Survey" xfId="0"/>
    <cellStyle name="RowTitles1-Detail 2 3 4 6 4" xfId="0"/>
    <cellStyle name="RowTitles1-Detail 2 3 4 6 4 2" xfId="0"/>
    <cellStyle name="RowTitles1-Detail 2 3 4 6 4_Tertiary Salaries Survey" xfId="0"/>
    <cellStyle name="RowTitles1-Detail 2 3 4 6 5" xfId="0"/>
    <cellStyle name="RowTitles1-Detail 2 3 4 6_Tertiary Salaries Survey" xfId="0"/>
    <cellStyle name="RowTitles1-Detail 2 3 4 7" xfId="0"/>
    <cellStyle name="RowTitles1-Detail 2 3 4 7 2" xfId="0"/>
    <cellStyle name="RowTitles1-Detail 2 3 4 7 2 2" xfId="0"/>
    <cellStyle name="RowTitles1-Detail 2 3 4 7 2_Tertiary Salaries Survey" xfId="0"/>
    <cellStyle name="RowTitles1-Detail 2 3 4 7 3" xfId="0"/>
    <cellStyle name="RowTitles1-Detail 2 3 4 7_Tertiary Salaries Survey" xfId="0"/>
    <cellStyle name="RowTitles1-Detail 2 3 4 8" xfId="0"/>
    <cellStyle name="RowTitles1-Detail 2 3 4 9" xfId="0"/>
    <cellStyle name="RowTitles1-Detail 2 3 4_STUD aligned by INSTIT" xfId="0"/>
    <cellStyle name="RowTitles1-Detail 2 3 5" xfId="0"/>
    <cellStyle name="RowTitles1-Detail 2 3 5 2" xfId="0"/>
    <cellStyle name="RowTitles1-Detail 2 3 5 2 2" xfId="0"/>
    <cellStyle name="RowTitles1-Detail 2 3 5 2 2 2" xfId="0"/>
    <cellStyle name="RowTitles1-Detail 2 3 5 2 2 2 2" xfId="0"/>
    <cellStyle name="RowTitles1-Detail 2 3 5 2 2 2_Tertiary Salaries Survey" xfId="0"/>
    <cellStyle name="RowTitles1-Detail 2 3 5 2 2 3" xfId="0"/>
    <cellStyle name="RowTitles1-Detail 2 3 5 2 2_Tertiary Salaries Survey" xfId="0"/>
    <cellStyle name="RowTitles1-Detail 2 3 5 2 3" xfId="0"/>
    <cellStyle name="RowTitles1-Detail 2 3 5 2 3 2" xfId="0"/>
    <cellStyle name="RowTitles1-Detail 2 3 5 2 3 2 2" xfId="0"/>
    <cellStyle name="RowTitles1-Detail 2 3 5 2 3 2_Tertiary Salaries Survey" xfId="0"/>
    <cellStyle name="RowTitles1-Detail 2 3 5 2 3 3" xfId="0"/>
    <cellStyle name="RowTitles1-Detail 2 3 5 2 3_Tertiary Salaries Survey" xfId="0"/>
    <cellStyle name="RowTitles1-Detail 2 3 5 2 4" xfId="0"/>
    <cellStyle name="RowTitles1-Detail 2 3 5 2 5" xfId="0"/>
    <cellStyle name="RowTitles1-Detail 2 3 5 2 5 2" xfId="0"/>
    <cellStyle name="RowTitles1-Detail 2 3 5 2 5_Tertiary Salaries Survey" xfId="0"/>
    <cellStyle name="RowTitles1-Detail 2 3 5 2 6" xfId="0"/>
    <cellStyle name="RowTitles1-Detail 2 3 5 2_Tertiary Salaries Survey" xfId="0"/>
    <cellStyle name="RowTitles1-Detail 2 3 5 3" xfId="0"/>
    <cellStyle name="RowTitles1-Detail 2 3 5 3 2" xfId="0"/>
    <cellStyle name="RowTitles1-Detail 2 3 5 3 2 2" xfId="0"/>
    <cellStyle name="RowTitles1-Detail 2 3 5 3 2 2 2" xfId="0"/>
    <cellStyle name="RowTitles1-Detail 2 3 5 3 2 2_Tertiary Salaries Survey" xfId="0"/>
    <cellStyle name="RowTitles1-Detail 2 3 5 3 2 3" xfId="0"/>
    <cellStyle name="RowTitles1-Detail 2 3 5 3 2_Tertiary Salaries Survey" xfId="0"/>
    <cellStyle name="RowTitles1-Detail 2 3 5 3 3" xfId="0"/>
    <cellStyle name="RowTitles1-Detail 2 3 5 3 3 2" xfId="0"/>
    <cellStyle name="RowTitles1-Detail 2 3 5 3 3 2 2" xfId="0"/>
    <cellStyle name="RowTitles1-Detail 2 3 5 3 3 2_Tertiary Salaries Survey" xfId="0"/>
    <cellStyle name="RowTitles1-Detail 2 3 5 3 3 3" xfId="0"/>
    <cellStyle name="RowTitles1-Detail 2 3 5 3 3_Tertiary Salaries Survey" xfId="0"/>
    <cellStyle name="RowTitles1-Detail 2 3 5 3 4" xfId="0"/>
    <cellStyle name="RowTitles1-Detail 2 3 5 3 5" xfId="0"/>
    <cellStyle name="RowTitles1-Detail 2 3 5 3_Tertiary Salaries Survey" xfId="0"/>
    <cellStyle name="RowTitles1-Detail 2 3 5 4" xfId="0"/>
    <cellStyle name="RowTitles1-Detail 2 3 5 4 2" xfId="0"/>
    <cellStyle name="RowTitles1-Detail 2 3 5 4 2 2" xfId="0"/>
    <cellStyle name="RowTitles1-Detail 2 3 5 4 2 2 2" xfId="0"/>
    <cellStyle name="RowTitles1-Detail 2 3 5 4 2 2_Tertiary Salaries Survey" xfId="0"/>
    <cellStyle name="RowTitles1-Detail 2 3 5 4 2 3" xfId="0"/>
    <cellStyle name="RowTitles1-Detail 2 3 5 4 2_Tertiary Salaries Survey" xfId="0"/>
    <cellStyle name="RowTitles1-Detail 2 3 5 4 3" xfId="0"/>
    <cellStyle name="RowTitles1-Detail 2 3 5 4 3 2" xfId="0"/>
    <cellStyle name="RowTitles1-Detail 2 3 5 4 3 2 2" xfId="0"/>
    <cellStyle name="RowTitles1-Detail 2 3 5 4 3 2_Tertiary Salaries Survey" xfId="0"/>
    <cellStyle name="RowTitles1-Detail 2 3 5 4 3 3" xfId="0"/>
    <cellStyle name="RowTitles1-Detail 2 3 5 4 3_Tertiary Salaries Survey" xfId="0"/>
    <cellStyle name="RowTitles1-Detail 2 3 5 4 4" xfId="0"/>
    <cellStyle name="RowTitles1-Detail 2 3 5 4 4 2" xfId="0"/>
    <cellStyle name="RowTitles1-Detail 2 3 5 4 4_Tertiary Salaries Survey" xfId="0"/>
    <cellStyle name="RowTitles1-Detail 2 3 5 4 5" xfId="0"/>
    <cellStyle name="RowTitles1-Detail 2 3 5 4_Tertiary Salaries Survey" xfId="0"/>
    <cellStyle name="RowTitles1-Detail 2 3 5 5" xfId="0"/>
    <cellStyle name="RowTitles1-Detail 2 3 5 5 2" xfId="0"/>
    <cellStyle name="RowTitles1-Detail 2 3 5 5 2 2" xfId="0"/>
    <cellStyle name="RowTitles1-Detail 2 3 5 5 2 2 2" xfId="0"/>
    <cellStyle name="RowTitles1-Detail 2 3 5 5 2 2_Tertiary Salaries Survey" xfId="0"/>
    <cellStyle name="RowTitles1-Detail 2 3 5 5 2 3" xfId="0"/>
    <cellStyle name="RowTitles1-Detail 2 3 5 5 2_Tertiary Salaries Survey" xfId="0"/>
    <cellStyle name="RowTitles1-Detail 2 3 5 5 3" xfId="0"/>
    <cellStyle name="RowTitles1-Detail 2 3 5 5 3 2" xfId="0"/>
    <cellStyle name="RowTitles1-Detail 2 3 5 5 3 2 2" xfId="0"/>
    <cellStyle name="RowTitles1-Detail 2 3 5 5 3 2_Tertiary Salaries Survey" xfId="0"/>
    <cellStyle name="RowTitles1-Detail 2 3 5 5 3 3" xfId="0"/>
    <cellStyle name="RowTitles1-Detail 2 3 5 5 3_Tertiary Salaries Survey" xfId="0"/>
    <cellStyle name="RowTitles1-Detail 2 3 5 5 4" xfId="0"/>
    <cellStyle name="RowTitles1-Detail 2 3 5 5 4 2" xfId="0"/>
    <cellStyle name="RowTitles1-Detail 2 3 5 5 4_Tertiary Salaries Survey" xfId="0"/>
    <cellStyle name="RowTitles1-Detail 2 3 5 5 5" xfId="0"/>
    <cellStyle name="RowTitles1-Detail 2 3 5 5_Tertiary Salaries Survey" xfId="0"/>
    <cellStyle name="RowTitles1-Detail 2 3 5 6" xfId="0"/>
    <cellStyle name="RowTitles1-Detail 2 3 5 6 2" xfId="0"/>
    <cellStyle name="RowTitles1-Detail 2 3 5 6 2 2" xfId="0"/>
    <cellStyle name="RowTitles1-Detail 2 3 5 6 2 2 2" xfId="0"/>
    <cellStyle name="RowTitles1-Detail 2 3 5 6 2 2_Tertiary Salaries Survey" xfId="0"/>
    <cellStyle name="RowTitles1-Detail 2 3 5 6 2 3" xfId="0"/>
    <cellStyle name="RowTitles1-Detail 2 3 5 6 2_Tertiary Salaries Survey" xfId="0"/>
    <cellStyle name="RowTitles1-Detail 2 3 5 6 3" xfId="0"/>
    <cellStyle name="RowTitles1-Detail 2 3 5 6 3 2" xfId="0"/>
    <cellStyle name="RowTitles1-Detail 2 3 5 6 3 2 2" xfId="0"/>
    <cellStyle name="RowTitles1-Detail 2 3 5 6 3 2_Tertiary Salaries Survey" xfId="0"/>
    <cellStyle name="RowTitles1-Detail 2 3 5 6 3 3" xfId="0"/>
    <cellStyle name="RowTitles1-Detail 2 3 5 6 3_Tertiary Salaries Survey" xfId="0"/>
    <cellStyle name="RowTitles1-Detail 2 3 5 6 4" xfId="0"/>
    <cellStyle name="RowTitles1-Detail 2 3 5 6 4 2" xfId="0"/>
    <cellStyle name="RowTitles1-Detail 2 3 5 6 4_Tertiary Salaries Survey" xfId="0"/>
    <cellStyle name="RowTitles1-Detail 2 3 5 6 5" xfId="0"/>
    <cellStyle name="RowTitles1-Detail 2 3 5 6_Tertiary Salaries Survey" xfId="0"/>
    <cellStyle name="RowTitles1-Detail 2 3 5 7" xfId="0"/>
    <cellStyle name="RowTitles1-Detail 2 3 5 7 2" xfId="0"/>
    <cellStyle name="RowTitles1-Detail 2 3 5 7 2 2" xfId="0"/>
    <cellStyle name="RowTitles1-Detail 2 3 5 7 2_Tertiary Salaries Survey" xfId="0"/>
    <cellStyle name="RowTitles1-Detail 2 3 5 7 3" xfId="0"/>
    <cellStyle name="RowTitles1-Detail 2 3 5 7_Tertiary Salaries Survey" xfId="0"/>
    <cellStyle name="RowTitles1-Detail 2 3 5 8" xfId="0"/>
    <cellStyle name="RowTitles1-Detail 2 3 5 8 2" xfId="0"/>
    <cellStyle name="RowTitles1-Detail 2 3 5 8 2 2" xfId="0"/>
    <cellStyle name="RowTitles1-Detail 2 3 5 8 2_Tertiary Salaries Survey" xfId="0"/>
    <cellStyle name="RowTitles1-Detail 2 3 5 8 3" xfId="0"/>
    <cellStyle name="RowTitles1-Detail 2 3 5 8_Tertiary Salaries Survey" xfId="0"/>
    <cellStyle name="RowTitles1-Detail 2 3 5 9" xfId="0"/>
    <cellStyle name="RowTitles1-Detail 2 3 5_STUD aligned by INSTIT" xfId="0"/>
    <cellStyle name="RowTitles1-Detail 2 3 6" xfId="0"/>
    <cellStyle name="RowTitles1-Detail 2 3 6 2" xfId="0"/>
    <cellStyle name="RowTitles1-Detail 2 3 6 2 2" xfId="0"/>
    <cellStyle name="RowTitles1-Detail 2 3 6 2 2 2" xfId="0"/>
    <cellStyle name="RowTitles1-Detail 2 3 6 2 2 2 2" xfId="0"/>
    <cellStyle name="RowTitles1-Detail 2 3 6 2 2 2_Tertiary Salaries Survey" xfId="0"/>
    <cellStyle name="RowTitles1-Detail 2 3 6 2 2 3" xfId="0"/>
    <cellStyle name="RowTitles1-Detail 2 3 6 2 2_Tertiary Salaries Survey" xfId="0"/>
    <cellStyle name="RowTitles1-Detail 2 3 6 2 3" xfId="0"/>
    <cellStyle name="RowTitles1-Detail 2 3 6 2 3 2" xfId="0"/>
    <cellStyle name="RowTitles1-Detail 2 3 6 2 3 2 2" xfId="0"/>
    <cellStyle name="RowTitles1-Detail 2 3 6 2 3 2_Tertiary Salaries Survey" xfId="0"/>
    <cellStyle name="RowTitles1-Detail 2 3 6 2 3 3" xfId="0"/>
    <cellStyle name="RowTitles1-Detail 2 3 6 2 3_Tertiary Salaries Survey" xfId="0"/>
    <cellStyle name="RowTitles1-Detail 2 3 6 2 4" xfId="0"/>
    <cellStyle name="RowTitles1-Detail 2 3 6 2 5" xfId="0"/>
    <cellStyle name="RowTitles1-Detail 2 3 6 2 5 2" xfId="0"/>
    <cellStyle name="RowTitles1-Detail 2 3 6 2 5_Tertiary Salaries Survey" xfId="0"/>
    <cellStyle name="RowTitles1-Detail 2 3 6 2 6" xfId="0"/>
    <cellStyle name="RowTitles1-Detail 2 3 6 2_Tertiary Salaries Survey" xfId="0"/>
    <cellStyle name="RowTitles1-Detail 2 3 6 3" xfId="0"/>
    <cellStyle name="RowTitles1-Detail 2 3 6 3 2" xfId="0"/>
    <cellStyle name="RowTitles1-Detail 2 3 6 3 2 2" xfId="0"/>
    <cellStyle name="RowTitles1-Detail 2 3 6 3 2 2 2" xfId="0"/>
    <cellStyle name="RowTitles1-Detail 2 3 6 3 2 2_Tertiary Salaries Survey" xfId="0"/>
    <cellStyle name="RowTitles1-Detail 2 3 6 3 2 3" xfId="0"/>
    <cellStyle name="RowTitles1-Detail 2 3 6 3 2_Tertiary Salaries Survey" xfId="0"/>
    <cellStyle name="RowTitles1-Detail 2 3 6 3 3" xfId="0"/>
    <cellStyle name="RowTitles1-Detail 2 3 6 3 3 2" xfId="0"/>
    <cellStyle name="RowTitles1-Detail 2 3 6 3 3 2 2" xfId="0"/>
    <cellStyle name="RowTitles1-Detail 2 3 6 3 3 2_Tertiary Salaries Survey" xfId="0"/>
    <cellStyle name="RowTitles1-Detail 2 3 6 3 3 3" xfId="0"/>
    <cellStyle name="RowTitles1-Detail 2 3 6 3 3_Tertiary Salaries Survey" xfId="0"/>
    <cellStyle name="RowTitles1-Detail 2 3 6 3 4" xfId="0"/>
    <cellStyle name="RowTitles1-Detail 2 3 6 3 5" xfId="0"/>
    <cellStyle name="RowTitles1-Detail 2 3 6 3_Tertiary Salaries Survey" xfId="0"/>
    <cellStyle name="RowTitles1-Detail 2 3 6 4" xfId="0"/>
    <cellStyle name="RowTitles1-Detail 2 3 6 4 2" xfId="0"/>
    <cellStyle name="RowTitles1-Detail 2 3 6 4 2 2" xfId="0"/>
    <cellStyle name="RowTitles1-Detail 2 3 6 4 2 2 2" xfId="0"/>
    <cellStyle name="RowTitles1-Detail 2 3 6 4 2 2_Tertiary Salaries Survey" xfId="0"/>
    <cellStyle name="RowTitles1-Detail 2 3 6 4 2 3" xfId="0"/>
    <cellStyle name="RowTitles1-Detail 2 3 6 4 2_Tertiary Salaries Survey" xfId="0"/>
    <cellStyle name="RowTitles1-Detail 2 3 6 4 3" xfId="0"/>
    <cellStyle name="RowTitles1-Detail 2 3 6 4 3 2" xfId="0"/>
    <cellStyle name="RowTitles1-Detail 2 3 6 4 3 2 2" xfId="0"/>
    <cellStyle name="RowTitles1-Detail 2 3 6 4 3 2_Tertiary Salaries Survey" xfId="0"/>
    <cellStyle name="RowTitles1-Detail 2 3 6 4 3 3" xfId="0"/>
    <cellStyle name="RowTitles1-Detail 2 3 6 4 3_Tertiary Salaries Survey" xfId="0"/>
    <cellStyle name="RowTitles1-Detail 2 3 6 4 4" xfId="0"/>
    <cellStyle name="RowTitles1-Detail 2 3 6 4 5" xfId="0"/>
    <cellStyle name="RowTitles1-Detail 2 3 6 4 5 2" xfId="0"/>
    <cellStyle name="RowTitles1-Detail 2 3 6 4 5_Tertiary Salaries Survey" xfId="0"/>
    <cellStyle name="RowTitles1-Detail 2 3 6 4 6" xfId="0"/>
    <cellStyle name="RowTitles1-Detail 2 3 6 4_Tertiary Salaries Survey" xfId="0"/>
    <cellStyle name="RowTitles1-Detail 2 3 6 5" xfId="0"/>
    <cellStyle name="RowTitles1-Detail 2 3 6 5 2" xfId="0"/>
    <cellStyle name="RowTitles1-Detail 2 3 6 5 2 2" xfId="0"/>
    <cellStyle name="RowTitles1-Detail 2 3 6 5 2 2 2" xfId="0"/>
    <cellStyle name="RowTitles1-Detail 2 3 6 5 2 2_Tertiary Salaries Survey" xfId="0"/>
    <cellStyle name="RowTitles1-Detail 2 3 6 5 2 3" xfId="0"/>
    <cellStyle name="RowTitles1-Detail 2 3 6 5 2_Tertiary Salaries Survey" xfId="0"/>
    <cellStyle name="RowTitles1-Detail 2 3 6 5 3" xfId="0"/>
    <cellStyle name="RowTitles1-Detail 2 3 6 5 3 2" xfId="0"/>
    <cellStyle name="RowTitles1-Detail 2 3 6 5 3 2 2" xfId="0"/>
    <cellStyle name="RowTitles1-Detail 2 3 6 5 3 2_Tertiary Salaries Survey" xfId="0"/>
    <cellStyle name="RowTitles1-Detail 2 3 6 5 3 3" xfId="0"/>
    <cellStyle name="RowTitles1-Detail 2 3 6 5 3_Tertiary Salaries Survey" xfId="0"/>
    <cellStyle name="RowTitles1-Detail 2 3 6 5 4" xfId="0"/>
    <cellStyle name="RowTitles1-Detail 2 3 6 5 4 2" xfId="0"/>
    <cellStyle name="RowTitles1-Detail 2 3 6 5 4_Tertiary Salaries Survey" xfId="0"/>
    <cellStyle name="RowTitles1-Detail 2 3 6 5 5" xfId="0"/>
    <cellStyle name="RowTitles1-Detail 2 3 6 5_Tertiary Salaries Survey" xfId="0"/>
    <cellStyle name="RowTitles1-Detail 2 3 6 6" xfId="0"/>
    <cellStyle name="RowTitles1-Detail 2 3 6 6 2" xfId="0"/>
    <cellStyle name="RowTitles1-Detail 2 3 6 6 2 2" xfId="0"/>
    <cellStyle name="RowTitles1-Detail 2 3 6 6 2 2 2" xfId="0"/>
    <cellStyle name="RowTitles1-Detail 2 3 6 6 2 2_Tertiary Salaries Survey" xfId="0"/>
    <cellStyle name="RowTitles1-Detail 2 3 6 6 2 3" xfId="0"/>
    <cellStyle name="RowTitles1-Detail 2 3 6 6 2_Tertiary Salaries Survey" xfId="0"/>
    <cellStyle name="RowTitles1-Detail 2 3 6 6 3" xfId="0"/>
    <cellStyle name="RowTitles1-Detail 2 3 6 6 3 2" xfId="0"/>
    <cellStyle name="RowTitles1-Detail 2 3 6 6 3 2 2" xfId="0"/>
    <cellStyle name="RowTitles1-Detail 2 3 6 6 3 2_Tertiary Salaries Survey" xfId="0"/>
    <cellStyle name="RowTitles1-Detail 2 3 6 6 3 3" xfId="0"/>
    <cellStyle name="RowTitles1-Detail 2 3 6 6 3_Tertiary Salaries Survey" xfId="0"/>
    <cellStyle name="RowTitles1-Detail 2 3 6 6 4" xfId="0"/>
    <cellStyle name="RowTitles1-Detail 2 3 6 6 4 2" xfId="0"/>
    <cellStyle name="RowTitles1-Detail 2 3 6 6 4_Tertiary Salaries Survey" xfId="0"/>
    <cellStyle name="RowTitles1-Detail 2 3 6 6 5" xfId="0"/>
    <cellStyle name="RowTitles1-Detail 2 3 6 6_Tertiary Salaries Survey" xfId="0"/>
    <cellStyle name="RowTitles1-Detail 2 3 6 7" xfId="0"/>
    <cellStyle name="RowTitles1-Detail 2 3 6 7 2" xfId="0"/>
    <cellStyle name="RowTitles1-Detail 2 3 6 7 2 2" xfId="0"/>
    <cellStyle name="RowTitles1-Detail 2 3 6 7 2_Tertiary Salaries Survey" xfId="0"/>
    <cellStyle name="RowTitles1-Detail 2 3 6 7 3" xfId="0"/>
    <cellStyle name="RowTitles1-Detail 2 3 6 7_Tertiary Salaries Survey" xfId="0"/>
    <cellStyle name="RowTitles1-Detail 2 3 6 8" xfId="0"/>
    <cellStyle name="RowTitles1-Detail 2 3 6 9" xfId="0"/>
    <cellStyle name="RowTitles1-Detail 2 3 6_STUD aligned by INSTIT" xfId="0"/>
    <cellStyle name="RowTitles1-Detail 2 3 7" xfId="0"/>
    <cellStyle name="RowTitles1-Detail 2 3 7 2" xfId="0"/>
    <cellStyle name="RowTitles1-Detail 2 3 7 2 2" xfId="0"/>
    <cellStyle name="RowTitles1-Detail 2 3 7 2 2 2" xfId="0"/>
    <cellStyle name="RowTitles1-Detail 2 3 7 2 2_Tertiary Salaries Survey" xfId="0"/>
    <cellStyle name="RowTitles1-Detail 2 3 7 2 3" xfId="0"/>
    <cellStyle name="RowTitles1-Detail 2 3 7 2_Tertiary Salaries Survey" xfId="0"/>
    <cellStyle name="RowTitles1-Detail 2 3 7 3" xfId="0"/>
    <cellStyle name="RowTitles1-Detail 2 3 7 3 2" xfId="0"/>
    <cellStyle name="RowTitles1-Detail 2 3 7 3 2 2" xfId="0"/>
    <cellStyle name="RowTitles1-Detail 2 3 7 3 2_Tertiary Salaries Survey" xfId="0"/>
    <cellStyle name="RowTitles1-Detail 2 3 7 3 3" xfId="0"/>
    <cellStyle name="RowTitles1-Detail 2 3 7 3_Tertiary Salaries Survey" xfId="0"/>
    <cellStyle name="RowTitles1-Detail 2 3 7 4" xfId="0"/>
    <cellStyle name="RowTitles1-Detail 2 3 7 5" xfId="0"/>
    <cellStyle name="RowTitles1-Detail 2 3 7 5 2" xfId="0"/>
    <cellStyle name="RowTitles1-Detail 2 3 7 5_Tertiary Salaries Survey" xfId="0"/>
    <cellStyle name="RowTitles1-Detail 2 3 7 6" xfId="0"/>
    <cellStyle name="RowTitles1-Detail 2 3 7_Tertiary Salaries Survey" xfId="0"/>
    <cellStyle name="RowTitles1-Detail 2 3 8" xfId="0"/>
    <cellStyle name="RowTitles1-Detail 2 3 8 2" xfId="0"/>
    <cellStyle name="RowTitles1-Detail 2 3 8 2 2" xfId="0"/>
    <cellStyle name="RowTitles1-Detail 2 3 8 2 2 2" xfId="0"/>
    <cellStyle name="RowTitles1-Detail 2 3 8 2 2_Tertiary Salaries Survey" xfId="0"/>
    <cellStyle name="RowTitles1-Detail 2 3 8 2 3" xfId="0"/>
    <cellStyle name="RowTitles1-Detail 2 3 8 2_Tertiary Salaries Survey" xfId="0"/>
    <cellStyle name="RowTitles1-Detail 2 3 8 3" xfId="0"/>
    <cellStyle name="RowTitles1-Detail 2 3 8 3 2" xfId="0"/>
    <cellStyle name="RowTitles1-Detail 2 3 8 3 2 2" xfId="0"/>
    <cellStyle name="RowTitles1-Detail 2 3 8 3 2_Tertiary Salaries Survey" xfId="0"/>
    <cellStyle name="RowTitles1-Detail 2 3 8 3 3" xfId="0"/>
    <cellStyle name="RowTitles1-Detail 2 3 8 3_Tertiary Salaries Survey" xfId="0"/>
    <cellStyle name="RowTitles1-Detail 2 3 8 4" xfId="0"/>
    <cellStyle name="RowTitles1-Detail 2 3 8 5" xfId="0"/>
    <cellStyle name="RowTitles1-Detail 2 3 8_Tertiary Salaries Survey" xfId="0"/>
    <cellStyle name="RowTitles1-Detail 2 3 9" xfId="0"/>
    <cellStyle name="RowTitles1-Detail 2 3 9 2" xfId="0"/>
    <cellStyle name="RowTitles1-Detail 2 3 9 2 2" xfId="0"/>
    <cellStyle name="RowTitles1-Detail 2 3 9 2 2 2" xfId="0"/>
    <cellStyle name="RowTitles1-Detail 2 3 9 2 2_Tertiary Salaries Survey" xfId="0"/>
    <cellStyle name="RowTitles1-Detail 2 3 9 2 3" xfId="0"/>
    <cellStyle name="RowTitles1-Detail 2 3 9 2_Tertiary Salaries Survey" xfId="0"/>
    <cellStyle name="RowTitles1-Detail 2 3 9 3" xfId="0"/>
    <cellStyle name="RowTitles1-Detail 2 3 9 3 2" xfId="0"/>
    <cellStyle name="RowTitles1-Detail 2 3 9 3 2 2" xfId="0"/>
    <cellStyle name="RowTitles1-Detail 2 3 9 3 2_Tertiary Salaries Survey" xfId="0"/>
    <cellStyle name="RowTitles1-Detail 2 3 9 3 3" xfId="0"/>
    <cellStyle name="RowTitles1-Detail 2 3 9 3_Tertiary Salaries Survey" xfId="0"/>
    <cellStyle name="RowTitles1-Detail 2 3 9 4" xfId="0"/>
    <cellStyle name="RowTitles1-Detail 2 3 9 5" xfId="0"/>
    <cellStyle name="RowTitles1-Detail 2 3 9 5 2" xfId="0"/>
    <cellStyle name="RowTitles1-Detail 2 3 9 5_Tertiary Salaries Survey" xfId="0"/>
    <cellStyle name="RowTitles1-Detail 2 3 9 6" xfId="0"/>
    <cellStyle name="RowTitles1-Detail 2 3 9_Tertiary Salaries Survey" xfId="0"/>
    <cellStyle name="RowTitles1-Detail 2 3_STUD aligned by INSTIT" xfId="0"/>
    <cellStyle name="RowTitles1-Detail 2 4" xfId="0"/>
    <cellStyle name="RowTitles1-Detail 2 4 10" xfId="0"/>
    <cellStyle name="RowTitles1-Detail 2 4 10 2" xfId="0"/>
    <cellStyle name="RowTitles1-Detail 2 4 10 2 2" xfId="0"/>
    <cellStyle name="RowTitles1-Detail 2 4 10 2_Tertiary Salaries Survey" xfId="0"/>
    <cellStyle name="RowTitles1-Detail 2 4 10 3" xfId="0"/>
    <cellStyle name="RowTitles1-Detail 2 4 10_Tertiary Salaries Survey" xfId="0"/>
    <cellStyle name="RowTitles1-Detail 2 4 11" xfId="0"/>
    <cellStyle name="RowTitles1-Detail 2 4 12" xfId="0"/>
    <cellStyle name="RowTitles1-Detail 2 4 2" xfId="0"/>
    <cellStyle name="RowTitles1-Detail 2 4 2 2" xfId="0"/>
    <cellStyle name="RowTitles1-Detail 2 4 2 2 2" xfId="0"/>
    <cellStyle name="RowTitles1-Detail 2 4 2 2 2 2" xfId="0"/>
    <cellStyle name="RowTitles1-Detail 2 4 2 2 2 2 2" xfId="0"/>
    <cellStyle name="RowTitles1-Detail 2 4 2 2 2 2_Tertiary Salaries Survey" xfId="0"/>
    <cellStyle name="RowTitles1-Detail 2 4 2 2 2 3" xfId="0"/>
    <cellStyle name="RowTitles1-Detail 2 4 2 2 2_Tertiary Salaries Survey" xfId="0"/>
    <cellStyle name="RowTitles1-Detail 2 4 2 2 3" xfId="0"/>
    <cellStyle name="RowTitles1-Detail 2 4 2 2 3 2" xfId="0"/>
    <cellStyle name="RowTitles1-Detail 2 4 2 2 3 2 2" xfId="0"/>
    <cellStyle name="RowTitles1-Detail 2 4 2 2 3 2_Tertiary Salaries Survey" xfId="0"/>
    <cellStyle name="RowTitles1-Detail 2 4 2 2 3 3" xfId="0"/>
    <cellStyle name="RowTitles1-Detail 2 4 2 2 3_Tertiary Salaries Survey" xfId="0"/>
    <cellStyle name="RowTitles1-Detail 2 4 2 2 4" xfId="0"/>
    <cellStyle name="RowTitles1-Detail 2 4 2 2 5" xfId="0"/>
    <cellStyle name="RowTitles1-Detail 2 4 2 2_Tertiary Salaries Survey" xfId="0"/>
    <cellStyle name="RowTitles1-Detail 2 4 2 3" xfId="0"/>
    <cellStyle name="RowTitles1-Detail 2 4 2 3 2" xfId="0"/>
    <cellStyle name="RowTitles1-Detail 2 4 2 3 2 2" xfId="0"/>
    <cellStyle name="RowTitles1-Detail 2 4 2 3 2 2 2" xfId="0"/>
    <cellStyle name="RowTitles1-Detail 2 4 2 3 2 2_Tertiary Salaries Survey" xfId="0"/>
    <cellStyle name="RowTitles1-Detail 2 4 2 3 2 3" xfId="0"/>
    <cellStyle name="RowTitles1-Detail 2 4 2 3 2_Tertiary Salaries Survey" xfId="0"/>
    <cellStyle name="RowTitles1-Detail 2 4 2 3 3" xfId="0"/>
    <cellStyle name="RowTitles1-Detail 2 4 2 3 3 2" xfId="0"/>
    <cellStyle name="RowTitles1-Detail 2 4 2 3 3 2 2" xfId="0"/>
    <cellStyle name="RowTitles1-Detail 2 4 2 3 3 2_Tertiary Salaries Survey" xfId="0"/>
    <cellStyle name="RowTitles1-Detail 2 4 2 3 3 3" xfId="0"/>
    <cellStyle name="RowTitles1-Detail 2 4 2 3 3_Tertiary Salaries Survey" xfId="0"/>
    <cellStyle name="RowTitles1-Detail 2 4 2 3 4" xfId="0"/>
    <cellStyle name="RowTitles1-Detail 2 4 2 3 5" xfId="0"/>
    <cellStyle name="RowTitles1-Detail 2 4 2 3 5 2" xfId="0"/>
    <cellStyle name="RowTitles1-Detail 2 4 2 3 5_Tertiary Salaries Survey" xfId="0"/>
    <cellStyle name="RowTitles1-Detail 2 4 2 3 6" xfId="0"/>
    <cellStyle name="RowTitles1-Detail 2 4 2 3_Tertiary Salaries Survey" xfId="0"/>
    <cellStyle name="RowTitles1-Detail 2 4 2 4" xfId="0"/>
    <cellStyle name="RowTitles1-Detail 2 4 2 4 2" xfId="0"/>
    <cellStyle name="RowTitles1-Detail 2 4 2 4 2 2" xfId="0"/>
    <cellStyle name="RowTitles1-Detail 2 4 2 4 2 2 2" xfId="0"/>
    <cellStyle name="RowTitles1-Detail 2 4 2 4 2 2_Tertiary Salaries Survey" xfId="0"/>
    <cellStyle name="RowTitles1-Detail 2 4 2 4 2 3" xfId="0"/>
    <cellStyle name="RowTitles1-Detail 2 4 2 4 2_Tertiary Salaries Survey" xfId="0"/>
    <cellStyle name="RowTitles1-Detail 2 4 2 4 3" xfId="0"/>
    <cellStyle name="RowTitles1-Detail 2 4 2 4 3 2" xfId="0"/>
    <cellStyle name="RowTitles1-Detail 2 4 2 4 3 2 2" xfId="0"/>
    <cellStyle name="RowTitles1-Detail 2 4 2 4 3 2_Tertiary Salaries Survey" xfId="0"/>
    <cellStyle name="RowTitles1-Detail 2 4 2 4 3 3" xfId="0"/>
    <cellStyle name="RowTitles1-Detail 2 4 2 4 3_Tertiary Salaries Survey" xfId="0"/>
    <cellStyle name="RowTitles1-Detail 2 4 2 4 4" xfId="0"/>
    <cellStyle name="RowTitles1-Detail 2 4 2 4 4 2" xfId="0"/>
    <cellStyle name="RowTitles1-Detail 2 4 2 4 4_Tertiary Salaries Survey" xfId="0"/>
    <cellStyle name="RowTitles1-Detail 2 4 2 4 5" xfId="0"/>
    <cellStyle name="RowTitles1-Detail 2 4 2 4_Tertiary Salaries Survey" xfId="0"/>
    <cellStyle name="RowTitles1-Detail 2 4 2 5" xfId="0"/>
    <cellStyle name="RowTitles1-Detail 2 4 2 5 2" xfId="0"/>
    <cellStyle name="RowTitles1-Detail 2 4 2 5 2 2" xfId="0"/>
    <cellStyle name="RowTitles1-Detail 2 4 2 5 2 2 2" xfId="0"/>
    <cellStyle name="RowTitles1-Detail 2 4 2 5 2 2_Tertiary Salaries Survey" xfId="0"/>
    <cellStyle name="RowTitles1-Detail 2 4 2 5 2 3" xfId="0"/>
    <cellStyle name="RowTitles1-Detail 2 4 2 5 2_Tertiary Salaries Survey" xfId="0"/>
    <cellStyle name="RowTitles1-Detail 2 4 2 5 3" xfId="0"/>
    <cellStyle name="RowTitles1-Detail 2 4 2 5 3 2" xfId="0"/>
    <cellStyle name="RowTitles1-Detail 2 4 2 5 3 2 2" xfId="0"/>
    <cellStyle name="RowTitles1-Detail 2 4 2 5 3 2_Tertiary Salaries Survey" xfId="0"/>
    <cellStyle name="RowTitles1-Detail 2 4 2 5 3 3" xfId="0"/>
    <cellStyle name="RowTitles1-Detail 2 4 2 5 3_Tertiary Salaries Survey" xfId="0"/>
    <cellStyle name="RowTitles1-Detail 2 4 2 5 4" xfId="0"/>
    <cellStyle name="RowTitles1-Detail 2 4 2 5 4 2" xfId="0"/>
    <cellStyle name="RowTitles1-Detail 2 4 2 5 4_Tertiary Salaries Survey" xfId="0"/>
    <cellStyle name="RowTitles1-Detail 2 4 2 5 5" xfId="0"/>
    <cellStyle name="RowTitles1-Detail 2 4 2 5_Tertiary Salaries Survey" xfId="0"/>
    <cellStyle name="RowTitles1-Detail 2 4 2 6" xfId="0"/>
    <cellStyle name="RowTitles1-Detail 2 4 2 6 2" xfId="0"/>
    <cellStyle name="RowTitles1-Detail 2 4 2 6 2 2" xfId="0"/>
    <cellStyle name="RowTitles1-Detail 2 4 2 6 2 2 2" xfId="0"/>
    <cellStyle name="RowTitles1-Detail 2 4 2 6 2 2_Tertiary Salaries Survey" xfId="0"/>
    <cellStyle name="RowTitles1-Detail 2 4 2 6 2 3" xfId="0"/>
    <cellStyle name="RowTitles1-Detail 2 4 2 6 2_Tertiary Salaries Survey" xfId="0"/>
    <cellStyle name="RowTitles1-Detail 2 4 2 6 3" xfId="0"/>
    <cellStyle name="RowTitles1-Detail 2 4 2 6 3 2" xfId="0"/>
    <cellStyle name="RowTitles1-Detail 2 4 2 6 3 2 2" xfId="0"/>
    <cellStyle name="RowTitles1-Detail 2 4 2 6 3 2_Tertiary Salaries Survey" xfId="0"/>
    <cellStyle name="RowTitles1-Detail 2 4 2 6 3 3" xfId="0"/>
    <cellStyle name="RowTitles1-Detail 2 4 2 6 3_Tertiary Salaries Survey" xfId="0"/>
    <cellStyle name="RowTitles1-Detail 2 4 2 6 4" xfId="0"/>
    <cellStyle name="RowTitles1-Detail 2 4 2 6 4 2" xfId="0"/>
    <cellStyle name="RowTitles1-Detail 2 4 2 6 4_Tertiary Salaries Survey" xfId="0"/>
    <cellStyle name="RowTitles1-Detail 2 4 2 6 5" xfId="0"/>
    <cellStyle name="RowTitles1-Detail 2 4 2 6_Tertiary Salaries Survey" xfId="0"/>
    <cellStyle name="RowTitles1-Detail 2 4 2 7" xfId="0"/>
    <cellStyle name="RowTitles1-Detail 2 4 2 7 2" xfId="0"/>
    <cellStyle name="RowTitles1-Detail 2 4 2 7 2 2" xfId="0"/>
    <cellStyle name="RowTitles1-Detail 2 4 2 7 2_Tertiary Salaries Survey" xfId="0"/>
    <cellStyle name="RowTitles1-Detail 2 4 2 7 3" xfId="0"/>
    <cellStyle name="RowTitles1-Detail 2 4 2 7_Tertiary Salaries Survey" xfId="0"/>
    <cellStyle name="RowTitles1-Detail 2 4 2 8" xfId="0"/>
    <cellStyle name="RowTitles1-Detail 2 4 2 9" xfId="0"/>
    <cellStyle name="RowTitles1-Detail 2 4 2_STUD aligned by INSTIT" xfId="0"/>
    <cellStyle name="RowTitles1-Detail 2 4 3" xfId="0"/>
    <cellStyle name="RowTitles1-Detail 2 4 3 2" xfId="0"/>
    <cellStyle name="RowTitles1-Detail 2 4 3 2 2" xfId="0"/>
    <cellStyle name="RowTitles1-Detail 2 4 3 2 2 2" xfId="0"/>
    <cellStyle name="RowTitles1-Detail 2 4 3 2 2 2 2" xfId="0"/>
    <cellStyle name="RowTitles1-Detail 2 4 3 2 2 2_Tertiary Salaries Survey" xfId="0"/>
    <cellStyle name="RowTitles1-Detail 2 4 3 2 2 3" xfId="0"/>
    <cellStyle name="RowTitles1-Detail 2 4 3 2 2_Tertiary Salaries Survey" xfId="0"/>
    <cellStyle name="RowTitles1-Detail 2 4 3 2 3" xfId="0"/>
    <cellStyle name="RowTitles1-Detail 2 4 3 2 3 2" xfId="0"/>
    <cellStyle name="RowTitles1-Detail 2 4 3 2 3 2 2" xfId="0"/>
    <cellStyle name="RowTitles1-Detail 2 4 3 2 3 2_Tertiary Salaries Survey" xfId="0"/>
    <cellStyle name="RowTitles1-Detail 2 4 3 2 3 3" xfId="0"/>
    <cellStyle name="RowTitles1-Detail 2 4 3 2 3_Tertiary Salaries Survey" xfId="0"/>
    <cellStyle name="RowTitles1-Detail 2 4 3 2 4" xfId="0"/>
    <cellStyle name="RowTitles1-Detail 2 4 3 2 5" xfId="0"/>
    <cellStyle name="RowTitles1-Detail 2 4 3 2 5 2" xfId="0"/>
    <cellStyle name="RowTitles1-Detail 2 4 3 2 5_Tertiary Salaries Survey" xfId="0"/>
    <cellStyle name="RowTitles1-Detail 2 4 3 2 6" xfId="0"/>
    <cellStyle name="RowTitles1-Detail 2 4 3 2_Tertiary Salaries Survey" xfId="0"/>
    <cellStyle name="RowTitles1-Detail 2 4 3 3" xfId="0"/>
    <cellStyle name="RowTitles1-Detail 2 4 3 3 2" xfId="0"/>
    <cellStyle name="RowTitles1-Detail 2 4 3 3 2 2" xfId="0"/>
    <cellStyle name="RowTitles1-Detail 2 4 3 3 2 2 2" xfId="0"/>
    <cellStyle name="RowTitles1-Detail 2 4 3 3 2 2_Tertiary Salaries Survey" xfId="0"/>
    <cellStyle name="RowTitles1-Detail 2 4 3 3 2 3" xfId="0"/>
    <cellStyle name="RowTitles1-Detail 2 4 3 3 2_Tertiary Salaries Survey" xfId="0"/>
    <cellStyle name="RowTitles1-Detail 2 4 3 3 3" xfId="0"/>
    <cellStyle name="RowTitles1-Detail 2 4 3 3 3 2" xfId="0"/>
    <cellStyle name="RowTitles1-Detail 2 4 3 3 3 2 2" xfId="0"/>
    <cellStyle name="RowTitles1-Detail 2 4 3 3 3 2_Tertiary Salaries Survey" xfId="0"/>
    <cellStyle name="RowTitles1-Detail 2 4 3 3 3 3" xfId="0"/>
    <cellStyle name="RowTitles1-Detail 2 4 3 3 3_Tertiary Salaries Survey" xfId="0"/>
    <cellStyle name="RowTitles1-Detail 2 4 3 3 4" xfId="0"/>
    <cellStyle name="RowTitles1-Detail 2 4 3 3 5" xfId="0"/>
    <cellStyle name="RowTitles1-Detail 2 4 3 3_Tertiary Salaries Survey" xfId="0"/>
    <cellStyle name="RowTitles1-Detail 2 4 3 4" xfId="0"/>
    <cellStyle name="RowTitles1-Detail 2 4 3 4 2" xfId="0"/>
    <cellStyle name="RowTitles1-Detail 2 4 3 4 2 2" xfId="0"/>
    <cellStyle name="RowTitles1-Detail 2 4 3 4 2 2 2" xfId="0"/>
    <cellStyle name="RowTitles1-Detail 2 4 3 4 2 2_Tertiary Salaries Survey" xfId="0"/>
    <cellStyle name="RowTitles1-Detail 2 4 3 4 2 3" xfId="0"/>
    <cellStyle name="RowTitles1-Detail 2 4 3 4 2_Tertiary Salaries Survey" xfId="0"/>
    <cellStyle name="RowTitles1-Detail 2 4 3 4 3" xfId="0"/>
    <cellStyle name="RowTitles1-Detail 2 4 3 4 3 2" xfId="0"/>
    <cellStyle name="RowTitles1-Detail 2 4 3 4 3 2 2" xfId="0"/>
    <cellStyle name="RowTitles1-Detail 2 4 3 4 3 2_Tertiary Salaries Survey" xfId="0"/>
    <cellStyle name="RowTitles1-Detail 2 4 3 4 3 3" xfId="0"/>
    <cellStyle name="RowTitles1-Detail 2 4 3 4 3_Tertiary Salaries Survey" xfId="0"/>
    <cellStyle name="RowTitles1-Detail 2 4 3 4 4" xfId="0"/>
    <cellStyle name="RowTitles1-Detail 2 4 3 4 4 2" xfId="0"/>
    <cellStyle name="RowTitles1-Detail 2 4 3 4 4_Tertiary Salaries Survey" xfId="0"/>
    <cellStyle name="RowTitles1-Detail 2 4 3 4 5" xfId="0"/>
    <cellStyle name="RowTitles1-Detail 2 4 3 4_Tertiary Salaries Survey" xfId="0"/>
    <cellStyle name="RowTitles1-Detail 2 4 3 5" xfId="0"/>
    <cellStyle name="RowTitles1-Detail 2 4 3 5 2" xfId="0"/>
    <cellStyle name="RowTitles1-Detail 2 4 3 5 2 2" xfId="0"/>
    <cellStyle name="RowTitles1-Detail 2 4 3 5 2 2 2" xfId="0"/>
    <cellStyle name="RowTitles1-Detail 2 4 3 5 2 2_Tertiary Salaries Survey" xfId="0"/>
    <cellStyle name="RowTitles1-Detail 2 4 3 5 2 3" xfId="0"/>
    <cellStyle name="RowTitles1-Detail 2 4 3 5 2_Tertiary Salaries Survey" xfId="0"/>
    <cellStyle name="RowTitles1-Detail 2 4 3 5 3" xfId="0"/>
    <cellStyle name="RowTitles1-Detail 2 4 3 5 3 2" xfId="0"/>
    <cellStyle name="RowTitles1-Detail 2 4 3 5 3 2 2" xfId="0"/>
    <cellStyle name="RowTitles1-Detail 2 4 3 5 3 2_Tertiary Salaries Survey" xfId="0"/>
    <cellStyle name="RowTitles1-Detail 2 4 3 5 3 3" xfId="0"/>
    <cellStyle name="RowTitles1-Detail 2 4 3 5 3_Tertiary Salaries Survey" xfId="0"/>
    <cellStyle name="RowTitles1-Detail 2 4 3 5 4" xfId="0"/>
    <cellStyle name="RowTitles1-Detail 2 4 3 5 4 2" xfId="0"/>
    <cellStyle name="RowTitles1-Detail 2 4 3 5 4_Tertiary Salaries Survey" xfId="0"/>
    <cellStyle name="RowTitles1-Detail 2 4 3 5 5" xfId="0"/>
    <cellStyle name="RowTitles1-Detail 2 4 3 5_Tertiary Salaries Survey" xfId="0"/>
    <cellStyle name="RowTitles1-Detail 2 4 3 6" xfId="0"/>
    <cellStyle name="RowTitles1-Detail 2 4 3 6 2" xfId="0"/>
    <cellStyle name="RowTitles1-Detail 2 4 3 6 2 2" xfId="0"/>
    <cellStyle name="RowTitles1-Detail 2 4 3 6 2 2 2" xfId="0"/>
    <cellStyle name="RowTitles1-Detail 2 4 3 6 2 2_Tertiary Salaries Survey" xfId="0"/>
    <cellStyle name="RowTitles1-Detail 2 4 3 6 2 3" xfId="0"/>
    <cellStyle name="RowTitles1-Detail 2 4 3 6 2_Tertiary Salaries Survey" xfId="0"/>
    <cellStyle name="RowTitles1-Detail 2 4 3 6 3" xfId="0"/>
    <cellStyle name="RowTitles1-Detail 2 4 3 6 3 2" xfId="0"/>
    <cellStyle name="RowTitles1-Detail 2 4 3 6 3 2 2" xfId="0"/>
    <cellStyle name="RowTitles1-Detail 2 4 3 6 3 2_Tertiary Salaries Survey" xfId="0"/>
    <cellStyle name="RowTitles1-Detail 2 4 3 6 3 3" xfId="0"/>
    <cellStyle name="RowTitles1-Detail 2 4 3 6 3_Tertiary Salaries Survey" xfId="0"/>
    <cellStyle name="RowTitles1-Detail 2 4 3 6 4" xfId="0"/>
    <cellStyle name="RowTitles1-Detail 2 4 3 6 4 2" xfId="0"/>
    <cellStyle name="RowTitles1-Detail 2 4 3 6 4_Tertiary Salaries Survey" xfId="0"/>
    <cellStyle name="RowTitles1-Detail 2 4 3 6 5" xfId="0"/>
    <cellStyle name="RowTitles1-Detail 2 4 3 6_Tertiary Salaries Survey" xfId="0"/>
    <cellStyle name="RowTitles1-Detail 2 4 3 7" xfId="0"/>
    <cellStyle name="RowTitles1-Detail 2 4 3 7 2" xfId="0"/>
    <cellStyle name="RowTitles1-Detail 2 4 3 7 2 2" xfId="0"/>
    <cellStyle name="RowTitles1-Detail 2 4 3 7 2_Tertiary Salaries Survey" xfId="0"/>
    <cellStyle name="RowTitles1-Detail 2 4 3 7 3" xfId="0"/>
    <cellStyle name="RowTitles1-Detail 2 4 3 7_Tertiary Salaries Survey" xfId="0"/>
    <cellStyle name="RowTitles1-Detail 2 4 3 8" xfId="0"/>
    <cellStyle name="RowTitles1-Detail 2 4 3 8 2" xfId="0"/>
    <cellStyle name="RowTitles1-Detail 2 4 3 8 2 2" xfId="0"/>
    <cellStyle name="RowTitles1-Detail 2 4 3 8 2_Tertiary Salaries Survey" xfId="0"/>
    <cellStyle name="RowTitles1-Detail 2 4 3 8 3" xfId="0"/>
    <cellStyle name="RowTitles1-Detail 2 4 3 8_Tertiary Salaries Survey" xfId="0"/>
    <cellStyle name="RowTitles1-Detail 2 4 3 9" xfId="0"/>
    <cellStyle name="RowTitles1-Detail 2 4 3_STUD aligned by INSTIT" xfId="0"/>
    <cellStyle name="RowTitles1-Detail 2 4 4" xfId="0"/>
    <cellStyle name="RowTitles1-Detail 2 4 4 2" xfId="0"/>
    <cellStyle name="RowTitles1-Detail 2 4 4 2 2" xfId="0"/>
    <cellStyle name="RowTitles1-Detail 2 4 4 2 2 2" xfId="0"/>
    <cellStyle name="RowTitles1-Detail 2 4 4 2 2 2 2" xfId="0"/>
    <cellStyle name="RowTitles1-Detail 2 4 4 2 2 2_Tertiary Salaries Survey" xfId="0"/>
    <cellStyle name="RowTitles1-Detail 2 4 4 2 2 3" xfId="0"/>
    <cellStyle name="RowTitles1-Detail 2 4 4 2 2_Tertiary Salaries Survey" xfId="0"/>
    <cellStyle name="RowTitles1-Detail 2 4 4 2 3" xfId="0"/>
    <cellStyle name="RowTitles1-Detail 2 4 4 2 3 2" xfId="0"/>
    <cellStyle name="RowTitles1-Detail 2 4 4 2 3 2 2" xfId="0"/>
    <cellStyle name="RowTitles1-Detail 2 4 4 2 3 2_Tertiary Salaries Survey" xfId="0"/>
    <cellStyle name="RowTitles1-Detail 2 4 4 2 3 3" xfId="0"/>
    <cellStyle name="RowTitles1-Detail 2 4 4 2 3_Tertiary Salaries Survey" xfId="0"/>
    <cellStyle name="RowTitles1-Detail 2 4 4 2 4" xfId="0"/>
    <cellStyle name="RowTitles1-Detail 2 4 4 2 5" xfId="0"/>
    <cellStyle name="RowTitles1-Detail 2 4 4 2 5 2" xfId="0"/>
    <cellStyle name="RowTitles1-Detail 2 4 4 2 5_Tertiary Salaries Survey" xfId="0"/>
    <cellStyle name="RowTitles1-Detail 2 4 4 2 6" xfId="0"/>
    <cellStyle name="RowTitles1-Detail 2 4 4 2_Tertiary Salaries Survey" xfId="0"/>
    <cellStyle name="RowTitles1-Detail 2 4 4 3" xfId="0"/>
    <cellStyle name="RowTitles1-Detail 2 4 4 3 2" xfId="0"/>
    <cellStyle name="RowTitles1-Detail 2 4 4 3 2 2" xfId="0"/>
    <cellStyle name="RowTitles1-Detail 2 4 4 3 2 2 2" xfId="0"/>
    <cellStyle name="RowTitles1-Detail 2 4 4 3 2 2_Tertiary Salaries Survey" xfId="0"/>
    <cellStyle name="RowTitles1-Detail 2 4 4 3 2 3" xfId="0"/>
    <cellStyle name="RowTitles1-Detail 2 4 4 3 2_Tertiary Salaries Survey" xfId="0"/>
    <cellStyle name="RowTitles1-Detail 2 4 4 3 3" xfId="0"/>
    <cellStyle name="RowTitles1-Detail 2 4 4 3 3 2" xfId="0"/>
    <cellStyle name="RowTitles1-Detail 2 4 4 3 3 2 2" xfId="0"/>
    <cellStyle name="RowTitles1-Detail 2 4 4 3 3 2_Tertiary Salaries Survey" xfId="0"/>
    <cellStyle name="RowTitles1-Detail 2 4 4 3 3 3" xfId="0"/>
    <cellStyle name="RowTitles1-Detail 2 4 4 3 3_Tertiary Salaries Survey" xfId="0"/>
    <cellStyle name="RowTitles1-Detail 2 4 4 3 4" xfId="0"/>
    <cellStyle name="RowTitles1-Detail 2 4 4 3 5" xfId="0"/>
    <cellStyle name="RowTitles1-Detail 2 4 4 3_Tertiary Salaries Survey" xfId="0"/>
    <cellStyle name="RowTitles1-Detail 2 4 4 4" xfId="0"/>
    <cellStyle name="RowTitles1-Detail 2 4 4 4 2" xfId="0"/>
    <cellStyle name="RowTitles1-Detail 2 4 4 4 2 2" xfId="0"/>
    <cellStyle name="RowTitles1-Detail 2 4 4 4 2 2 2" xfId="0"/>
    <cellStyle name="RowTitles1-Detail 2 4 4 4 2 2_Tertiary Salaries Survey" xfId="0"/>
    <cellStyle name="RowTitles1-Detail 2 4 4 4 2 3" xfId="0"/>
    <cellStyle name="RowTitles1-Detail 2 4 4 4 2_Tertiary Salaries Survey" xfId="0"/>
    <cellStyle name="RowTitles1-Detail 2 4 4 4 3" xfId="0"/>
    <cellStyle name="RowTitles1-Detail 2 4 4 4 3 2" xfId="0"/>
    <cellStyle name="RowTitles1-Detail 2 4 4 4 3 2 2" xfId="0"/>
    <cellStyle name="RowTitles1-Detail 2 4 4 4 3 2_Tertiary Salaries Survey" xfId="0"/>
    <cellStyle name="RowTitles1-Detail 2 4 4 4 3 3" xfId="0"/>
    <cellStyle name="RowTitles1-Detail 2 4 4 4 3_Tertiary Salaries Survey" xfId="0"/>
    <cellStyle name="RowTitles1-Detail 2 4 4 4 4" xfId="0"/>
    <cellStyle name="RowTitles1-Detail 2 4 4 4 5" xfId="0"/>
    <cellStyle name="RowTitles1-Detail 2 4 4 4 5 2" xfId="0"/>
    <cellStyle name="RowTitles1-Detail 2 4 4 4 5_Tertiary Salaries Survey" xfId="0"/>
    <cellStyle name="RowTitles1-Detail 2 4 4 4 6" xfId="0"/>
    <cellStyle name="RowTitles1-Detail 2 4 4 4_Tertiary Salaries Survey" xfId="0"/>
    <cellStyle name="RowTitles1-Detail 2 4 4 5" xfId="0"/>
    <cellStyle name="RowTitles1-Detail 2 4 4 5 2" xfId="0"/>
    <cellStyle name="RowTitles1-Detail 2 4 4 5 2 2" xfId="0"/>
    <cellStyle name="RowTitles1-Detail 2 4 4 5 2 2 2" xfId="0"/>
    <cellStyle name="RowTitles1-Detail 2 4 4 5 2 2_Tertiary Salaries Survey" xfId="0"/>
    <cellStyle name="RowTitles1-Detail 2 4 4 5 2 3" xfId="0"/>
    <cellStyle name="RowTitles1-Detail 2 4 4 5 2_Tertiary Salaries Survey" xfId="0"/>
    <cellStyle name="RowTitles1-Detail 2 4 4 5 3" xfId="0"/>
    <cellStyle name="RowTitles1-Detail 2 4 4 5 3 2" xfId="0"/>
    <cellStyle name="RowTitles1-Detail 2 4 4 5 3 2 2" xfId="0"/>
    <cellStyle name="RowTitles1-Detail 2 4 4 5 3 2_Tertiary Salaries Survey" xfId="0"/>
    <cellStyle name="RowTitles1-Detail 2 4 4 5 3 3" xfId="0"/>
    <cellStyle name="RowTitles1-Detail 2 4 4 5 3_Tertiary Salaries Survey" xfId="0"/>
    <cellStyle name="RowTitles1-Detail 2 4 4 5 4" xfId="0"/>
    <cellStyle name="RowTitles1-Detail 2 4 4 5 4 2" xfId="0"/>
    <cellStyle name="RowTitles1-Detail 2 4 4 5 4_Tertiary Salaries Survey" xfId="0"/>
    <cellStyle name="RowTitles1-Detail 2 4 4 5 5" xfId="0"/>
    <cellStyle name="RowTitles1-Detail 2 4 4 5_Tertiary Salaries Survey" xfId="0"/>
    <cellStyle name="RowTitles1-Detail 2 4 4 6" xfId="0"/>
    <cellStyle name="RowTitles1-Detail 2 4 4 6 2" xfId="0"/>
    <cellStyle name="RowTitles1-Detail 2 4 4 6 2 2" xfId="0"/>
    <cellStyle name="RowTitles1-Detail 2 4 4 6 2 2 2" xfId="0"/>
    <cellStyle name="RowTitles1-Detail 2 4 4 6 2 2_Tertiary Salaries Survey" xfId="0"/>
    <cellStyle name="RowTitles1-Detail 2 4 4 6 2 3" xfId="0"/>
    <cellStyle name="RowTitles1-Detail 2 4 4 6 2_Tertiary Salaries Survey" xfId="0"/>
    <cellStyle name="RowTitles1-Detail 2 4 4 6 3" xfId="0"/>
    <cellStyle name="RowTitles1-Detail 2 4 4 6 3 2" xfId="0"/>
    <cellStyle name="RowTitles1-Detail 2 4 4 6 3 2 2" xfId="0"/>
    <cellStyle name="RowTitles1-Detail 2 4 4 6 3 2_Tertiary Salaries Survey" xfId="0"/>
    <cellStyle name="RowTitles1-Detail 2 4 4 6 3 3" xfId="0"/>
    <cellStyle name="RowTitles1-Detail 2 4 4 6 3_Tertiary Salaries Survey" xfId="0"/>
    <cellStyle name="RowTitles1-Detail 2 4 4 6 4" xfId="0"/>
    <cellStyle name="RowTitles1-Detail 2 4 4 6 4 2" xfId="0"/>
    <cellStyle name="RowTitles1-Detail 2 4 4 6 4_Tertiary Salaries Survey" xfId="0"/>
    <cellStyle name="RowTitles1-Detail 2 4 4 6 5" xfId="0"/>
    <cellStyle name="RowTitles1-Detail 2 4 4 6_Tertiary Salaries Survey" xfId="0"/>
    <cellStyle name="RowTitles1-Detail 2 4 4 7" xfId="0"/>
    <cellStyle name="RowTitles1-Detail 2 4 4 7 2" xfId="0"/>
    <cellStyle name="RowTitles1-Detail 2 4 4 7 2 2" xfId="0"/>
    <cellStyle name="RowTitles1-Detail 2 4 4 7 2_Tertiary Salaries Survey" xfId="0"/>
    <cellStyle name="RowTitles1-Detail 2 4 4 7 3" xfId="0"/>
    <cellStyle name="RowTitles1-Detail 2 4 4 7_Tertiary Salaries Survey" xfId="0"/>
    <cellStyle name="RowTitles1-Detail 2 4 4 8" xfId="0"/>
    <cellStyle name="RowTitles1-Detail 2 4 4 9" xfId="0"/>
    <cellStyle name="RowTitles1-Detail 2 4 4_STUD aligned by INSTIT" xfId="0"/>
    <cellStyle name="RowTitles1-Detail 2 4 5" xfId="0"/>
    <cellStyle name="RowTitles1-Detail 2 4 5 2" xfId="0"/>
    <cellStyle name="RowTitles1-Detail 2 4 5 2 2" xfId="0"/>
    <cellStyle name="RowTitles1-Detail 2 4 5 2 2 2" xfId="0"/>
    <cellStyle name="RowTitles1-Detail 2 4 5 2 2_Tertiary Salaries Survey" xfId="0"/>
    <cellStyle name="RowTitles1-Detail 2 4 5 2 3" xfId="0"/>
    <cellStyle name="RowTitles1-Detail 2 4 5 2_Tertiary Salaries Survey" xfId="0"/>
    <cellStyle name="RowTitles1-Detail 2 4 5 3" xfId="0"/>
    <cellStyle name="RowTitles1-Detail 2 4 5 3 2" xfId="0"/>
    <cellStyle name="RowTitles1-Detail 2 4 5 3 2 2" xfId="0"/>
    <cellStyle name="RowTitles1-Detail 2 4 5 3 2_Tertiary Salaries Survey" xfId="0"/>
    <cellStyle name="RowTitles1-Detail 2 4 5 3 3" xfId="0"/>
    <cellStyle name="RowTitles1-Detail 2 4 5 3_Tertiary Salaries Survey" xfId="0"/>
    <cellStyle name="RowTitles1-Detail 2 4 5 4" xfId="0"/>
    <cellStyle name="RowTitles1-Detail 2 4 5 5" xfId="0"/>
    <cellStyle name="RowTitles1-Detail 2 4 5 5 2" xfId="0"/>
    <cellStyle name="RowTitles1-Detail 2 4 5 5_Tertiary Salaries Survey" xfId="0"/>
    <cellStyle name="RowTitles1-Detail 2 4 5 6" xfId="0"/>
    <cellStyle name="RowTitles1-Detail 2 4 5_Tertiary Salaries Survey" xfId="0"/>
    <cellStyle name="RowTitles1-Detail 2 4 6" xfId="0"/>
    <cellStyle name="RowTitles1-Detail 2 4 6 2" xfId="0"/>
    <cellStyle name="RowTitles1-Detail 2 4 6 2 2" xfId="0"/>
    <cellStyle name="RowTitles1-Detail 2 4 6 2 2 2" xfId="0"/>
    <cellStyle name="RowTitles1-Detail 2 4 6 2 2_Tertiary Salaries Survey" xfId="0"/>
    <cellStyle name="RowTitles1-Detail 2 4 6 2 3" xfId="0"/>
    <cellStyle name="RowTitles1-Detail 2 4 6 2_Tertiary Salaries Survey" xfId="0"/>
    <cellStyle name="RowTitles1-Detail 2 4 6 3" xfId="0"/>
    <cellStyle name="RowTitles1-Detail 2 4 6 3 2" xfId="0"/>
    <cellStyle name="RowTitles1-Detail 2 4 6 3 2 2" xfId="0"/>
    <cellStyle name="RowTitles1-Detail 2 4 6 3 2_Tertiary Salaries Survey" xfId="0"/>
    <cellStyle name="RowTitles1-Detail 2 4 6 3 3" xfId="0"/>
    <cellStyle name="RowTitles1-Detail 2 4 6 3_Tertiary Salaries Survey" xfId="0"/>
    <cellStyle name="RowTitles1-Detail 2 4 6 4" xfId="0"/>
    <cellStyle name="RowTitles1-Detail 2 4 6 5" xfId="0"/>
    <cellStyle name="RowTitles1-Detail 2 4 6_Tertiary Salaries Survey" xfId="0"/>
    <cellStyle name="RowTitles1-Detail 2 4 7" xfId="0"/>
    <cellStyle name="RowTitles1-Detail 2 4 7 2" xfId="0"/>
    <cellStyle name="RowTitles1-Detail 2 4 7 2 2" xfId="0"/>
    <cellStyle name="RowTitles1-Detail 2 4 7 2 2 2" xfId="0"/>
    <cellStyle name="RowTitles1-Detail 2 4 7 2 2_Tertiary Salaries Survey" xfId="0"/>
    <cellStyle name="RowTitles1-Detail 2 4 7 2 3" xfId="0"/>
    <cellStyle name="RowTitles1-Detail 2 4 7 2_Tertiary Salaries Survey" xfId="0"/>
    <cellStyle name="RowTitles1-Detail 2 4 7 3" xfId="0"/>
    <cellStyle name="RowTitles1-Detail 2 4 7 3 2" xfId="0"/>
    <cellStyle name="RowTitles1-Detail 2 4 7 3 2 2" xfId="0"/>
    <cellStyle name="RowTitles1-Detail 2 4 7 3 2_Tertiary Salaries Survey" xfId="0"/>
    <cellStyle name="RowTitles1-Detail 2 4 7 3 3" xfId="0"/>
    <cellStyle name="RowTitles1-Detail 2 4 7 3_Tertiary Salaries Survey" xfId="0"/>
    <cellStyle name="RowTitles1-Detail 2 4 7 4" xfId="0"/>
    <cellStyle name="RowTitles1-Detail 2 4 7 5" xfId="0"/>
    <cellStyle name="RowTitles1-Detail 2 4 7 5 2" xfId="0"/>
    <cellStyle name="RowTitles1-Detail 2 4 7 5_Tertiary Salaries Survey" xfId="0"/>
    <cellStyle name="RowTitles1-Detail 2 4 7 6" xfId="0"/>
    <cellStyle name="RowTitles1-Detail 2 4 7_Tertiary Salaries Survey" xfId="0"/>
    <cellStyle name="RowTitles1-Detail 2 4 8" xfId="0"/>
    <cellStyle name="RowTitles1-Detail 2 4 8 2" xfId="0"/>
    <cellStyle name="RowTitles1-Detail 2 4 8 2 2" xfId="0"/>
    <cellStyle name="RowTitles1-Detail 2 4 8 2 2 2" xfId="0"/>
    <cellStyle name="RowTitles1-Detail 2 4 8 2 2_Tertiary Salaries Survey" xfId="0"/>
    <cellStyle name="RowTitles1-Detail 2 4 8 2 3" xfId="0"/>
    <cellStyle name="RowTitles1-Detail 2 4 8 2_Tertiary Salaries Survey" xfId="0"/>
    <cellStyle name="RowTitles1-Detail 2 4 8 3" xfId="0"/>
    <cellStyle name="RowTitles1-Detail 2 4 8 3 2" xfId="0"/>
    <cellStyle name="RowTitles1-Detail 2 4 8 3 2 2" xfId="0"/>
    <cellStyle name="RowTitles1-Detail 2 4 8 3 2_Tertiary Salaries Survey" xfId="0"/>
    <cellStyle name="RowTitles1-Detail 2 4 8 3 3" xfId="0"/>
    <cellStyle name="RowTitles1-Detail 2 4 8 3_Tertiary Salaries Survey" xfId="0"/>
    <cellStyle name="RowTitles1-Detail 2 4 8 4" xfId="0"/>
    <cellStyle name="RowTitles1-Detail 2 4 8 4 2" xfId="0"/>
    <cellStyle name="RowTitles1-Detail 2 4 8 4_Tertiary Salaries Survey" xfId="0"/>
    <cellStyle name="RowTitles1-Detail 2 4 8 5" xfId="0"/>
    <cellStyle name="RowTitles1-Detail 2 4 8_Tertiary Salaries Survey" xfId="0"/>
    <cellStyle name="RowTitles1-Detail 2 4 9" xfId="0"/>
    <cellStyle name="RowTitles1-Detail 2 4 9 2" xfId="0"/>
    <cellStyle name="RowTitles1-Detail 2 4 9 2 2" xfId="0"/>
    <cellStyle name="RowTitles1-Detail 2 4 9 2 2 2" xfId="0"/>
    <cellStyle name="RowTitles1-Detail 2 4 9 2 2_Tertiary Salaries Survey" xfId="0"/>
    <cellStyle name="RowTitles1-Detail 2 4 9 2 3" xfId="0"/>
    <cellStyle name="RowTitles1-Detail 2 4 9 2_Tertiary Salaries Survey" xfId="0"/>
    <cellStyle name="RowTitles1-Detail 2 4 9 3" xfId="0"/>
    <cellStyle name="RowTitles1-Detail 2 4 9 3 2" xfId="0"/>
    <cellStyle name="RowTitles1-Detail 2 4 9 3 2 2" xfId="0"/>
    <cellStyle name="RowTitles1-Detail 2 4 9 3 2_Tertiary Salaries Survey" xfId="0"/>
    <cellStyle name="RowTitles1-Detail 2 4 9 3 3" xfId="0"/>
    <cellStyle name="RowTitles1-Detail 2 4 9 3_Tertiary Salaries Survey" xfId="0"/>
    <cellStyle name="RowTitles1-Detail 2 4 9 4" xfId="0"/>
    <cellStyle name="RowTitles1-Detail 2 4 9 4 2" xfId="0"/>
    <cellStyle name="RowTitles1-Detail 2 4 9 4_Tertiary Salaries Survey" xfId="0"/>
    <cellStyle name="RowTitles1-Detail 2 4 9 5" xfId="0"/>
    <cellStyle name="RowTitles1-Detail 2 4 9_Tertiary Salaries Survey" xfId="0"/>
    <cellStyle name="RowTitles1-Detail 2 4_STUD aligned by INSTIT" xfId="0"/>
    <cellStyle name="RowTitles1-Detail 2 5" xfId="0"/>
    <cellStyle name="RowTitles1-Detail 2 5 2" xfId="0"/>
    <cellStyle name="RowTitles1-Detail 2 5 2 2" xfId="0"/>
    <cellStyle name="RowTitles1-Detail 2 5 2 2 2" xfId="0"/>
    <cellStyle name="RowTitles1-Detail 2 5 2 2 2 2" xfId="0"/>
    <cellStyle name="RowTitles1-Detail 2 5 2 2 2_Tertiary Salaries Survey" xfId="0"/>
    <cellStyle name="RowTitles1-Detail 2 5 2 2 3" xfId="0"/>
    <cellStyle name="RowTitles1-Detail 2 5 2 2_Tertiary Salaries Survey" xfId="0"/>
    <cellStyle name="RowTitles1-Detail 2 5 2 3" xfId="0"/>
    <cellStyle name="RowTitles1-Detail 2 5 2 3 2" xfId="0"/>
    <cellStyle name="RowTitles1-Detail 2 5 2 3 2 2" xfId="0"/>
    <cellStyle name="RowTitles1-Detail 2 5 2 3 2_Tertiary Salaries Survey" xfId="0"/>
    <cellStyle name="RowTitles1-Detail 2 5 2 3 3" xfId="0"/>
    <cellStyle name="RowTitles1-Detail 2 5 2 3_Tertiary Salaries Survey" xfId="0"/>
    <cellStyle name="RowTitles1-Detail 2 5 2 4" xfId="0"/>
    <cellStyle name="RowTitles1-Detail 2 5 2 5" xfId="0"/>
    <cellStyle name="RowTitles1-Detail 2 5 2_Tertiary Salaries Survey" xfId="0"/>
    <cellStyle name="RowTitles1-Detail 2 5 3" xfId="0"/>
    <cellStyle name="RowTitles1-Detail 2 5 3 2" xfId="0"/>
    <cellStyle name="RowTitles1-Detail 2 5 3 2 2" xfId="0"/>
    <cellStyle name="RowTitles1-Detail 2 5 3 2 2 2" xfId="0"/>
    <cellStyle name="RowTitles1-Detail 2 5 3 2 2_Tertiary Salaries Survey" xfId="0"/>
    <cellStyle name="RowTitles1-Detail 2 5 3 2 3" xfId="0"/>
    <cellStyle name="RowTitles1-Detail 2 5 3 2_Tertiary Salaries Survey" xfId="0"/>
    <cellStyle name="RowTitles1-Detail 2 5 3 3" xfId="0"/>
    <cellStyle name="RowTitles1-Detail 2 5 3 3 2" xfId="0"/>
    <cellStyle name="RowTitles1-Detail 2 5 3 3 2 2" xfId="0"/>
    <cellStyle name="RowTitles1-Detail 2 5 3 3 2_Tertiary Salaries Survey" xfId="0"/>
    <cellStyle name="RowTitles1-Detail 2 5 3 3 3" xfId="0"/>
    <cellStyle name="RowTitles1-Detail 2 5 3 3_Tertiary Salaries Survey" xfId="0"/>
    <cellStyle name="RowTitles1-Detail 2 5 3 4" xfId="0"/>
    <cellStyle name="RowTitles1-Detail 2 5 3 5" xfId="0"/>
    <cellStyle name="RowTitles1-Detail 2 5 3 5 2" xfId="0"/>
    <cellStyle name="RowTitles1-Detail 2 5 3 5_Tertiary Salaries Survey" xfId="0"/>
    <cellStyle name="RowTitles1-Detail 2 5 3 6" xfId="0"/>
    <cellStyle name="RowTitles1-Detail 2 5 3_Tertiary Salaries Survey" xfId="0"/>
    <cellStyle name="RowTitles1-Detail 2 5 4" xfId="0"/>
    <cellStyle name="RowTitles1-Detail 2 5 4 2" xfId="0"/>
    <cellStyle name="RowTitles1-Detail 2 5 4 2 2" xfId="0"/>
    <cellStyle name="RowTitles1-Detail 2 5 4 2 2 2" xfId="0"/>
    <cellStyle name="RowTitles1-Detail 2 5 4 2 2_Tertiary Salaries Survey" xfId="0"/>
    <cellStyle name="RowTitles1-Detail 2 5 4 2 3" xfId="0"/>
    <cellStyle name="RowTitles1-Detail 2 5 4 2_Tertiary Salaries Survey" xfId="0"/>
    <cellStyle name="RowTitles1-Detail 2 5 4 3" xfId="0"/>
    <cellStyle name="RowTitles1-Detail 2 5 4 3 2" xfId="0"/>
    <cellStyle name="RowTitles1-Detail 2 5 4 3 2 2" xfId="0"/>
    <cellStyle name="RowTitles1-Detail 2 5 4 3 2_Tertiary Salaries Survey" xfId="0"/>
    <cellStyle name="RowTitles1-Detail 2 5 4 3 3" xfId="0"/>
    <cellStyle name="RowTitles1-Detail 2 5 4 3_Tertiary Salaries Survey" xfId="0"/>
    <cellStyle name="RowTitles1-Detail 2 5 4 4" xfId="0"/>
    <cellStyle name="RowTitles1-Detail 2 5 4 4 2" xfId="0"/>
    <cellStyle name="RowTitles1-Detail 2 5 4 4_Tertiary Salaries Survey" xfId="0"/>
    <cellStyle name="RowTitles1-Detail 2 5 4 5" xfId="0"/>
    <cellStyle name="RowTitles1-Detail 2 5 4_Tertiary Salaries Survey" xfId="0"/>
    <cellStyle name="RowTitles1-Detail 2 5 5" xfId="0"/>
    <cellStyle name="RowTitles1-Detail 2 5 5 2" xfId="0"/>
    <cellStyle name="RowTitles1-Detail 2 5 5 2 2" xfId="0"/>
    <cellStyle name="RowTitles1-Detail 2 5 5 2 2 2" xfId="0"/>
    <cellStyle name="RowTitles1-Detail 2 5 5 2 2_Tertiary Salaries Survey" xfId="0"/>
    <cellStyle name="RowTitles1-Detail 2 5 5 2 3" xfId="0"/>
    <cellStyle name="RowTitles1-Detail 2 5 5 2_Tertiary Salaries Survey" xfId="0"/>
    <cellStyle name="RowTitles1-Detail 2 5 5 3" xfId="0"/>
    <cellStyle name="RowTitles1-Detail 2 5 5 3 2" xfId="0"/>
    <cellStyle name="RowTitles1-Detail 2 5 5 3 2 2" xfId="0"/>
    <cellStyle name="RowTitles1-Detail 2 5 5 3 2_Tertiary Salaries Survey" xfId="0"/>
    <cellStyle name="RowTitles1-Detail 2 5 5 3 3" xfId="0"/>
    <cellStyle name="RowTitles1-Detail 2 5 5 3_Tertiary Salaries Survey" xfId="0"/>
    <cellStyle name="RowTitles1-Detail 2 5 5 4" xfId="0"/>
    <cellStyle name="RowTitles1-Detail 2 5 5 4 2" xfId="0"/>
    <cellStyle name="RowTitles1-Detail 2 5 5 4_Tertiary Salaries Survey" xfId="0"/>
    <cellStyle name="RowTitles1-Detail 2 5 5 5" xfId="0"/>
    <cellStyle name="RowTitles1-Detail 2 5 5_Tertiary Salaries Survey" xfId="0"/>
    <cellStyle name="RowTitles1-Detail 2 5 6" xfId="0"/>
    <cellStyle name="RowTitles1-Detail 2 5 6 2" xfId="0"/>
    <cellStyle name="RowTitles1-Detail 2 5 6 2 2" xfId="0"/>
    <cellStyle name="RowTitles1-Detail 2 5 6 2 2 2" xfId="0"/>
    <cellStyle name="RowTitles1-Detail 2 5 6 2 2_Tertiary Salaries Survey" xfId="0"/>
    <cellStyle name="RowTitles1-Detail 2 5 6 2 3" xfId="0"/>
    <cellStyle name="RowTitles1-Detail 2 5 6 2_Tertiary Salaries Survey" xfId="0"/>
    <cellStyle name="RowTitles1-Detail 2 5 6 3" xfId="0"/>
    <cellStyle name="RowTitles1-Detail 2 5 6 3 2" xfId="0"/>
    <cellStyle name="RowTitles1-Detail 2 5 6 3 2 2" xfId="0"/>
    <cellStyle name="RowTitles1-Detail 2 5 6 3 2_Tertiary Salaries Survey" xfId="0"/>
    <cellStyle name="RowTitles1-Detail 2 5 6 3 3" xfId="0"/>
    <cellStyle name="RowTitles1-Detail 2 5 6 3_Tertiary Salaries Survey" xfId="0"/>
    <cellStyle name="RowTitles1-Detail 2 5 6 4" xfId="0"/>
    <cellStyle name="RowTitles1-Detail 2 5 6 4 2" xfId="0"/>
    <cellStyle name="RowTitles1-Detail 2 5 6 4_Tertiary Salaries Survey" xfId="0"/>
    <cellStyle name="RowTitles1-Detail 2 5 6 5" xfId="0"/>
    <cellStyle name="RowTitles1-Detail 2 5 6_Tertiary Salaries Survey" xfId="0"/>
    <cellStyle name="RowTitles1-Detail 2 5 7" xfId="0"/>
    <cellStyle name="RowTitles1-Detail 2 5 7 2" xfId="0"/>
    <cellStyle name="RowTitles1-Detail 2 5 7 2 2" xfId="0"/>
    <cellStyle name="RowTitles1-Detail 2 5 7 2_Tertiary Salaries Survey" xfId="0"/>
    <cellStyle name="RowTitles1-Detail 2 5 7 3" xfId="0"/>
    <cellStyle name="RowTitles1-Detail 2 5 7_Tertiary Salaries Survey" xfId="0"/>
    <cellStyle name="RowTitles1-Detail 2 5 8" xfId="0"/>
    <cellStyle name="RowTitles1-Detail 2 5 9" xfId="0"/>
    <cellStyle name="RowTitles1-Detail 2 5_STUD aligned by INSTIT" xfId="0"/>
    <cellStyle name="RowTitles1-Detail 2 6" xfId="0"/>
    <cellStyle name="RowTitles1-Detail 2 6 2" xfId="0"/>
    <cellStyle name="RowTitles1-Detail 2 6 2 2" xfId="0"/>
    <cellStyle name="RowTitles1-Detail 2 6 2 2 2" xfId="0"/>
    <cellStyle name="RowTitles1-Detail 2 6 2 2 2 2" xfId="0"/>
    <cellStyle name="RowTitles1-Detail 2 6 2 2 2_Tertiary Salaries Survey" xfId="0"/>
    <cellStyle name="RowTitles1-Detail 2 6 2 2 3" xfId="0"/>
    <cellStyle name="RowTitles1-Detail 2 6 2 2_Tertiary Salaries Survey" xfId="0"/>
    <cellStyle name="RowTitles1-Detail 2 6 2 3" xfId="0"/>
    <cellStyle name="RowTitles1-Detail 2 6 2 3 2" xfId="0"/>
    <cellStyle name="RowTitles1-Detail 2 6 2 3 2 2" xfId="0"/>
    <cellStyle name="RowTitles1-Detail 2 6 2 3 2_Tertiary Salaries Survey" xfId="0"/>
    <cellStyle name="RowTitles1-Detail 2 6 2 3 3" xfId="0"/>
    <cellStyle name="RowTitles1-Detail 2 6 2 3_Tertiary Salaries Survey" xfId="0"/>
    <cellStyle name="RowTitles1-Detail 2 6 2 4" xfId="0"/>
    <cellStyle name="RowTitles1-Detail 2 6 2 5" xfId="0"/>
    <cellStyle name="RowTitles1-Detail 2 6 2 5 2" xfId="0"/>
    <cellStyle name="RowTitles1-Detail 2 6 2 5_Tertiary Salaries Survey" xfId="0"/>
    <cellStyle name="RowTitles1-Detail 2 6 2 6" xfId="0"/>
    <cellStyle name="RowTitles1-Detail 2 6 2_Tertiary Salaries Survey" xfId="0"/>
    <cellStyle name="RowTitles1-Detail 2 6 3" xfId="0"/>
    <cellStyle name="RowTitles1-Detail 2 6 3 2" xfId="0"/>
    <cellStyle name="RowTitles1-Detail 2 6 3 2 2" xfId="0"/>
    <cellStyle name="RowTitles1-Detail 2 6 3 2 2 2" xfId="0"/>
    <cellStyle name="RowTitles1-Detail 2 6 3 2 2_Tertiary Salaries Survey" xfId="0"/>
    <cellStyle name="RowTitles1-Detail 2 6 3 2 3" xfId="0"/>
    <cellStyle name="RowTitles1-Detail 2 6 3 2_Tertiary Salaries Survey" xfId="0"/>
    <cellStyle name="RowTitles1-Detail 2 6 3 3" xfId="0"/>
    <cellStyle name="RowTitles1-Detail 2 6 3 3 2" xfId="0"/>
    <cellStyle name="RowTitles1-Detail 2 6 3 3 2 2" xfId="0"/>
    <cellStyle name="RowTitles1-Detail 2 6 3 3 2_Tertiary Salaries Survey" xfId="0"/>
    <cellStyle name="RowTitles1-Detail 2 6 3 3 3" xfId="0"/>
    <cellStyle name="RowTitles1-Detail 2 6 3 3_Tertiary Salaries Survey" xfId="0"/>
    <cellStyle name="RowTitles1-Detail 2 6 3 4" xfId="0"/>
    <cellStyle name="RowTitles1-Detail 2 6 3 5" xfId="0"/>
    <cellStyle name="RowTitles1-Detail 2 6 3_Tertiary Salaries Survey" xfId="0"/>
    <cellStyle name="RowTitles1-Detail 2 6 4" xfId="0"/>
    <cellStyle name="RowTitles1-Detail 2 6 4 2" xfId="0"/>
    <cellStyle name="RowTitles1-Detail 2 6 4 2 2" xfId="0"/>
    <cellStyle name="RowTitles1-Detail 2 6 4 2 2 2" xfId="0"/>
    <cellStyle name="RowTitles1-Detail 2 6 4 2 2_Tertiary Salaries Survey" xfId="0"/>
    <cellStyle name="RowTitles1-Detail 2 6 4 2 3" xfId="0"/>
    <cellStyle name="RowTitles1-Detail 2 6 4 2_Tertiary Salaries Survey" xfId="0"/>
    <cellStyle name="RowTitles1-Detail 2 6 4 3" xfId="0"/>
    <cellStyle name="RowTitles1-Detail 2 6 4 3 2" xfId="0"/>
    <cellStyle name="RowTitles1-Detail 2 6 4 3 2 2" xfId="0"/>
    <cellStyle name="RowTitles1-Detail 2 6 4 3 2_Tertiary Salaries Survey" xfId="0"/>
    <cellStyle name="RowTitles1-Detail 2 6 4 3 3" xfId="0"/>
    <cellStyle name="RowTitles1-Detail 2 6 4 3_Tertiary Salaries Survey" xfId="0"/>
    <cellStyle name="RowTitles1-Detail 2 6 4 4" xfId="0"/>
    <cellStyle name="RowTitles1-Detail 2 6 4 4 2" xfId="0"/>
    <cellStyle name="RowTitles1-Detail 2 6 4 4_Tertiary Salaries Survey" xfId="0"/>
    <cellStyle name="RowTitles1-Detail 2 6 4 5" xfId="0"/>
    <cellStyle name="RowTitles1-Detail 2 6 4_Tertiary Salaries Survey" xfId="0"/>
    <cellStyle name="RowTitles1-Detail 2 6 5" xfId="0"/>
    <cellStyle name="RowTitles1-Detail 2 6 5 2" xfId="0"/>
    <cellStyle name="RowTitles1-Detail 2 6 5 2 2" xfId="0"/>
    <cellStyle name="RowTitles1-Detail 2 6 5 2 2 2" xfId="0"/>
    <cellStyle name="RowTitles1-Detail 2 6 5 2 2_Tertiary Salaries Survey" xfId="0"/>
    <cellStyle name="RowTitles1-Detail 2 6 5 2 3" xfId="0"/>
    <cellStyle name="RowTitles1-Detail 2 6 5 2_Tertiary Salaries Survey" xfId="0"/>
    <cellStyle name="RowTitles1-Detail 2 6 5 3" xfId="0"/>
    <cellStyle name="RowTitles1-Detail 2 6 5 3 2" xfId="0"/>
    <cellStyle name="RowTitles1-Detail 2 6 5 3 2 2" xfId="0"/>
    <cellStyle name="RowTitles1-Detail 2 6 5 3 2_Tertiary Salaries Survey" xfId="0"/>
    <cellStyle name="RowTitles1-Detail 2 6 5 3 3" xfId="0"/>
    <cellStyle name="RowTitles1-Detail 2 6 5 3_Tertiary Salaries Survey" xfId="0"/>
    <cellStyle name="RowTitles1-Detail 2 6 5 4" xfId="0"/>
    <cellStyle name="RowTitles1-Detail 2 6 5 4 2" xfId="0"/>
    <cellStyle name="RowTitles1-Detail 2 6 5 4_Tertiary Salaries Survey" xfId="0"/>
    <cellStyle name="RowTitles1-Detail 2 6 5 5" xfId="0"/>
    <cellStyle name="RowTitles1-Detail 2 6 5_Tertiary Salaries Survey" xfId="0"/>
    <cellStyle name="RowTitles1-Detail 2 6 6" xfId="0"/>
    <cellStyle name="RowTitles1-Detail 2 6 6 2" xfId="0"/>
    <cellStyle name="RowTitles1-Detail 2 6 6 2 2" xfId="0"/>
    <cellStyle name="RowTitles1-Detail 2 6 6 2 2 2" xfId="0"/>
    <cellStyle name="RowTitles1-Detail 2 6 6 2 2_Tertiary Salaries Survey" xfId="0"/>
    <cellStyle name="RowTitles1-Detail 2 6 6 2 3" xfId="0"/>
    <cellStyle name="RowTitles1-Detail 2 6 6 2_Tertiary Salaries Survey" xfId="0"/>
    <cellStyle name="RowTitles1-Detail 2 6 6 3" xfId="0"/>
    <cellStyle name="RowTitles1-Detail 2 6 6 3 2" xfId="0"/>
    <cellStyle name="RowTitles1-Detail 2 6 6 3 2 2" xfId="0"/>
    <cellStyle name="RowTitles1-Detail 2 6 6 3 2_Tertiary Salaries Survey" xfId="0"/>
    <cellStyle name="RowTitles1-Detail 2 6 6 3 3" xfId="0"/>
    <cellStyle name="RowTitles1-Detail 2 6 6 3_Tertiary Salaries Survey" xfId="0"/>
    <cellStyle name="RowTitles1-Detail 2 6 6 4" xfId="0"/>
    <cellStyle name="RowTitles1-Detail 2 6 6 4 2" xfId="0"/>
    <cellStyle name="RowTitles1-Detail 2 6 6 4_Tertiary Salaries Survey" xfId="0"/>
    <cellStyle name="RowTitles1-Detail 2 6 6 5" xfId="0"/>
    <cellStyle name="RowTitles1-Detail 2 6 6_Tertiary Salaries Survey" xfId="0"/>
    <cellStyle name="RowTitles1-Detail 2 6 7" xfId="0"/>
    <cellStyle name="RowTitles1-Detail 2 6 7 2" xfId="0"/>
    <cellStyle name="RowTitles1-Detail 2 6 7 2 2" xfId="0"/>
    <cellStyle name="RowTitles1-Detail 2 6 7 2_Tertiary Salaries Survey" xfId="0"/>
    <cellStyle name="RowTitles1-Detail 2 6 7 3" xfId="0"/>
    <cellStyle name="RowTitles1-Detail 2 6 7_Tertiary Salaries Survey" xfId="0"/>
    <cellStyle name="RowTitles1-Detail 2 6 8" xfId="0"/>
    <cellStyle name="RowTitles1-Detail 2 6 8 2" xfId="0"/>
    <cellStyle name="RowTitles1-Detail 2 6 8 2 2" xfId="0"/>
    <cellStyle name="RowTitles1-Detail 2 6 8 2_Tertiary Salaries Survey" xfId="0"/>
    <cellStyle name="RowTitles1-Detail 2 6 8 3" xfId="0"/>
    <cellStyle name="RowTitles1-Detail 2 6 8_Tertiary Salaries Survey" xfId="0"/>
    <cellStyle name="RowTitles1-Detail 2 6 9" xfId="0"/>
    <cellStyle name="RowTitles1-Detail 2 6_STUD aligned by INSTIT" xfId="0"/>
    <cellStyle name="RowTitles1-Detail 2 7" xfId="0"/>
    <cellStyle name="RowTitles1-Detail 2 7 2" xfId="0"/>
    <cellStyle name="RowTitles1-Detail 2 7 2 2" xfId="0"/>
    <cellStyle name="RowTitles1-Detail 2 7 2 2 2" xfId="0"/>
    <cellStyle name="RowTitles1-Detail 2 7 2 2 2 2" xfId="0"/>
    <cellStyle name="RowTitles1-Detail 2 7 2 2 2_Tertiary Salaries Survey" xfId="0"/>
    <cellStyle name="RowTitles1-Detail 2 7 2 2 3" xfId="0"/>
    <cellStyle name="RowTitles1-Detail 2 7 2 2_Tertiary Salaries Survey" xfId="0"/>
    <cellStyle name="RowTitles1-Detail 2 7 2 3" xfId="0"/>
    <cellStyle name="RowTitles1-Detail 2 7 2 3 2" xfId="0"/>
    <cellStyle name="RowTitles1-Detail 2 7 2 3 2 2" xfId="0"/>
    <cellStyle name="RowTitles1-Detail 2 7 2 3 2_Tertiary Salaries Survey" xfId="0"/>
    <cellStyle name="RowTitles1-Detail 2 7 2 3 3" xfId="0"/>
    <cellStyle name="RowTitles1-Detail 2 7 2 3_Tertiary Salaries Survey" xfId="0"/>
    <cellStyle name="RowTitles1-Detail 2 7 2 4" xfId="0"/>
    <cellStyle name="RowTitles1-Detail 2 7 2 5" xfId="0"/>
    <cellStyle name="RowTitles1-Detail 2 7 2_Tertiary Salaries Survey" xfId="0"/>
    <cellStyle name="RowTitles1-Detail 2 7 3" xfId="0"/>
    <cellStyle name="RowTitles1-Detail 2 7 3 2" xfId="0"/>
    <cellStyle name="RowTitles1-Detail 2 7 3 2 2" xfId="0"/>
    <cellStyle name="RowTitles1-Detail 2 7 3 2 2 2" xfId="0"/>
    <cellStyle name="RowTitles1-Detail 2 7 3 2 2_Tertiary Salaries Survey" xfId="0"/>
    <cellStyle name="RowTitles1-Detail 2 7 3 2 3" xfId="0"/>
    <cellStyle name="RowTitles1-Detail 2 7 3 2_Tertiary Salaries Survey" xfId="0"/>
    <cellStyle name="RowTitles1-Detail 2 7 3 3" xfId="0"/>
    <cellStyle name="RowTitles1-Detail 2 7 3 3 2" xfId="0"/>
    <cellStyle name="RowTitles1-Detail 2 7 3 3 2 2" xfId="0"/>
    <cellStyle name="RowTitles1-Detail 2 7 3 3 2_Tertiary Salaries Survey" xfId="0"/>
    <cellStyle name="RowTitles1-Detail 2 7 3 3 3" xfId="0"/>
    <cellStyle name="RowTitles1-Detail 2 7 3 3_Tertiary Salaries Survey" xfId="0"/>
    <cellStyle name="RowTitles1-Detail 2 7 3 4" xfId="0"/>
    <cellStyle name="RowTitles1-Detail 2 7 3 4 2" xfId="0"/>
    <cellStyle name="RowTitles1-Detail 2 7 3 4_Tertiary Salaries Survey" xfId="0"/>
    <cellStyle name="RowTitles1-Detail 2 7 3 5" xfId="0"/>
    <cellStyle name="RowTitles1-Detail 2 7 3_Tertiary Salaries Survey" xfId="0"/>
    <cellStyle name="RowTitles1-Detail 2 7 4" xfId="0"/>
    <cellStyle name="RowTitles1-Detail 2 7 4 2" xfId="0"/>
    <cellStyle name="RowTitles1-Detail 2 7 4 2 2" xfId="0"/>
    <cellStyle name="RowTitles1-Detail 2 7 4 2 2 2" xfId="0"/>
    <cellStyle name="RowTitles1-Detail 2 7 4 2 2_Tertiary Salaries Survey" xfId="0"/>
    <cellStyle name="RowTitles1-Detail 2 7 4 2 3" xfId="0"/>
    <cellStyle name="RowTitles1-Detail 2 7 4 2_Tertiary Salaries Survey" xfId="0"/>
    <cellStyle name="RowTitles1-Detail 2 7 4 3" xfId="0"/>
    <cellStyle name="RowTitles1-Detail 2 7 4 3 2" xfId="0"/>
    <cellStyle name="RowTitles1-Detail 2 7 4 3 2 2" xfId="0"/>
    <cellStyle name="RowTitles1-Detail 2 7 4 3 2_Tertiary Salaries Survey" xfId="0"/>
    <cellStyle name="RowTitles1-Detail 2 7 4 3 3" xfId="0"/>
    <cellStyle name="RowTitles1-Detail 2 7 4 3_Tertiary Salaries Survey" xfId="0"/>
    <cellStyle name="RowTitles1-Detail 2 7 4 4" xfId="0"/>
    <cellStyle name="RowTitles1-Detail 2 7 4 4 2" xfId="0"/>
    <cellStyle name="RowTitles1-Detail 2 7 4 4_Tertiary Salaries Survey" xfId="0"/>
    <cellStyle name="RowTitles1-Detail 2 7 4 5" xfId="0"/>
    <cellStyle name="RowTitles1-Detail 2 7 4_Tertiary Salaries Survey" xfId="0"/>
    <cellStyle name="RowTitles1-Detail 2 7 5" xfId="0"/>
    <cellStyle name="RowTitles1-Detail 2 7 5 2" xfId="0"/>
    <cellStyle name="RowTitles1-Detail 2 7 5 2 2" xfId="0"/>
    <cellStyle name="RowTitles1-Detail 2 7 5 2 2 2" xfId="0"/>
    <cellStyle name="RowTitles1-Detail 2 7 5 2 2_Tertiary Salaries Survey" xfId="0"/>
    <cellStyle name="RowTitles1-Detail 2 7 5 2 3" xfId="0"/>
    <cellStyle name="RowTitles1-Detail 2 7 5 2_Tertiary Salaries Survey" xfId="0"/>
    <cellStyle name="RowTitles1-Detail 2 7 5 3" xfId="0"/>
    <cellStyle name="RowTitles1-Detail 2 7 5 3 2" xfId="0"/>
    <cellStyle name="RowTitles1-Detail 2 7 5 3 2 2" xfId="0"/>
    <cellStyle name="RowTitles1-Detail 2 7 5 3 2_Tertiary Salaries Survey" xfId="0"/>
    <cellStyle name="RowTitles1-Detail 2 7 5 3 3" xfId="0"/>
    <cellStyle name="RowTitles1-Detail 2 7 5 3_Tertiary Salaries Survey" xfId="0"/>
    <cellStyle name="RowTitles1-Detail 2 7 5 4" xfId="0"/>
    <cellStyle name="RowTitles1-Detail 2 7 5 4 2" xfId="0"/>
    <cellStyle name="RowTitles1-Detail 2 7 5 4_Tertiary Salaries Survey" xfId="0"/>
    <cellStyle name="RowTitles1-Detail 2 7 5 5" xfId="0"/>
    <cellStyle name="RowTitles1-Detail 2 7 5_Tertiary Salaries Survey" xfId="0"/>
    <cellStyle name="RowTitles1-Detail 2 7 6" xfId="0"/>
    <cellStyle name="RowTitles1-Detail 2 7 6 2" xfId="0"/>
    <cellStyle name="RowTitles1-Detail 2 7 6 2 2" xfId="0"/>
    <cellStyle name="RowTitles1-Detail 2 7 6 2 2 2" xfId="0"/>
    <cellStyle name="RowTitles1-Detail 2 7 6 2 2_Tertiary Salaries Survey" xfId="0"/>
    <cellStyle name="RowTitles1-Detail 2 7 6 2 3" xfId="0"/>
    <cellStyle name="RowTitles1-Detail 2 7 6 2_Tertiary Salaries Survey" xfId="0"/>
    <cellStyle name="RowTitles1-Detail 2 7 6 3" xfId="0"/>
    <cellStyle name="RowTitles1-Detail 2 7 6 3 2" xfId="0"/>
    <cellStyle name="RowTitles1-Detail 2 7 6 3 2 2" xfId="0"/>
    <cellStyle name="RowTitles1-Detail 2 7 6 3 2_Tertiary Salaries Survey" xfId="0"/>
    <cellStyle name="RowTitles1-Detail 2 7 6 3 3" xfId="0"/>
    <cellStyle name="RowTitles1-Detail 2 7 6 3_Tertiary Salaries Survey" xfId="0"/>
    <cellStyle name="RowTitles1-Detail 2 7 6 4" xfId="0"/>
    <cellStyle name="RowTitles1-Detail 2 7 6 4 2" xfId="0"/>
    <cellStyle name="RowTitles1-Detail 2 7 6 4_Tertiary Salaries Survey" xfId="0"/>
    <cellStyle name="RowTitles1-Detail 2 7 6 5" xfId="0"/>
    <cellStyle name="RowTitles1-Detail 2 7 6_Tertiary Salaries Survey" xfId="0"/>
    <cellStyle name="RowTitles1-Detail 2 7 7" xfId="0"/>
    <cellStyle name="RowTitles1-Detail 2 7 7 2" xfId="0"/>
    <cellStyle name="RowTitles1-Detail 2 7 7 2 2" xfId="0"/>
    <cellStyle name="RowTitles1-Detail 2 7 7 2_Tertiary Salaries Survey" xfId="0"/>
    <cellStyle name="RowTitles1-Detail 2 7 7 3" xfId="0"/>
    <cellStyle name="RowTitles1-Detail 2 7 7_Tertiary Salaries Survey" xfId="0"/>
    <cellStyle name="RowTitles1-Detail 2 7 8" xfId="0"/>
    <cellStyle name="RowTitles1-Detail 2 7 8 2" xfId="0"/>
    <cellStyle name="RowTitles1-Detail 2 7 8 2 2" xfId="0"/>
    <cellStyle name="RowTitles1-Detail 2 7 8 2_Tertiary Salaries Survey" xfId="0"/>
    <cellStyle name="RowTitles1-Detail 2 7 8 3" xfId="0"/>
    <cellStyle name="RowTitles1-Detail 2 7 8_Tertiary Salaries Survey" xfId="0"/>
    <cellStyle name="RowTitles1-Detail 2 7 9" xfId="0"/>
    <cellStyle name="RowTitles1-Detail 2 7_STUD aligned by INSTIT" xfId="0"/>
    <cellStyle name="RowTitles1-Detail 2 8" xfId="0"/>
    <cellStyle name="RowTitles1-Detail 2 8 2" xfId="0"/>
    <cellStyle name="RowTitles1-Detail 2 8 2 2" xfId="0"/>
    <cellStyle name="RowTitles1-Detail 2 8 2 2 2" xfId="0"/>
    <cellStyle name="RowTitles1-Detail 2 8 2 2_Tertiary Salaries Survey" xfId="0"/>
    <cellStyle name="RowTitles1-Detail 2 8 2 3" xfId="0"/>
    <cellStyle name="RowTitles1-Detail 2 8 2_Tertiary Salaries Survey" xfId="0"/>
    <cellStyle name="RowTitles1-Detail 2 8 3" xfId="0"/>
    <cellStyle name="RowTitles1-Detail 2 8 3 2" xfId="0"/>
    <cellStyle name="RowTitles1-Detail 2 8 3 2 2" xfId="0"/>
    <cellStyle name="RowTitles1-Detail 2 8 3 2_Tertiary Salaries Survey" xfId="0"/>
    <cellStyle name="RowTitles1-Detail 2 8 3 3" xfId="0"/>
    <cellStyle name="RowTitles1-Detail 2 8 3_Tertiary Salaries Survey" xfId="0"/>
    <cellStyle name="RowTitles1-Detail 2 8 4" xfId="0"/>
    <cellStyle name="RowTitles1-Detail 2 8 5" xfId="0"/>
    <cellStyle name="RowTitles1-Detail 2 8 5 2" xfId="0"/>
    <cellStyle name="RowTitles1-Detail 2 8 5_Tertiary Salaries Survey" xfId="0"/>
    <cellStyle name="RowTitles1-Detail 2 8 6" xfId="0"/>
    <cellStyle name="RowTitles1-Detail 2 8_Tertiary Salaries Survey" xfId="0"/>
    <cellStyle name="RowTitles1-Detail 2 9" xfId="0"/>
    <cellStyle name="RowTitles1-Detail 2 9 2" xfId="0"/>
    <cellStyle name="RowTitles1-Detail 2 9 2 2" xfId="0"/>
    <cellStyle name="RowTitles1-Detail 2 9 2 2 2" xfId="0"/>
    <cellStyle name="RowTitles1-Detail 2 9 2 2_Tertiary Salaries Survey" xfId="0"/>
    <cellStyle name="RowTitles1-Detail 2 9 2 3" xfId="0"/>
    <cellStyle name="RowTitles1-Detail 2 9 2_Tertiary Salaries Survey" xfId="0"/>
    <cellStyle name="RowTitles1-Detail 2 9 3" xfId="0"/>
    <cellStyle name="RowTitles1-Detail 2 9 3 2" xfId="0"/>
    <cellStyle name="RowTitles1-Detail 2 9 3 2 2" xfId="0"/>
    <cellStyle name="RowTitles1-Detail 2 9 3 2_Tertiary Salaries Survey" xfId="0"/>
    <cellStyle name="RowTitles1-Detail 2 9 3 3" xfId="0"/>
    <cellStyle name="RowTitles1-Detail 2 9 3_Tertiary Salaries Survey" xfId="0"/>
    <cellStyle name="RowTitles1-Detail 2 9 4" xfId="0"/>
    <cellStyle name="RowTitles1-Detail 2 9 5" xfId="0"/>
    <cellStyle name="RowTitles1-Detail 2 9_Tertiary Salaries Survey" xfId="0"/>
    <cellStyle name="RowTitles1-Detail 2_STUD aligned by INSTIT" xfId="0"/>
    <cellStyle name="RowTitles1-Detail 3" xfId="0"/>
    <cellStyle name="RowTitles1-Detail 3 10" xfId="0"/>
    <cellStyle name="RowTitles1-Detail 3 10 2" xfId="0"/>
    <cellStyle name="RowTitles1-Detail 3 10 2 2" xfId="0"/>
    <cellStyle name="RowTitles1-Detail 3 10 2 2 2" xfId="0"/>
    <cellStyle name="RowTitles1-Detail 3 10 2 2_Tertiary Salaries Survey" xfId="0"/>
    <cellStyle name="RowTitles1-Detail 3 10 2 3" xfId="0"/>
    <cellStyle name="RowTitles1-Detail 3 10 2_Tertiary Salaries Survey" xfId="0"/>
    <cellStyle name="RowTitles1-Detail 3 10 3" xfId="0"/>
    <cellStyle name="RowTitles1-Detail 3 10 3 2" xfId="0"/>
    <cellStyle name="RowTitles1-Detail 3 10 3 2 2" xfId="0"/>
    <cellStyle name="RowTitles1-Detail 3 10 3 2_Tertiary Salaries Survey" xfId="0"/>
    <cellStyle name="RowTitles1-Detail 3 10 3 3" xfId="0"/>
    <cellStyle name="RowTitles1-Detail 3 10 3_Tertiary Salaries Survey" xfId="0"/>
    <cellStyle name="RowTitles1-Detail 3 10 4" xfId="0"/>
    <cellStyle name="RowTitles1-Detail 3 10 4 2" xfId="0"/>
    <cellStyle name="RowTitles1-Detail 3 10 4_Tertiary Salaries Survey" xfId="0"/>
    <cellStyle name="RowTitles1-Detail 3 10 5" xfId="0"/>
    <cellStyle name="RowTitles1-Detail 3 10_Tertiary Salaries Survey" xfId="0"/>
    <cellStyle name="RowTitles1-Detail 3 11" xfId="0"/>
    <cellStyle name="RowTitles1-Detail 3 11 2" xfId="0"/>
    <cellStyle name="RowTitles1-Detail 3 11 2 2" xfId="0"/>
    <cellStyle name="RowTitles1-Detail 3 11 2 2 2" xfId="0"/>
    <cellStyle name="RowTitles1-Detail 3 11 2 2_Tertiary Salaries Survey" xfId="0"/>
    <cellStyle name="RowTitles1-Detail 3 11 2 3" xfId="0"/>
    <cellStyle name="RowTitles1-Detail 3 11 2_Tertiary Salaries Survey" xfId="0"/>
    <cellStyle name="RowTitles1-Detail 3 11 3" xfId="0"/>
    <cellStyle name="RowTitles1-Detail 3 11 3 2" xfId="0"/>
    <cellStyle name="RowTitles1-Detail 3 11 3 2 2" xfId="0"/>
    <cellStyle name="RowTitles1-Detail 3 11 3 2_Tertiary Salaries Survey" xfId="0"/>
    <cellStyle name="RowTitles1-Detail 3 11 3 3" xfId="0"/>
    <cellStyle name="RowTitles1-Detail 3 11 3_Tertiary Salaries Survey" xfId="0"/>
    <cellStyle name="RowTitles1-Detail 3 11 4" xfId="0"/>
    <cellStyle name="RowTitles1-Detail 3 11 4 2" xfId="0"/>
    <cellStyle name="RowTitles1-Detail 3 11 4_Tertiary Salaries Survey" xfId="0"/>
    <cellStyle name="RowTitles1-Detail 3 11 5" xfId="0"/>
    <cellStyle name="RowTitles1-Detail 3 11_Tertiary Salaries Survey" xfId="0"/>
    <cellStyle name="RowTitles1-Detail 3 12" xfId="0"/>
    <cellStyle name="RowTitles1-Detail 3 12 2" xfId="0"/>
    <cellStyle name="RowTitles1-Detail 3 12 2 2" xfId="0"/>
    <cellStyle name="RowTitles1-Detail 3 12 2_Tertiary Salaries Survey" xfId="0"/>
    <cellStyle name="RowTitles1-Detail 3 12 3" xfId="0"/>
    <cellStyle name="RowTitles1-Detail 3 12_Tertiary Salaries Survey" xfId="0"/>
    <cellStyle name="RowTitles1-Detail 3 13" xfId="0"/>
    <cellStyle name="RowTitles1-Detail 3 14" xfId="0"/>
    <cellStyle name="RowTitles1-Detail 3 15" xfId="0"/>
    <cellStyle name="RowTitles1-Detail 3 2" xfId="0"/>
    <cellStyle name="RowTitles1-Detail 3 2 10" xfId="0"/>
    <cellStyle name="RowTitles1-Detail 3 2 10 2" xfId="0"/>
    <cellStyle name="RowTitles1-Detail 3 2 10 2 2" xfId="0"/>
    <cellStyle name="RowTitles1-Detail 3 2 10 2 2 2" xfId="0"/>
    <cellStyle name="RowTitles1-Detail 3 2 10 2 2_Tertiary Salaries Survey" xfId="0"/>
    <cellStyle name="RowTitles1-Detail 3 2 10 2 3" xfId="0"/>
    <cellStyle name="RowTitles1-Detail 3 2 10 2_Tertiary Salaries Survey" xfId="0"/>
    <cellStyle name="RowTitles1-Detail 3 2 10 3" xfId="0"/>
    <cellStyle name="RowTitles1-Detail 3 2 10 3 2" xfId="0"/>
    <cellStyle name="RowTitles1-Detail 3 2 10 3 2 2" xfId="0"/>
    <cellStyle name="RowTitles1-Detail 3 2 10 3 2_Tertiary Salaries Survey" xfId="0"/>
    <cellStyle name="RowTitles1-Detail 3 2 10 3 3" xfId="0"/>
    <cellStyle name="RowTitles1-Detail 3 2 10 3_Tertiary Salaries Survey" xfId="0"/>
    <cellStyle name="RowTitles1-Detail 3 2 10 4" xfId="0"/>
    <cellStyle name="RowTitles1-Detail 3 2 10 4 2" xfId="0"/>
    <cellStyle name="RowTitles1-Detail 3 2 10 4_Tertiary Salaries Survey" xfId="0"/>
    <cellStyle name="RowTitles1-Detail 3 2 10 5" xfId="0"/>
    <cellStyle name="RowTitles1-Detail 3 2 10_Tertiary Salaries Survey" xfId="0"/>
    <cellStyle name="RowTitles1-Detail 3 2 11" xfId="0"/>
    <cellStyle name="RowTitles1-Detail 3 2 11 2" xfId="0"/>
    <cellStyle name="RowTitles1-Detail 3 2 11 2 2" xfId="0"/>
    <cellStyle name="RowTitles1-Detail 3 2 11 2_Tertiary Salaries Survey" xfId="0"/>
    <cellStyle name="RowTitles1-Detail 3 2 11 3" xfId="0"/>
    <cellStyle name="RowTitles1-Detail 3 2 11_Tertiary Salaries Survey" xfId="0"/>
    <cellStyle name="RowTitles1-Detail 3 2 12" xfId="0"/>
    <cellStyle name="RowTitles1-Detail 3 2 13" xfId="0"/>
    <cellStyle name="RowTitles1-Detail 3 2 2" xfId="0"/>
    <cellStyle name="RowTitles1-Detail 3 2 2 10" xfId="0"/>
    <cellStyle name="RowTitles1-Detail 3 2 2 10 2" xfId="0"/>
    <cellStyle name="RowTitles1-Detail 3 2 2 10 2 2" xfId="0"/>
    <cellStyle name="RowTitles1-Detail 3 2 2 10 2_Tertiary Salaries Survey" xfId="0"/>
    <cellStyle name="RowTitles1-Detail 3 2 2 10 3" xfId="0"/>
    <cellStyle name="RowTitles1-Detail 3 2 2 10_Tertiary Salaries Survey" xfId="0"/>
    <cellStyle name="RowTitles1-Detail 3 2 2 11" xfId="0"/>
    <cellStyle name="RowTitles1-Detail 3 2 2 12" xfId="0"/>
    <cellStyle name="RowTitles1-Detail 3 2 2 2" xfId="0"/>
    <cellStyle name="RowTitles1-Detail 3 2 2 2 2" xfId="0"/>
    <cellStyle name="RowTitles1-Detail 3 2 2 2 2 2" xfId="0"/>
    <cellStyle name="RowTitles1-Detail 3 2 2 2 2 2 2" xfId="0"/>
    <cellStyle name="RowTitles1-Detail 3 2 2 2 2 2 2 2" xfId="0"/>
    <cellStyle name="RowTitles1-Detail 3 2 2 2 2 2 2_Tertiary Salaries Survey" xfId="0"/>
    <cellStyle name="RowTitles1-Detail 3 2 2 2 2 2 3" xfId="0"/>
    <cellStyle name="RowTitles1-Detail 3 2 2 2 2 2_Tertiary Salaries Survey" xfId="0"/>
    <cellStyle name="RowTitles1-Detail 3 2 2 2 2 3" xfId="0"/>
    <cellStyle name="RowTitles1-Detail 3 2 2 2 2 3 2" xfId="0"/>
    <cellStyle name="RowTitles1-Detail 3 2 2 2 2 3 2 2" xfId="0"/>
    <cellStyle name="RowTitles1-Detail 3 2 2 2 2 3 2_Tertiary Salaries Survey" xfId="0"/>
    <cellStyle name="RowTitles1-Detail 3 2 2 2 2 3 3" xfId="0"/>
    <cellStyle name="RowTitles1-Detail 3 2 2 2 2 3_Tertiary Salaries Survey" xfId="0"/>
    <cellStyle name="RowTitles1-Detail 3 2 2 2 2 4" xfId="0"/>
    <cellStyle name="RowTitles1-Detail 3 2 2 2 2 5" xfId="0"/>
    <cellStyle name="RowTitles1-Detail 3 2 2 2 2_Tertiary Salaries Survey" xfId="0"/>
    <cellStyle name="RowTitles1-Detail 3 2 2 2 3" xfId="0"/>
    <cellStyle name="RowTitles1-Detail 3 2 2 2 3 2" xfId="0"/>
    <cellStyle name="RowTitles1-Detail 3 2 2 2 3 2 2" xfId="0"/>
    <cellStyle name="RowTitles1-Detail 3 2 2 2 3 2 2 2" xfId="0"/>
    <cellStyle name="RowTitles1-Detail 3 2 2 2 3 2 2_Tertiary Salaries Survey" xfId="0"/>
    <cellStyle name="RowTitles1-Detail 3 2 2 2 3 2 3" xfId="0"/>
    <cellStyle name="RowTitles1-Detail 3 2 2 2 3 2_Tertiary Salaries Survey" xfId="0"/>
    <cellStyle name="RowTitles1-Detail 3 2 2 2 3 3" xfId="0"/>
    <cellStyle name="RowTitles1-Detail 3 2 2 2 3 3 2" xfId="0"/>
    <cellStyle name="RowTitles1-Detail 3 2 2 2 3 3 2 2" xfId="0"/>
    <cellStyle name="RowTitles1-Detail 3 2 2 2 3 3 2_Tertiary Salaries Survey" xfId="0"/>
    <cellStyle name="RowTitles1-Detail 3 2 2 2 3 3 3" xfId="0"/>
    <cellStyle name="RowTitles1-Detail 3 2 2 2 3 3_Tertiary Salaries Survey" xfId="0"/>
    <cellStyle name="RowTitles1-Detail 3 2 2 2 3 4" xfId="0"/>
    <cellStyle name="RowTitles1-Detail 3 2 2 2 3 5" xfId="0"/>
    <cellStyle name="RowTitles1-Detail 3 2 2 2 3 5 2" xfId="0"/>
    <cellStyle name="RowTitles1-Detail 3 2 2 2 3 5_Tertiary Salaries Survey" xfId="0"/>
    <cellStyle name="RowTitles1-Detail 3 2 2 2 3 6" xfId="0"/>
    <cellStyle name="RowTitles1-Detail 3 2 2 2 3_Tertiary Salaries Survey" xfId="0"/>
    <cellStyle name="RowTitles1-Detail 3 2 2 2 4" xfId="0"/>
    <cellStyle name="RowTitles1-Detail 3 2 2 2 4 2" xfId="0"/>
    <cellStyle name="RowTitles1-Detail 3 2 2 2 4 2 2" xfId="0"/>
    <cellStyle name="RowTitles1-Detail 3 2 2 2 4 2 2 2" xfId="0"/>
    <cellStyle name="RowTitles1-Detail 3 2 2 2 4 2 2_Tertiary Salaries Survey" xfId="0"/>
    <cellStyle name="RowTitles1-Detail 3 2 2 2 4 2 3" xfId="0"/>
    <cellStyle name="RowTitles1-Detail 3 2 2 2 4 2_Tertiary Salaries Survey" xfId="0"/>
    <cellStyle name="RowTitles1-Detail 3 2 2 2 4 3" xfId="0"/>
    <cellStyle name="RowTitles1-Detail 3 2 2 2 4 3 2" xfId="0"/>
    <cellStyle name="RowTitles1-Detail 3 2 2 2 4 3 2 2" xfId="0"/>
    <cellStyle name="RowTitles1-Detail 3 2 2 2 4 3 2_Tertiary Salaries Survey" xfId="0"/>
    <cellStyle name="RowTitles1-Detail 3 2 2 2 4 3 3" xfId="0"/>
    <cellStyle name="RowTitles1-Detail 3 2 2 2 4 3_Tertiary Salaries Survey" xfId="0"/>
    <cellStyle name="RowTitles1-Detail 3 2 2 2 4 4" xfId="0"/>
    <cellStyle name="RowTitles1-Detail 3 2 2 2 4 4 2" xfId="0"/>
    <cellStyle name="RowTitles1-Detail 3 2 2 2 4 4_Tertiary Salaries Survey" xfId="0"/>
    <cellStyle name="RowTitles1-Detail 3 2 2 2 4 5" xfId="0"/>
    <cellStyle name="RowTitles1-Detail 3 2 2 2 4_Tertiary Salaries Survey" xfId="0"/>
    <cellStyle name="RowTitles1-Detail 3 2 2 2 5" xfId="0"/>
    <cellStyle name="RowTitles1-Detail 3 2 2 2 5 2" xfId="0"/>
    <cellStyle name="RowTitles1-Detail 3 2 2 2 5 2 2" xfId="0"/>
    <cellStyle name="RowTitles1-Detail 3 2 2 2 5 2 2 2" xfId="0"/>
    <cellStyle name="RowTitles1-Detail 3 2 2 2 5 2 2_Tertiary Salaries Survey" xfId="0"/>
    <cellStyle name="RowTitles1-Detail 3 2 2 2 5 2 3" xfId="0"/>
    <cellStyle name="RowTitles1-Detail 3 2 2 2 5 2_Tertiary Salaries Survey" xfId="0"/>
    <cellStyle name="RowTitles1-Detail 3 2 2 2 5 3" xfId="0"/>
    <cellStyle name="RowTitles1-Detail 3 2 2 2 5 3 2" xfId="0"/>
    <cellStyle name="RowTitles1-Detail 3 2 2 2 5 3 2 2" xfId="0"/>
    <cellStyle name="RowTitles1-Detail 3 2 2 2 5 3 2_Tertiary Salaries Survey" xfId="0"/>
    <cellStyle name="RowTitles1-Detail 3 2 2 2 5 3 3" xfId="0"/>
    <cellStyle name="RowTitles1-Detail 3 2 2 2 5 3_Tertiary Salaries Survey" xfId="0"/>
    <cellStyle name="RowTitles1-Detail 3 2 2 2 5 4" xfId="0"/>
    <cellStyle name="RowTitles1-Detail 3 2 2 2 5 4 2" xfId="0"/>
    <cellStyle name="RowTitles1-Detail 3 2 2 2 5 4_Tertiary Salaries Survey" xfId="0"/>
    <cellStyle name="RowTitles1-Detail 3 2 2 2 5 5" xfId="0"/>
    <cellStyle name="RowTitles1-Detail 3 2 2 2 5_Tertiary Salaries Survey" xfId="0"/>
    <cellStyle name="RowTitles1-Detail 3 2 2 2 6" xfId="0"/>
    <cellStyle name="RowTitles1-Detail 3 2 2 2 6 2" xfId="0"/>
    <cellStyle name="RowTitles1-Detail 3 2 2 2 6 2 2" xfId="0"/>
    <cellStyle name="RowTitles1-Detail 3 2 2 2 6 2 2 2" xfId="0"/>
    <cellStyle name="RowTitles1-Detail 3 2 2 2 6 2 2_Tertiary Salaries Survey" xfId="0"/>
    <cellStyle name="RowTitles1-Detail 3 2 2 2 6 2 3" xfId="0"/>
    <cellStyle name="RowTitles1-Detail 3 2 2 2 6 2_Tertiary Salaries Survey" xfId="0"/>
    <cellStyle name="RowTitles1-Detail 3 2 2 2 6 3" xfId="0"/>
    <cellStyle name="RowTitles1-Detail 3 2 2 2 6 3 2" xfId="0"/>
    <cellStyle name="RowTitles1-Detail 3 2 2 2 6 3 2 2" xfId="0"/>
    <cellStyle name="RowTitles1-Detail 3 2 2 2 6 3 2_Tertiary Salaries Survey" xfId="0"/>
    <cellStyle name="RowTitles1-Detail 3 2 2 2 6 3 3" xfId="0"/>
    <cellStyle name="RowTitles1-Detail 3 2 2 2 6 3_Tertiary Salaries Survey" xfId="0"/>
    <cellStyle name="RowTitles1-Detail 3 2 2 2 6 4" xfId="0"/>
    <cellStyle name="RowTitles1-Detail 3 2 2 2 6 4 2" xfId="0"/>
    <cellStyle name="RowTitles1-Detail 3 2 2 2 6 4_Tertiary Salaries Survey" xfId="0"/>
    <cellStyle name="RowTitles1-Detail 3 2 2 2 6 5" xfId="0"/>
    <cellStyle name="RowTitles1-Detail 3 2 2 2 6_Tertiary Salaries Survey" xfId="0"/>
    <cellStyle name="RowTitles1-Detail 3 2 2 2 7" xfId="0"/>
    <cellStyle name="RowTitles1-Detail 3 2 2 2 7 2" xfId="0"/>
    <cellStyle name="RowTitles1-Detail 3 2 2 2 7 2 2" xfId="0"/>
    <cellStyle name="RowTitles1-Detail 3 2 2 2 7 2_Tertiary Salaries Survey" xfId="0"/>
    <cellStyle name="RowTitles1-Detail 3 2 2 2 7 3" xfId="0"/>
    <cellStyle name="RowTitles1-Detail 3 2 2 2 7_Tertiary Salaries Survey" xfId="0"/>
    <cellStyle name="RowTitles1-Detail 3 2 2 2 8" xfId="0"/>
    <cellStyle name="RowTitles1-Detail 3 2 2 2 9" xfId="0"/>
    <cellStyle name="RowTitles1-Detail 3 2 2 2_STUD aligned by INSTIT" xfId="0"/>
    <cellStyle name="RowTitles1-Detail 3 2 2 3" xfId="0"/>
    <cellStyle name="RowTitles1-Detail 3 2 2 3 2" xfId="0"/>
    <cellStyle name="RowTitles1-Detail 3 2 2 3 2 2" xfId="0"/>
    <cellStyle name="RowTitles1-Detail 3 2 2 3 2 2 2" xfId="0"/>
    <cellStyle name="RowTitles1-Detail 3 2 2 3 2 2 2 2" xfId="0"/>
    <cellStyle name="RowTitles1-Detail 3 2 2 3 2 2 2_Tertiary Salaries Survey" xfId="0"/>
    <cellStyle name="RowTitles1-Detail 3 2 2 3 2 2 3" xfId="0"/>
    <cellStyle name="RowTitles1-Detail 3 2 2 3 2 2_Tertiary Salaries Survey" xfId="0"/>
    <cellStyle name="RowTitles1-Detail 3 2 2 3 2 3" xfId="0"/>
    <cellStyle name="RowTitles1-Detail 3 2 2 3 2 3 2" xfId="0"/>
    <cellStyle name="RowTitles1-Detail 3 2 2 3 2 3 2 2" xfId="0"/>
    <cellStyle name="RowTitles1-Detail 3 2 2 3 2 3 2_Tertiary Salaries Survey" xfId="0"/>
    <cellStyle name="RowTitles1-Detail 3 2 2 3 2 3 3" xfId="0"/>
    <cellStyle name="RowTitles1-Detail 3 2 2 3 2 3_Tertiary Salaries Survey" xfId="0"/>
    <cellStyle name="RowTitles1-Detail 3 2 2 3 2 4" xfId="0"/>
    <cellStyle name="RowTitles1-Detail 3 2 2 3 2 5" xfId="0"/>
    <cellStyle name="RowTitles1-Detail 3 2 2 3 2 5 2" xfId="0"/>
    <cellStyle name="RowTitles1-Detail 3 2 2 3 2 5_Tertiary Salaries Survey" xfId="0"/>
    <cellStyle name="RowTitles1-Detail 3 2 2 3 2 6" xfId="0"/>
    <cellStyle name="RowTitles1-Detail 3 2 2 3 2_Tertiary Salaries Survey" xfId="0"/>
    <cellStyle name="RowTitles1-Detail 3 2 2 3 3" xfId="0"/>
    <cellStyle name="RowTitles1-Detail 3 2 2 3 3 2" xfId="0"/>
    <cellStyle name="RowTitles1-Detail 3 2 2 3 3 2 2" xfId="0"/>
    <cellStyle name="RowTitles1-Detail 3 2 2 3 3 2 2 2" xfId="0"/>
    <cellStyle name="RowTitles1-Detail 3 2 2 3 3 2 2_Tertiary Salaries Survey" xfId="0"/>
    <cellStyle name="RowTitles1-Detail 3 2 2 3 3 2 3" xfId="0"/>
    <cellStyle name="RowTitles1-Detail 3 2 2 3 3 2_Tertiary Salaries Survey" xfId="0"/>
    <cellStyle name="RowTitles1-Detail 3 2 2 3 3 3" xfId="0"/>
    <cellStyle name="RowTitles1-Detail 3 2 2 3 3 3 2" xfId="0"/>
    <cellStyle name="RowTitles1-Detail 3 2 2 3 3 3 2 2" xfId="0"/>
    <cellStyle name="RowTitles1-Detail 3 2 2 3 3 3 2_Tertiary Salaries Survey" xfId="0"/>
    <cellStyle name="RowTitles1-Detail 3 2 2 3 3 3 3" xfId="0"/>
    <cellStyle name="RowTitles1-Detail 3 2 2 3 3 3_Tertiary Salaries Survey" xfId="0"/>
    <cellStyle name="RowTitles1-Detail 3 2 2 3 3 4" xfId="0"/>
    <cellStyle name="RowTitles1-Detail 3 2 2 3 3 5" xfId="0"/>
    <cellStyle name="RowTitles1-Detail 3 2 2 3 3_Tertiary Salaries Survey" xfId="0"/>
    <cellStyle name="RowTitles1-Detail 3 2 2 3 4" xfId="0"/>
    <cellStyle name="RowTitles1-Detail 3 2 2 3 4 2" xfId="0"/>
    <cellStyle name="RowTitles1-Detail 3 2 2 3 4 2 2" xfId="0"/>
    <cellStyle name="RowTitles1-Detail 3 2 2 3 4 2 2 2" xfId="0"/>
    <cellStyle name="RowTitles1-Detail 3 2 2 3 4 2 2_Tertiary Salaries Survey" xfId="0"/>
    <cellStyle name="RowTitles1-Detail 3 2 2 3 4 2 3" xfId="0"/>
    <cellStyle name="RowTitles1-Detail 3 2 2 3 4 2_Tertiary Salaries Survey" xfId="0"/>
    <cellStyle name="RowTitles1-Detail 3 2 2 3 4 3" xfId="0"/>
    <cellStyle name="RowTitles1-Detail 3 2 2 3 4 3 2" xfId="0"/>
    <cellStyle name="RowTitles1-Detail 3 2 2 3 4 3 2 2" xfId="0"/>
    <cellStyle name="RowTitles1-Detail 3 2 2 3 4 3 2_Tertiary Salaries Survey" xfId="0"/>
    <cellStyle name="RowTitles1-Detail 3 2 2 3 4 3 3" xfId="0"/>
    <cellStyle name="RowTitles1-Detail 3 2 2 3 4 3_Tertiary Salaries Survey" xfId="0"/>
    <cellStyle name="RowTitles1-Detail 3 2 2 3 4 4" xfId="0"/>
    <cellStyle name="RowTitles1-Detail 3 2 2 3 4 4 2" xfId="0"/>
    <cellStyle name="RowTitles1-Detail 3 2 2 3 4 4_Tertiary Salaries Survey" xfId="0"/>
    <cellStyle name="RowTitles1-Detail 3 2 2 3 4 5" xfId="0"/>
    <cellStyle name="RowTitles1-Detail 3 2 2 3 4_Tertiary Salaries Survey" xfId="0"/>
    <cellStyle name="RowTitles1-Detail 3 2 2 3 5" xfId="0"/>
    <cellStyle name="RowTitles1-Detail 3 2 2 3 5 2" xfId="0"/>
    <cellStyle name="RowTitles1-Detail 3 2 2 3 5 2 2" xfId="0"/>
    <cellStyle name="RowTitles1-Detail 3 2 2 3 5 2 2 2" xfId="0"/>
    <cellStyle name="RowTitles1-Detail 3 2 2 3 5 2 2_Tertiary Salaries Survey" xfId="0"/>
    <cellStyle name="RowTitles1-Detail 3 2 2 3 5 2 3" xfId="0"/>
    <cellStyle name="RowTitles1-Detail 3 2 2 3 5 2_Tertiary Salaries Survey" xfId="0"/>
    <cellStyle name="RowTitles1-Detail 3 2 2 3 5 3" xfId="0"/>
    <cellStyle name="RowTitles1-Detail 3 2 2 3 5 3 2" xfId="0"/>
    <cellStyle name="RowTitles1-Detail 3 2 2 3 5 3 2 2" xfId="0"/>
    <cellStyle name="RowTitles1-Detail 3 2 2 3 5 3 2_Tertiary Salaries Survey" xfId="0"/>
    <cellStyle name="RowTitles1-Detail 3 2 2 3 5 3 3" xfId="0"/>
    <cellStyle name="RowTitles1-Detail 3 2 2 3 5 3_Tertiary Salaries Survey" xfId="0"/>
    <cellStyle name="RowTitles1-Detail 3 2 2 3 5 4" xfId="0"/>
    <cellStyle name="RowTitles1-Detail 3 2 2 3 5 4 2" xfId="0"/>
    <cellStyle name="RowTitles1-Detail 3 2 2 3 5 4_Tertiary Salaries Survey" xfId="0"/>
    <cellStyle name="RowTitles1-Detail 3 2 2 3 5 5" xfId="0"/>
    <cellStyle name="RowTitles1-Detail 3 2 2 3 5_Tertiary Salaries Survey" xfId="0"/>
    <cellStyle name="RowTitles1-Detail 3 2 2 3 6" xfId="0"/>
    <cellStyle name="RowTitles1-Detail 3 2 2 3 6 2" xfId="0"/>
    <cellStyle name="RowTitles1-Detail 3 2 2 3 6 2 2" xfId="0"/>
    <cellStyle name="RowTitles1-Detail 3 2 2 3 6 2 2 2" xfId="0"/>
    <cellStyle name="RowTitles1-Detail 3 2 2 3 6 2 2_Tertiary Salaries Survey" xfId="0"/>
    <cellStyle name="RowTitles1-Detail 3 2 2 3 6 2 3" xfId="0"/>
    <cellStyle name="RowTitles1-Detail 3 2 2 3 6 2_Tertiary Salaries Survey" xfId="0"/>
    <cellStyle name="RowTitles1-Detail 3 2 2 3 6 3" xfId="0"/>
    <cellStyle name="RowTitles1-Detail 3 2 2 3 6 3 2" xfId="0"/>
    <cellStyle name="RowTitles1-Detail 3 2 2 3 6 3 2 2" xfId="0"/>
    <cellStyle name="RowTitles1-Detail 3 2 2 3 6 3 2_Tertiary Salaries Survey" xfId="0"/>
    <cellStyle name="RowTitles1-Detail 3 2 2 3 6 3 3" xfId="0"/>
    <cellStyle name="RowTitles1-Detail 3 2 2 3 6 3_Tertiary Salaries Survey" xfId="0"/>
    <cellStyle name="RowTitles1-Detail 3 2 2 3 6 4" xfId="0"/>
    <cellStyle name="RowTitles1-Detail 3 2 2 3 6 4 2" xfId="0"/>
    <cellStyle name="RowTitles1-Detail 3 2 2 3 6 4_Tertiary Salaries Survey" xfId="0"/>
    <cellStyle name="RowTitles1-Detail 3 2 2 3 6 5" xfId="0"/>
    <cellStyle name="RowTitles1-Detail 3 2 2 3 6_Tertiary Salaries Survey" xfId="0"/>
    <cellStyle name="RowTitles1-Detail 3 2 2 3 7" xfId="0"/>
    <cellStyle name="RowTitles1-Detail 3 2 2 3 7 2" xfId="0"/>
    <cellStyle name="RowTitles1-Detail 3 2 2 3 7 2 2" xfId="0"/>
    <cellStyle name="RowTitles1-Detail 3 2 2 3 7 2_Tertiary Salaries Survey" xfId="0"/>
    <cellStyle name="RowTitles1-Detail 3 2 2 3 7 3" xfId="0"/>
    <cellStyle name="RowTitles1-Detail 3 2 2 3 7_Tertiary Salaries Survey" xfId="0"/>
    <cellStyle name="RowTitles1-Detail 3 2 2 3 8" xfId="0"/>
    <cellStyle name="RowTitles1-Detail 3 2 2 3 8 2" xfId="0"/>
    <cellStyle name="RowTitles1-Detail 3 2 2 3 8 2 2" xfId="0"/>
    <cellStyle name="RowTitles1-Detail 3 2 2 3 8 2_Tertiary Salaries Survey" xfId="0"/>
    <cellStyle name="RowTitles1-Detail 3 2 2 3 8 3" xfId="0"/>
    <cellStyle name="RowTitles1-Detail 3 2 2 3 8_Tertiary Salaries Survey" xfId="0"/>
    <cellStyle name="RowTitles1-Detail 3 2 2 3 9" xfId="0"/>
    <cellStyle name="RowTitles1-Detail 3 2 2 3_STUD aligned by INSTIT" xfId="0"/>
    <cellStyle name="RowTitles1-Detail 3 2 2 4" xfId="0"/>
    <cellStyle name="RowTitles1-Detail 3 2 2 4 2" xfId="0"/>
    <cellStyle name="RowTitles1-Detail 3 2 2 4 2 2" xfId="0"/>
    <cellStyle name="RowTitles1-Detail 3 2 2 4 2 2 2" xfId="0"/>
    <cellStyle name="RowTitles1-Detail 3 2 2 4 2 2 2 2" xfId="0"/>
    <cellStyle name="RowTitles1-Detail 3 2 2 4 2 2 2_Tertiary Salaries Survey" xfId="0"/>
    <cellStyle name="RowTitles1-Detail 3 2 2 4 2 2 3" xfId="0"/>
    <cellStyle name="RowTitles1-Detail 3 2 2 4 2 2_Tertiary Salaries Survey" xfId="0"/>
    <cellStyle name="RowTitles1-Detail 3 2 2 4 2 3" xfId="0"/>
    <cellStyle name="RowTitles1-Detail 3 2 2 4 2 3 2" xfId="0"/>
    <cellStyle name="RowTitles1-Detail 3 2 2 4 2 3 2 2" xfId="0"/>
    <cellStyle name="RowTitles1-Detail 3 2 2 4 2 3 2_Tertiary Salaries Survey" xfId="0"/>
    <cellStyle name="RowTitles1-Detail 3 2 2 4 2 3 3" xfId="0"/>
    <cellStyle name="RowTitles1-Detail 3 2 2 4 2 3_Tertiary Salaries Survey" xfId="0"/>
    <cellStyle name="RowTitles1-Detail 3 2 2 4 2 4" xfId="0"/>
    <cellStyle name="RowTitles1-Detail 3 2 2 4 2 5" xfId="0"/>
    <cellStyle name="RowTitles1-Detail 3 2 2 4 2 5 2" xfId="0"/>
    <cellStyle name="RowTitles1-Detail 3 2 2 4 2 5_Tertiary Salaries Survey" xfId="0"/>
    <cellStyle name="RowTitles1-Detail 3 2 2 4 2 6" xfId="0"/>
    <cellStyle name="RowTitles1-Detail 3 2 2 4 2_Tertiary Salaries Survey" xfId="0"/>
    <cellStyle name="RowTitles1-Detail 3 2 2 4 3" xfId="0"/>
    <cellStyle name="RowTitles1-Detail 3 2 2 4 3 2" xfId="0"/>
    <cellStyle name="RowTitles1-Detail 3 2 2 4 3 2 2" xfId="0"/>
    <cellStyle name="RowTitles1-Detail 3 2 2 4 3 2 2 2" xfId="0"/>
    <cellStyle name="RowTitles1-Detail 3 2 2 4 3 2 2_Tertiary Salaries Survey" xfId="0"/>
    <cellStyle name="RowTitles1-Detail 3 2 2 4 3 2 3" xfId="0"/>
    <cellStyle name="RowTitles1-Detail 3 2 2 4 3 2_Tertiary Salaries Survey" xfId="0"/>
    <cellStyle name="RowTitles1-Detail 3 2 2 4 3 3" xfId="0"/>
    <cellStyle name="RowTitles1-Detail 3 2 2 4 3 3 2" xfId="0"/>
    <cellStyle name="RowTitles1-Detail 3 2 2 4 3 3 2 2" xfId="0"/>
    <cellStyle name="RowTitles1-Detail 3 2 2 4 3 3 2_Tertiary Salaries Survey" xfId="0"/>
    <cellStyle name="RowTitles1-Detail 3 2 2 4 3 3 3" xfId="0"/>
    <cellStyle name="RowTitles1-Detail 3 2 2 4 3 3_Tertiary Salaries Survey" xfId="0"/>
    <cellStyle name="RowTitles1-Detail 3 2 2 4 3 4" xfId="0"/>
    <cellStyle name="RowTitles1-Detail 3 2 2 4 3 5" xfId="0"/>
    <cellStyle name="RowTitles1-Detail 3 2 2 4 3_Tertiary Salaries Survey" xfId="0"/>
    <cellStyle name="RowTitles1-Detail 3 2 2 4 4" xfId="0"/>
    <cellStyle name="RowTitles1-Detail 3 2 2 4 4 2" xfId="0"/>
    <cellStyle name="RowTitles1-Detail 3 2 2 4 4 2 2" xfId="0"/>
    <cellStyle name="RowTitles1-Detail 3 2 2 4 4 2 2 2" xfId="0"/>
    <cellStyle name="RowTitles1-Detail 3 2 2 4 4 2 2_Tertiary Salaries Survey" xfId="0"/>
    <cellStyle name="RowTitles1-Detail 3 2 2 4 4 2 3" xfId="0"/>
    <cellStyle name="RowTitles1-Detail 3 2 2 4 4 2_Tertiary Salaries Survey" xfId="0"/>
    <cellStyle name="RowTitles1-Detail 3 2 2 4 4 3" xfId="0"/>
    <cellStyle name="RowTitles1-Detail 3 2 2 4 4 3 2" xfId="0"/>
    <cellStyle name="RowTitles1-Detail 3 2 2 4 4 3 2 2" xfId="0"/>
    <cellStyle name="RowTitles1-Detail 3 2 2 4 4 3 2_Tertiary Salaries Survey" xfId="0"/>
    <cellStyle name="RowTitles1-Detail 3 2 2 4 4 3 3" xfId="0"/>
    <cellStyle name="RowTitles1-Detail 3 2 2 4 4 3_Tertiary Salaries Survey" xfId="0"/>
    <cellStyle name="RowTitles1-Detail 3 2 2 4 4 4" xfId="0"/>
    <cellStyle name="RowTitles1-Detail 3 2 2 4 4 5" xfId="0"/>
    <cellStyle name="RowTitles1-Detail 3 2 2 4 4 5 2" xfId="0"/>
    <cellStyle name="RowTitles1-Detail 3 2 2 4 4 5_Tertiary Salaries Survey" xfId="0"/>
    <cellStyle name="RowTitles1-Detail 3 2 2 4 4 6" xfId="0"/>
    <cellStyle name="RowTitles1-Detail 3 2 2 4 4_Tertiary Salaries Survey" xfId="0"/>
    <cellStyle name="RowTitles1-Detail 3 2 2 4 5" xfId="0"/>
    <cellStyle name="RowTitles1-Detail 3 2 2 4 5 2" xfId="0"/>
    <cellStyle name="RowTitles1-Detail 3 2 2 4 5 2 2" xfId="0"/>
    <cellStyle name="RowTitles1-Detail 3 2 2 4 5 2 2 2" xfId="0"/>
    <cellStyle name="RowTitles1-Detail 3 2 2 4 5 2 2_Tertiary Salaries Survey" xfId="0"/>
    <cellStyle name="RowTitles1-Detail 3 2 2 4 5 2 3" xfId="0"/>
    <cellStyle name="RowTitles1-Detail 3 2 2 4 5 2_Tertiary Salaries Survey" xfId="0"/>
    <cellStyle name="RowTitles1-Detail 3 2 2 4 5 3" xfId="0"/>
    <cellStyle name="RowTitles1-Detail 3 2 2 4 5 3 2" xfId="0"/>
    <cellStyle name="RowTitles1-Detail 3 2 2 4 5 3 2 2" xfId="0"/>
    <cellStyle name="RowTitles1-Detail 3 2 2 4 5 3 2_Tertiary Salaries Survey" xfId="0"/>
    <cellStyle name="RowTitles1-Detail 3 2 2 4 5 3 3" xfId="0"/>
    <cellStyle name="RowTitles1-Detail 3 2 2 4 5 3_Tertiary Salaries Survey" xfId="0"/>
    <cellStyle name="RowTitles1-Detail 3 2 2 4 5 4" xfId="0"/>
    <cellStyle name="RowTitles1-Detail 3 2 2 4 5 4 2" xfId="0"/>
    <cellStyle name="RowTitles1-Detail 3 2 2 4 5 4_Tertiary Salaries Survey" xfId="0"/>
    <cellStyle name="RowTitles1-Detail 3 2 2 4 5 5" xfId="0"/>
    <cellStyle name="RowTitles1-Detail 3 2 2 4 5_Tertiary Salaries Survey" xfId="0"/>
    <cellStyle name="RowTitles1-Detail 3 2 2 4 6" xfId="0"/>
    <cellStyle name="RowTitles1-Detail 3 2 2 4 6 2" xfId="0"/>
    <cellStyle name="RowTitles1-Detail 3 2 2 4 6 2 2" xfId="0"/>
    <cellStyle name="RowTitles1-Detail 3 2 2 4 6 2 2 2" xfId="0"/>
    <cellStyle name="RowTitles1-Detail 3 2 2 4 6 2 2_Tertiary Salaries Survey" xfId="0"/>
    <cellStyle name="RowTitles1-Detail 3 2 2 4 6 2 3" xfId="0"/>
    <cellStyle name="RowTitles1-Detail 3 2 2 4 6 2_Tertiary Salaries Survey" xfId="0"/>
    <cellStyle name="RowTitles1-Detail 3 2 2 4 6 3" xfId="0"/>
    <cellStyle name="RowTitles1-Detail 3 2 2 4 6 3 2" xfId="0"/>
    <cellStyle name="RowTitles1-Detail 3 2 2 4 6 3 2 2" xfId="0"/>
    <cellStyle name="RowTitles1-Detail 3 2 2 4 6 3 2_Tertiary Salaries Survey" xfId="0"/>
    <cellStyle name="RowTitles1-Detail 3 2 2 4 6 3 3" xfId="0"/>
    <cellStyle name="RowTitles1-Detail 3 2 2 4 6 3_Tertiary Salaries Survey" xfId="0"/>
    <cellStyle name="RowTitles1-Detail 3 2 2 4 6 4" xfId="0"/>
    <cellStyle name="RowTitles1-Detail 3 2 2 4 6 4 2" xfId="0"/>
    <cellStyle name="RowTitles1-Detail 3 2 2 4 6 4_Tertiary Salaries Survey" xfId="0"/>
    <cellStyle name="RowTitles1-Detail 3 2 2 4 6 5" xfId="0"/>
    <cellStyle name="RowTitles1-Detail 3 2 2 4 6_Tertiary Salaries Survey" xfId="0"/>
    <cellStyle name="RowTitles1-Detail 3 2 2 4 7" xfId="0"/>
    <cellStyle name="RowTitles1-Detail 3 2 2 4 7 2" xfId="0"/>
    <cellStyle name="RowTitles1-Detail 3 2 2 4 7 2 2" xfId="0"/>
    <cellStyle name="RowTitles1-Detail 3 2 2 4 7 2_Tertiary Salaries Survey" xfId="0"/>
    <cellStyle name="RowTitles1-Detail 3 2 2 4 7 3" xfId="0"/>
    <cellStyle name="RowTitles1-Detail 3 2 2 4 7_Tertiary Salaries Survey" xfId="0"/>
    <cellStyle name="RowTitles1-Detail 3 2 2 4 8" xfId="0"/>
    <cellStyle name="RowTitles1-Detail 3 2 2 4 9" xfId="0"/>
    <cellStyle name="RowTitles1-Detail 3 2 2 4_STUD aligned by INSTIT" xfId="0"/>
    <cellStyle name="RowTitles1-Detail 3 2 2 5" xfId="0"/>
    <cellStyle name="RowTitles1-Detail 3 2 2 5 2" xfId="0"/>
    <cellStyle name="RowTitles1-Detail 3 2 2 5 2 2" xfId="0"/>
    <cellStyle name="RowTitles1-Detail 3 2 2 5 2 2 2" xfId="0"/>
    <cellStyle name="RowTitles1-Detail 3 2 2 5 2 2_Tertiary Salaries Survey" xfId="0"/>
    <cellStyle name="RowTitles1-Detail 3 2 2 5 2 3" xfId="0"/>
    <cellStyle name="RowTitles1-Detail 3 2 2 5 2_Tertiary Salaries Survey" xfId="0"/>
    <cellStyle name="RowTitles1-Detail 3 2 2 5 3" xfId="0"/>
    <cellStyle name="RowTitles1-Detail 3 2 2 5 3 2" xfId="0"/>
    <cellStyle name="RowTitles1-Detail 3 2 2 5 3 2 2" xfId="0"/>
    <cellStyle name="RowTitles1-Detail 3 2 2 5 3 2_Tertiary Salaries Survey" xfId="0"/>
    <cellStyle name="RowTitles1-Detail 3 2 2 5 3 3" xfId="0"/>
    <cellStyle name="RowTitles1-Detail 3 2 2 5 3_Tertiary Salaries Survey" xfId="0"/>
    <cellStyle name="RowTitles1-Detail 3 2 2 5 4" xfId="0"/>
    <cellStyle name="RowTitles1-Detail 3 2 2 5 5" xfId="0"/>
    <cellStyle name="RowTitles1-Detail 3 2 2 5 5 2" xfId="0"/>
    <cellStyle name="RowTitles1-Detail 3 2 2 5 5_Tertiary Salaries Survey" xfId="0"/>
    <cellStyle name="RowTitles1-Detail 3 2 2 5 6" xfId="0"/>
    <cellStyle name="RowTitles1-Detail 3 2 2 5_Tertiary Salaries Survey" xfId="0"/>
    <cellStyle name="RowTitles1-Detail 3 2 2 6" xfId="0"/>
    <cellStyle name="RowTitles1-Detail 3 2 2 6 2" xfId="0"/>
    <cellStyle name="RowTitles1-Detail 3 2 2 6 2 2" xfId="0"/>
    <cellStyle name="RowTitles1-Detail 3 2 2 6 2 2 2" xfId="0"/>
    <cellStyle name="RowTitles1-Detail 3 2 2 6 2 2_Tertiary Salaries Survey" xfId="0"/>
    <cellStyle name="RowTitles1-Detail 3 2 2 6 2 3" xfId="0"/>
    <cellStyle name="RowTitles1-Detail 3 2 2 6 2_Tertiary Salaries Survey" xfId="0"/>
    <cellStyle name="RowTitles1-Detail 3 2 2 6 3" xfId="0"/>
    <cellStyle name="RowTitles1-Detail 3 2 2 6 3 2" xfId="0"/>
    <cellStyle name="RowTitles1-Detail 3 2 2 6 3 2 2" xfId="0"/>
    <cellStyle name="RowTitles1-Detail 3 2 2 6 3 2_Tertiary Salaries Survey" xfId="0"/>
    <cellStyle name="RowTitles1-Detail 3 2 2 6 3 3" xfId="0"/>
    <cellStyle name="RowTitles1-Detail 3 2 2 6 3_Tertiary Salaries Survey" xfId="0"/>
    <cellStyle name="RowTitles1-Detail 3 2 2 6 4" xfId="0"/>
    <cellStyle name="RowTitles1-Detail 3 2 2 6 5" xfId="0"/>
    <cellStyle name="RowTitles1-Detail 3 2 2 6_Tertiary Salaries Survey" xfId="0"/>
    <cellStyle name="RowTitles1-Detail 3 2 2 7" xfId="0"/>
    <cellStyle name="RowTitles1-Detail 3 2 2 7 2" xfId="0"/>
    <cellStyle name="RowTitles1-Detail 3 2 2 7 2 2" xfId="0"/>
    <cellStyle name="RowTitles1-Detail 3 2 2 7 2 2 2" xfId="0"/>
    <cellStyle name="RowTitles1-Detail 3 2 2 7 2 2_Tertiary Salaries Survey" xfId="0"/>
    <cellStyle name="RowTitles1-Detail 3 2 2 7 2 3" xfId="0"/>
    <cellStyle name="RowTitles1-Detail 3 2 2 7 2_Tertiary Salaries Survey" xfId="0"/>
    <cellStyle name="RowTitles1-Detail 3 2 2 7 3" xfId="0"/>
    <cellStyle name="RowTitles1-Detail 3 2 2 7 3 2" xfId="0"/>
    <cellStyle name="RowTitles1-Detail 3 2 2 7 3 2 2" xfId="0"/>
    <cellStyle name="RowTitles1-Detail 3 2 2 7 3 2_Tertiary Salaries Survey" xfId="0"/>
    <cellStyle name="RowTitles1-Detail 3 2 2 7 3 3" xfId="0"/>
    <cellStyle name="RowTitles1-Detail 3 2 2 7 3_Tertiary Salaries Survey" xfId="0"/>
    <cellStyle name="RowTitles1-Detail 3 2 2 7 4" xfId="0"/>
    <cellStyle name="RowTitles1-Detail 3 2 2 7 5" xfId="0"/>
    <cellStyle name="RowTitles1-Detail 3 2 2 7 5 2" xfId="0"/>
    <cellStyle name="RowTitles1-Detail 3 2 2 7 5_Tertiary Salaries Survey" xfId="0"/>
    <cellStyle name="RowTitles1-Detail 3 2 2 7 6" xfId="0"/>
    <cellStyle name="RowTitles1-Detail 3 2 2 7_Tertiary Salaries Survey" xfId="0"/>
    <cellStyle name="RowTitles1-Detail 3 2 2 8" xfId="0"/>
    <cellStyle name="RowTitles1-Detail 3 2 2 8 2" xfId="0"/>
    <cellStyle name="RowTitles1-Detail 3 2 2 8 2 2" xfId="0"/>
    <cellStyle name="RowTitles1-Detail 3 2 2 8 2 2 2" xfId="0"/>
    <cellStyle name="RowTitles1-Detail 3 2 2 8 2 2_Tertiary Salaries Survey" xfId="0"/>
    <cellStyle name="RowTitles1-Detail 3 2 2 8 2 3" xfId="0"/>
    <cellStyle name="RowTitles1-Detail 3 2 2 8 2_Tertiary Salaries Survey" xfId="0"/>
    <cellStyle name="RowTitles1-Detail 3 2 2 8 3" xfId="0"/>
    <cellStyle name="RowTitles1-Detail 3 2 2 8 3 2" xfId="0"/>
    <cellStyle name="RowTitles1-Detail 3 2 2 8 3 2 2" xfId="0"/>
    <cellStyle name="RowTitles1-Detail 3 2 2 8 3 2_Tertiary Salaries Survey" xfId="0"/>
    <cellStyle name="RowTitles1-Detail 3 2 2 8 3 3" xfId="0"/>
    <cellStyle name="RowTitles1-Detail 3 2 2 8 3_Tertiary Salaries Survey" xfId="0"/>
    <cellStyle name="RowTitles1-Detail 3 2 2 8 4" xfId="0"/>
    <cellStyle name="RowTitles1-Detail 3 2 2 8 4 2" xfId="0"/>
    <cellStyle name="RowTitles1-Detail 3 2 2 8 4_Tertiary Salaries Survey" xfId="0"/>
    <cellStyle name="RowTitles1-Detail 3 2 2 8 5" xfId="0"/>
    <cellStyle name="RowTitles1-Detail 3 2 2 8_Tertiary Salaries Survey" xfId="0"/>
    <cellStyle name="RowTitles1-Detail 3 2 2 9" xfId="0"/>
    <cellStyle name="RowTitles1-Detail 3 2 2 9 2" xfId="0"/>
    <cellStyle name="RowTitles1-Detail 3 2 2 9 2 2" xfId="0"/>
    <cellStyle name="RowTitles1-Detail 3 2 2 9 2 2 2" xfId="0"/>
    <cellStyle name="RowTitles1-Detail 3 2 2 9 2 2_Tertiary Salaries Survey" xfId="0"/>
    <cellStyle name="RowTitles1-Detail 3 2 2 9 2 3" xfId="0"/>
    <cellStyle name="RowTitles1-Detail 3 2 2 9 2_Tertiary Salaries Survey" xfId="0"/>
    <cellStyle name="RowTitles1-Detail 3 2 2 9 3" xfId="0"/>
    <cellStyle name="RowTitles1-Detail 3 2 2 9 3 2" xfId="0"/>
    <cellStyle name="RowTitles1-Detail 3 2 2 9 3 2 2" xfId="0"/>
    <cellStyle name="RowTitles1-Detail 3 2 2 9 3 2_Tertiary Salaries Survey" xfId="0"/>
    <cellStyle name="RowTitles1-Detail 3 2 2 9 3 3" xfId="0"/>
    <cellStyle name="RowTitles1-Detail 3 2 2 9 3_Tertiary Salaries Survey" xfId="0"/>
    <cellStyle name="RowTitles1-Detail 3 2 2 9 4" xfId="0"/>
    <cellStyle name="RowTitles1-Detail 3 2 2 9 4 2" xfId="0"/>
    <cellStyle name="RowTitles1-Detail 3 2 2 9 4_Tertiary Salaries Survey" xfId="0"/>
    <cellStyle name="RowTitles1-Detail 3 2 2 9 5" xfId="0"/>
    <cellStyle name="RowTitles1-Detail 3 2 2 9_Tertiary Salaries Survey" xfId="0"/>
    <cellStyle name="RowTitles1-Detail 3 2 2_STUD aligned by INSTIT" xfId="0"/>
    <cellStyle name="RowTitles1-Detail 3 2 3" xfId="0"/>
    <cellStyle name="RowTitles1-Detail 3 2 3 2" xfId="0"/>
    <cellStyle name="RowTitles1-Detail 3 2 3 2 2" xfId="0"/>
    <cellStyle name="RowTitles1-Detail 3 2 3 2 2 2" xfId="0"/>
    <cellStyle name="RowTitles1-Detail 3 2 3 2 2 2 2" xfId="0"/>
    <cellStyle name="RowTitles1-Detail 3 2 3 2 2 2_Tertiary Salaries Survey" xfId="0"/>
    <cellStyle name="RowTitles1-Detail 3 2 3 2 2 3" xfId="0"/>
    <cellStyle name="RowTitles1-Detail 3 2 3 2 2_Tertiary Salaries Survey" xfId="0"/>
    <cellStyle name="RowTitles1-Detail 3 2 3 2 3" xfId="0"/>
    <cellStyle name="RowTitles1-Detail 3 2 3 2 3 2" xfId="0"/>
    <cellStyle name="RowTitles1-Detail 3 2 3 2 3 2 2" xfId="0"/>
    <cellStyle name="RowTitles1-Detail 3 2 3 2 3 2_Tertiary Salaries Survey" xfId="0"/>
    <cellStyle name="RowTitles1-Detail 3 2 3 2 3 3" xfId="0"/>
    <cellStyle name="RowTitles1-Detail 3 2 3 2 3_Tertiary Salaries Survey" xfId="0"/>
    <cellStyle name="RowTitles1-Detail 3 2 3 2 4" xfId="0"/>
    <cellStyle name="RowTitles1-Detail 3 2 3 2 5" xfId="0"/>
    <cellStyle name="RowTitles1-Detail 3 2 3 2_Tertiary Salaries Survey" xfId="0"/>
    <cellStyle name="RowTitles1-Detail 3 2 3 3" xfId="0"/>
    <cellStyle name="RowTitles1-Detail 3 2 3 3 2" xfId="0"/>
    <cellStyle name="RowTitles1-Detail 3 2 3 3 2 2" xfId="0"/>
    <cellStyle name="RowTitles1-Detail 3 2 3 3 2 2 2" xfId="0"/>
    <cellStyle name="RowTitles1-Detail 3 2 3 3 2 2_Tertiary Salaries Survey" xfId="0"/>
    <cellStyle name="RowTitles1-Detail 3 2 3 3 2 3" xfId="0"/>
    <cellStyle name="RowTitles1-Detail 3 2 3 3 2_Tertiary Salaries Survey" xfId="0"/>
    <cellStyle name="RowTitles1-Detail 3 2 3 3 3" xfId="0"/>
    <cellStyle name="RowTitles1-Detail 3 2 3 3 3 2" xfId="0"/>
    <cellStyle name="RowTitles1-Detail 3 2 3 3 3 2 2" xfId="0"/>
    <cellStyle name="RowTitles1-Detail 3 2 3 3 3 2_Tertiary Salaries Survey" xfId="0"/>
    <cellStyle name="RowTitles1-Detail 3 2 3 3 3 3" xfId="0"/>
    <cellStyle name="RowTitles1-Detail 3 2 3 3 3_Tertiary Salaries Survey" xfId="0"/>
    <cellStyle name="RowTitles1-Detail 3 2 3 3 4" xfId="0"/>
    <cellStyle name="RowTitles1-Detail 3 2 3 3 5" xfId="0"/>
    <cellStyle name="RowTitles1-Detail 3 2 3 3 5 2" xfId="0"/>
    <cellStyle name="RowTitles1-Detail 3 2 3 3 5_Tertiary Salaries Survey" xfId="0"/>
    <cellStyle name="RowTitles1-Detail 3 2 3 3 6" xfId="0"/>
    <cellStyle name="RowTitles1-Detail 3 2 3 3_Tertiary Salaries Survey" xfId="0"/>
    <cellStyle name="RowTitles1-Detail 3 2 3 4" xfId="0"/>
    <cellStyle name="RowTitles1-Detail 3 2 3 4 2" xfId="0"/>
    <cellStyle name="RowTitles1-Detail 3 2 3 4 2 2" xfId="0"/>
    <cellStyle name="RowTitles1-Detail 3 2 3 4 2 2 2" xfId="0"/>
    <cellStyle name="RowTitles1-Detail 3 2 3 4 2 2_Tertiary Salaries Survey" xfId="0"/>
    <cellStyle name="RowTitles1-Detail 3 2 3 4 2 3" xfId="0"/>
    <cellStyle name="RowTitles1-Detail 3 2 3 4 2_Tertiary Salaries Survey" xfId="0"/>
    <cellStyle name="RowTitles1-Detail 3 2 3 4 3" xfId="0"/>
    <cellStyle name="RowTitles1-Detail 3 2 3 4 3 2" xfId="0"/>
    <cellStyle name="RowTitles1-Detail 3 2 3 4 3 2 2" xfId="0"/>
    <cellStyle name="RowTitles1-Detail 3 2 3 4 3 2_Tertiary Salaries Survey" xfId="0"/>
    <cellStyle name="RowTitles1-Detail 3 2 3 4 3 3" xfId="0"/>
    <cellStyle name="RowTitles1-Detail 3 2 3 4 3_Tertiary Salaries Survey" xfId="0"/>
    <cellStyle name="RowTitles1-Detail 3 2 3 4 4" xfId="0"/>
    <cellStyle name="RowTitles1-Detail 3 2 3 4 4 2" xfId="0"/>
    <cellStyle name="RowTitles1-Detail 3 2 3 4 4_Tertiary Salaries Survey" xfId="0"/>
    <cellStyle name="RowTitles1-Detail 3 2 3 4 5" xfId="0"/>
    <cellStyle name="RowTitles1-Detail 3 2 3 4_Tertiary Salaries Survey" xfId="0"/>
    <cellStyle name="RowTitles1-Detail 3 2 3 5" xfId="0"/>
    <cellStyle name="RowTitles1-Detail 3 2 3 5 2" xfId="0"/>
    <cellStyle name="RowTitles1-Detail 3 2 3 5 2 2" xfId="0"/>
    <cellStyle name="RowTitles1-Detail 3 2 3 5 2 2 2" xfId="0"/>
    <cellStyle name="RowTitles1-Detail 3 2 3 5 2 2_Tertiary Salaries Survey" xfId="0"/>
    <cellStyle name="RowTitles1-Detail 3 2 3 5 2 3" xfId="0"/>
    <cellStyle name="RowTitles1-Detail 3 2 3 5 2_Tertiary Salaries Survey" xfId="0"/>
    <cellStyle name="RowTitles1-Detail 3 2 3 5 3" xfId="0"/>
    <cellStyle name="RowTitles1-Detail 3 2 3 5 3 2" xfId="0"/>
    <cellStyle name="RowTitles1-Detail 3 2 3 5 3 2 2" xfId="0"/>
    <cellStyle name="RowTitles1-Detail 3 2 3 5 3 2_Tertiary Salaries Survey" xfId="0"/>
    <cellStyle name="RowTitles1-Detail 3 2 3 5 3 3" xfId="0"/>
    <cellStyle name="RowTitles1-Detail 3 2 3 5 3_Tertiary Salaries Survey" xfId="0"/>
    <cellStyle name="RowTitles1-Detail 3 2 3 5 4" xfId="0"/>
    <cellStyle name="RowTitles1-Detail 3 2 3 5 4 2" xfId="0"/>
    <cellStyle name="RowTitles1-Detail 3 2 3 5 4_Tertiary Salaries Survey" xfId="0"/>
    <cellStyle name="RowTitles1-Detail 3 2 3 5 5" xfId="0"/>
    <cellStyle name="RowTitles1-Detail 3 2 3 5_Tertiary Salaries Survey" xfId="0"/>
    <cellStyle name="RowTitles1-Detail 3 2 3 6" xfId="0"/>
    <cellStyle name="RowTitles1-Detail 3 2 3 6 2" xfId="0"/>
    <cellStyle name="RowTitles1-Detail 3 2 3 6 2 2" xfId="0"/>
    <cellStyle name="RowTitles1-Detail 3 2 3 6 2 2 2" xfId="0"/>
    <cellStyle name="RowTitles1-Detail 3 2 3 6 2 2_Tertiary Salaries Survey" xfId="0"/>
    <cellStyle name="RowTitles1-Detail 3 2 3 6 2 3" xfId="0"/>
    <cellStyle name="RowTitles1-Detail 3 2 3 6 2_Tertiary Salaries Survey" xfId="0"/>
    <cellStyle name="RowTitles1-Detail 3 2 3 6 3" xfId="0"/>
    <cellStyle name="RowTitles1-Detail 3 2 3 6 3 2" xfId="0"/>
    <cellStyle name="RowTitles1-Detail 3 2 3 6 3 2 2" xfId="0"/>
    <cellStyle name="RowTitles1-Detail 3 2 3 6 3 2_Tertiary Salaries Survey" xfId="0"/>
    <cellStyle name="RowTitles1-Detail 3 2 3 6 3 3" xfId="0"/>
    <cellStyle name="RowTitles1-Detail 3 2 3 6 3_Tertiary Salaries Survey" xfId="0"/>
    <cellStyle name="RowTitles1-Detail 3 2 3 6 4" xfId="0"/>
    <cellStyle name="RowTitles1-Detail 3 2 3 6 4 2" xfId="0"/>
    <cellStyle name="RowTitles1-Detail 3 2 3 6 4_Tertiary Salaries Survey" xfId="0"/>
    <cellStyle name="RowTitles1-Detail 3 2 3 6 5" xfId="0"/>
    <cellStyle name="RowTitles1-Detail 3 2 3 6_Tertiary Salaries Survey" xfId="0"/>
    <cellStyle name="RowTitles1-Detail 3 2 3 7" xfId="0"/>
    <cellStyle name="RowTitles1-Detail 3 2 3 7 2" xfId="0"/>
    <cellStyle name="RowTitles1-Detail 3 2 3 7 2 2" xfId="0"/>
    <cellStyle name="RowTitles1-Detail 3 2 3 7 2_Tertiary Salaries Survey" xfId="0"/>
    <cellStyle name="RowTitles1-Detail 3 2 3 7 3" xfId="0"/>
    <cellStyle name="RowTitles1-Detail 3 2 3 7_Tertiary Salaries Survey" xfId="0"/>
    <cellStyle name="RowTitles1-Detail 3 2 3 8" xfId="0"/>
    <cellStyle name="RowTitles1-Detail 3 2 3 9" xfId="0"/>
    <cellStyle name="RowTitles1-Detail 3 2 3_STUD aligned by INSTIT" xfId="0"/>
    <cellStyle name="RowTitles1-Detail 3 2 4" xfId="0"/>
    <cellStyle name="RowTitles1-Detail 3 2 4 2" xfId="0"/>
    <cellStyle name="RowTitles1-Detail 3 2 4 2 2" xfId="0"/>
    <cellStyle name="RowTitles1-Detail 3 2 4 2 2 2" xfId="0"/>
    <cellStyle name="RowTitles1-Detail 3 2 4 2 2 2 2" xfId="0"/>
    <cellStyle name="RowTitles1-Detail 3 2 4 2 2 2_Tertiary Salaries Survey" xfId="0"/>
    <cellStyle name="RowTitles1-Detail 3 2 4 2 2 3" xfId="0"/>
    <cellStyle name="RowTitles1-Detail 3 2 4 2 2_Tertiary Salaries Survey" xfId="0"/>
    <cellStyle name="RowTitles1-Detail 3 2 4 2 3" xfId="0"/>
    <cellStyle name="RowTitles1-Detail 3 2 4 2 3 2" xfId="0"/>
    <cellStyle name="RowTitles1-Detail 3 2 4 2 3 2 2" xfId="0"/>
    <cellStyle name="RowTitles1-Detail 3 2 4 2 3 2_Tertiary Salaries Survey" xfId="0"/>
    <cellStyle name="RowTitles1-Detail 3 2 4 2 3 3" xfId="0"/>
    <cellStyle name="RowTitles1-Detail 3 2 4 2 3_Tertiary Salaries Survey" xfId="0"/>
    <cellStyle name="RowTitles1-Detail 3 2 4 2 4" xfId="0"/>
    <cellStyle name="RowTitles1-Detail 3 2 4 2 5" xfId="0"/>
    <cellStyle name="RowTitles1-Detail 3 2 4 2 5 2" xfId="0"/>
    <cellStyle name="RowTitles1-Detail 3 2 4 2 5_Tertiary Salaries Survey" xfId="0"/>
    <cellStyle name="RowTitles1-Detail 3 2 4 2 6" xfId="0"/>
    <cellStyle name="RowTitles1-Detail 3 2 4 2_Tertiary Salaries Survey" xfId="0"/>
    <cellStyle name="RowTitles1-Detail 3 2 4 3" xfId="0"/>
    <cellStyle name="RowTitles1-Detail 3 2 4 3 2" xfId="0"/>
    <cellStyle name="RowTitles1-Detail 3 2 4 3 2 2" xfId="0"/>
    <cellStyle name="RowTitles1-Detail 3 2 4 3 2 2 2" xfId="0"/>
    <cellStyle name="RowTitles1-Detail 3 2 4 3 2 2_Tertiary Salaries Survey" xfId="0"/>
    <cellStyle name="RowTitles1-Detail 3 2 4 3 2 3" xfId="0"/>
    <cellStyle name="RowTitles1-Detail 3 2 4 3 2_Tertiary Salaries Survey" xfId="0"/>
    <cellStyle name="RowTitles1-Detail 3 2 4 3 3" xfId="0"/>
    <cellStyle name="RowTitles1-Detail 3 2 4 3 3 2" xfId="0"/>
    <cellStyle name="RowTitles1-Detail 3 2 4 3 3 2 2" xfId="0"/>
    <cellStyle name="RowTitles1-Detail 3 2 4 3 3 2_Tertiary Salaries Survey" xfId="0"/>
    <cellStyle name="RowTitles1-Detail 3 2 4 3 3 3" xfId="0"/>
    <cellStyle name="RowTitles1-Detail 3 2 4 3 3_Tertiary Salaries Survey" xfId="0"/>
    <cellStyle name="RowTitles1-Detail 3 2 4 3 4" xfId="0"/>
    <cellStyle name="RowTitles1-Detail 3 2 4 3 5" xfId="0"/>
    <cellStyle name="RowTitles1-Detail 3 2 4 3_Tertiary Salaries Survey" xfId="0"/>
    <cellStyle name="RowTitles1-Detail 3 2 4 4" xfId="0"/>
    <cellStyle name="RowTitles1-Detail 3 2 4 4 2" xfId="0"/>
    <cellStyle name="RowTitles1-Detail 3 2 4 4 2 2" xfId="0"/>
    <cellStyle name="RowTitles1-Detail 3 2 4 4 2 2 2" xfId="0"/>
    <cellStyle name="RowTitles1-Detail 3 2 4 4 2 2_Tertiary Salaries Survey" xfId="0"/>
    <cellStyle name="RowTitles1-Detail 3 2 4 4 2 3" xfId="0"/>
    <cellStyle name="RowTitles1-Detail 3 2 4 4 2_Tertiary Salaries Survey" xfId="0"/>
    <cellStyle name="RowTitles1-Detail 3 2 4 4 3" xfId="0"/>
    <cellStyle name="RowTitles1-Detail 3 2 4 4 3 2" xfId="0"/>
    <cellStyle name="RowTitles1-Detail 3 2 4 4 3 2 2" xfId="0"/>
    <cellStyle name="RowTitles1-Detail 3 2 4 4 3 2_Tertiary Salaries Survey" xfId="0"/>
    <cellStyle name="RowTitles1-Detail 3 2 4 4 3 3" xfId="0"/>
    <cellStyle name="RowTitles1-Detail 3 2 4 4 3_Tertiary Salaries Survey" xfId="0"/>
    <cellStyle name="RowTitles1-Detail 3 2 4 4 4" xfId="0"/>
    <cellStyle name="RowTitles1-Detail 3 2 4 4 4 2" xfId="0"/>
    <cellStyle name="RowTitles1-Detail 3 2 4 4 4_Tertiary Salaries Survey" xfId="0"/>
    <cellStyle name="RowTitles1-Detail 3 2 4 4 5" xfId="0"/>
    <cellStyle name="RowTitles1-Detail 3 2 4 4_Tertiary Salaries Survey" xfId="0"/>
    <cellStyle name="RowTitles1-Detail 3 2 4 5" xfId="0"/>
    <cellStyle name="RowTitles1-Detail 3 2 4 5 2" xfId="0"/>
    <cellStyle name="RowTitles1-Detail 3 2 4 5 2 2" xfId="0"/>
    <cellStyle name="RowTitles1-Detail 3 2 4 5 2 2 2" xfId="0"/>
    <cellStyle name="RowTitles1-Detail 3 2 4 5 2 2_Tertiary Salaries Survey" xfId="0"/>
    <cellStyle name="RowTitles1-Detail 3 2 4 5 2 3" xfId="0"/>
    <cellStyle name="RowTitles1-Detail 3 2 4 5 2_Tertiary Salaries Survey" xfId="0"/>
    <cellStyle name="RowTitles1-Detail 3 2 4 5 3" xfId="0"/>
    <cellStyle name="RowTitles1-Detail 3 2 4 5 3 2" xfId="0"/>
    <cellStyle name="RowTitles1-Detail 3 2 4 5 3 2 2" xfId="0"/>
    <cellStyle name="RowTitles1-Detail 3 2 4 5 3 2_Tertiary Salaries Survey" xfId="0"/>
    <cellStyle name="RowTitles1-Detail 3 2 4 5 3 3" xfId="0"/>
    <cellStyle name="RowTitles1-Detail 3 2 4 5 3_Tertiary Salaries Survey" xfId="0"/>
    <cellStyle name="RowTitles1-Detail 3 2 4 5 4" xfId="0"/>
    <cellStyle name="RowTitles1-Detail 3 2 4 5 4 2" xfId="0"/>
    <cellStyle name="RowTitles1-Detail 3 2 4 5 4_Tertiary Salaries Survey" xfId="0"/>
    <cellStyle name="RowTitles1-Detail 3 2 4 5 5" xfId="0"/>
    <cellStyle name="RowTitles1-Detail 3 2 4 5_Tertiary Salaries Survey" xfId="0"/>
    <cellStyle name="RowTitles1-Detail 3 2 4 6" xfId="0"/>
    <cellStyle name="RowTitles1-Detail 3 2 4 6 2" xfId="0"/>
    <cellStyle name="RowTitles1-Detail 3 2 4 6 2 2" xfId="0"/>
    <cellStyle name="RowTitles1-Detail 3 2 4 6 2 2 2" xfId="0"/>
    <cellStyle name="RowTitles1-Detail 3 2 4 6 2 2_Tertiary Salaries Survey" xfId="0"/>
    <cellStyle name="RowTitles1-Detail 3 2 4 6 2 3" xfId="0"/>
    <cellStyle name="RowTitles1-Detail 3 2 4 6 2_Tertiary Salaries Survey" xfId="0"/>
    <cellStyle name="RowTitles1-Detail 3 2 4 6 3" xfId="0"/>
    <cellStyle name="RowTitles1-Detail 3 2 4 6 3 2" xfId="0"/>
    <cellStyle name="RowTitles1-Detail 3 2 4 6 3 2 2" xfId="0"/>
    <cellStyle name="RowTitles1-Detail 3 2 4 6 3 2_Tertiary Salaries Survey" xfId="0"/>
    <cellStyle name="RowTitles1-Detail 3 2 4 6 3 3" xfId="0"/>
    <cellStyle name="RowTitles1-Detail 3 2 4 6 3_Tertiary Salaries Survey" xfId="0"/>
    <cellStyle name="RowTitles1-Detail 3 2 4 6 4" xfId="0"/>
    <cellStyle name="RowTitles1-Detail 3 2 4 6 4 2" xfId="0"/>
    <cellStyle name="RowTitles1-Detail 3 2 4 6 4_Tertiary Salaries Survey" xfId="0"/>
    <cellStyle name="RowTitles1-Detail 3 2 4 6 5" xfId="0"/>
    <cellStyle name="RowTitles1-Detail 3 2 4 6_Tertiary Salaries Survey" xfId="0"/>
    <cellStyle name="RowTitles1-Detail 3 2 4 7" xfId="0"/>
    <cellStyle name="RowTitles1-Detail 3 2 4 7 2" xfId="0"/>
    <cellStyle name="RowTitles1-Detail 3 2 4 7 2 2" xfId="0"/>
    <cellStyle name="RowTitles1-Detail 3 2 4 7 2_Tertiary Salaries Survey" xfId="0"/>
    <cellStyle name="RowTitles1-Detail 3 2 4 7 3" xfId="0"/>
    <cellStyle name="RowTitles1-Detail 3 2 4 7_Tertiary Salaries Survey" xfId="0"/>
    <cellStyle name="RowTitles1-Detail 3 2 4 8" xfId="0"/>
    <cellStyle name="RowTitles1-Detail 3 2 4 8 2" xfId="0"/>
    <cellStyle name="RowTitles1-Detail 3 2 4 8 2 2" xfId="0"/>
    <cellStyle name="RowTitles1-Detail 3 2 4 8 2_Tertiary Salaries Survey" xfId="0"/>
    <cellStyle name="RowTitles1-Detail 3 2 4 8 3" xfId="0"/>
    <cellStyle name="RowTitles1-Detail 3 2 4 8_Tertiary Salaries Survey" xfId="0"/>
    <cellStyle name="RowTitles1-Detail 3 2 4 9" xfId="0"/>
    <cellStyle name="RowTitles1-Detail 3 2 4_STUD aligned by INSTIT" xfId="0"/>
    <cellStyle name="RowTitles1-Detail 3 2 5" xfId="0"/>
    <cellStyle name="RowTitles1-Detail 3 2 5 2" xfId="0"/>
    <cellStyle name="RowTitles1-Detail 3 2 5 2 2" xfId="0"/>
    <cellStyle name="RowTitles1-Detail 3 2 5 2 2 2" xfId="0"/>
    <cellStyle name="RowTitles1-Detail 3 2 5 2 2 2 2" xfId="0"/>
    <cellStyle name="RowTitles1-Detail 3 2 5 2 2 2_Tertiary Salaries Survey" xfId="0"/>
    <cellStyle name="RowTitles1-Detail 3 2 5 2 2 3" xfId="0"/>
    <cellStyle name="RowTitles1-Detail 3 2 5 2 2_Tertiary Salaries Survey" xfId="0"/>
    <cellStyle name="RowTitles1-Detail 3 2 5 2 3" xfId="0"/>
    <cellStyle name="RowTitles1-Detail 3 2 5 2 3 2" xfId="0"/>
    <cellStyle name="RowTitles1-Detail 3 2 5 2 3 2 2" xfId="0"/>
    <cellStyle name="RowTitles1-Detail 3 2 5 2 3 2_Tertiary Salaries Survey" xfId="0"/>
    <cellStyle name="RowTitles1-Detail 3 2 5 2 3 3" xfId="0"/>
    <cellStyle name="RowTitles1-Detail 3 2 5 2 3_Tertiary Salaries Survey" xfId="0"/>
    <cellStyle name="RowTitles1-Detail 3 2 5 2 4" xfId="0"/>
    <cellStyle name="RowTitles1-Detail 3 2 5 2 5" xfId="0"/>
    <cellStyle name="RowTitles1-Detail 3 2 5 2 5 2" xfId="0"/>
    <cellStyle name="RowTitles1-Detail 3 2 5 2 5_Tertiary Salaries Survey" xfId="0"/>
    <cellStyle name="RowTitles1-Detail 3 2 5 2 6" xfId="0"/>
    <cellStyle name="RowTitles1-Detail 3 2 5 2_Tertiary Salaries Survey" xfId="0"/>
    <cellStyle name="RowTitles1-Detail 3 2 5 3" xfId="0"/>
    <cellStyle name="RowTitles1-Detail 3 2 5 3 2" xfId="0"/>
    <cellStyle name="RowTitles1-Detail 3 2 5 3 2 2" xfId="0"/>
    <cellStyle name="RowTitles1-Detail 3 2 5 3 2 2 2" xfId="0"/>
    <cellStyle name="RowTitles1-Detail 3 2 5 3 2 2_Tertiary Salaries Survey" xfId="0"/>
    <cellStyle name="RowTitles1-Detail 3 2 5 3 2 3" xfId="0"/>
    <cellStyle name="RowTitles1-Detail 3 2 5 3 2_Tertiary Salaries Survey" xfId="0"/>
    <cellStyle name="RowTitles1-Detail 3 2 5 3 3" xfId="0"/>
    <cellStyle name="RowTitles1-Detail 3 2 5 3 3 2" xfId="0"/>
    <cellStyle name="RowTitles1-Detail 3 2 5 3 3 2 2" xfId="0"/>
    <cellStyle name="RowTitles1-Detail 3 2 5 3 3 2_Tertiary Salaries Survey" xfId="0"/>
    <cellStyle name="RowTitles1-Detail 3 2 5 3 3 3" xfId="0"/>
    <cellStyle name="RowTitles1-Detail 3 2 5 3 3_Tertiary Salaries Survey" xfId="0"/>
    <cellStyle name="RowTitles1-Detail 3 2 5 3 4" xfId="0"/>
    <cellStyle name="RowTitles1-Detail 3 2 5 3 5" xfId="0"/>
    <cellStyle name="RowTitles1-Detail 3 2 5 3_Tertiary Salaries Survey" xfId="0"/>
    <cellStyle name="RowTitles1-Detail 3 2 5 4" xfId="0"/>
    <cellStyle name="RowTitles1-Detail 3 2 5 4 2" xfId="0"/>
    <cellStyle name="RowTitles1-Detail 3 2 5 4 2 2" xfId="0"/>
    <cellStyle name="RowTitles1-Detail 3 2 5 4 2 2 2" xfId="0"/>
    <cellStyle name="RowTitles1-Detail 3 2 5 4 2 2_Tertiary Salaries Survey" xfId="0"/>
    <cellStyle name="RowTitles1-Detail 3 2 5 4 2 3" xfId="0"/>
    <cellStyle name="RowTitles1-Detail 3 2 5 4 2_Tertiary Salaries Survey" xfId="0"/>
    <cellStyle name="RowTitles1-Detail 3 2 5 4 3" xfId="0"/>
    <cellStyle name="RowTitles1-Detail 3 2 5 4 3 2" xfId="0"/>
    <cellStyle name="RowTitles1-Detail 3 2 5 4 3 2 2" xfId="0"/>
    <cellStyle name="RowTitles1-Detail 3 2 5 4 3 2_Tertiary Salaries Survey" xfId="0"/>
    <cellStyle name="RowTitles1-Detail 3 2 5 4 3 3" xfId="0"/>
    <cellStyle name="RowTitles1-Detail 3 2 5 4 3_Tertiary Salaries Survey" xfId="0"/>
    <cellStyle name="RowTitles1-Detail 3 2 5 4 4" xfId="0"/>
    <cellStyle name="RowTitles1-Detail 3 2 5 4 5" xfId="0"/>
    <cellStyle name="RowTitles1-Detail 3 2 5 4 5 2" xfId="0"/>
    <cellStyle name="RowTitles1-Detail 3 2 5 4 5_Tertiary Salaries Survey" xfId="0"/>
    <cellStyle name="RowTitles1-Detail 3 2 5 4 6" xfId="0"/>
    <cellStyle name="RowTitles1-Detail 3 2 5 4_Tertiary Salaries Survey" xfId="0"/>
    <cellStyle name="RowTitles1-Detail 3 2 5 5" xfId="0"/>
    <cellStyle name="RowTitles1-Detail 3 2 5 5 2" xfId="0"/>
    <cellStyle name="RowTitles1-Detail 3 2 5 5 2 2" xfId="0"/>
    <cellStyle name="RowTitles1-Detail 3 2 5 5 2 2 2" xfId="0"/>
    <cellStyle name="RowTitles1-Detail 3 2 5 5 2 2_Tertiary Salaries Survey" xfId="0"/>
    <cellStyle name="RowTitles1-Detail 3 2 5 5 2 3" xfId="0"/>
    <cellStyle name="RowTitles1-Detail 3 2 5 5 2_Tertiary Salaries Survey" xfId="0"/>
    <cellStyle name="RowTitles1-Detail 3 2 5 5 3" xfId="0"/>
    <cellStyle name="RowTitles1-Detail 3 2 5 5 3 2" xfId="0"/>
    <cellStyle name="RowTitles1-Detail 3 2 5 5 3 2 2" xfId="0"/>
    <cellStyle name="RowTitles1-Detail 3 2 5 5 3 2_Tertiary Salaries Survey" xfId="0"/>
    <cellStyle name="RowTitles1-Detail 3 2 5 5 3 3" xfId="0"/>
    <cellStyle name="RowTitles1-Detail 3 2 5 5 3_Tertiary Salaries Survey" xfId="0"/>
    <cellStyle name="RowTitles1-Detail 3 2 5 5 4" xfId="0"/>
    <cellStyle name="RowTitles1-Detail 3 2 5 5 4 2" xfId="0"/>
    <cellStyle name="RowTitles1-Detail 3 2 5 5 4_Tertiary Salaries Survey" xfId="0"/>
    <cellStyle name="RowTitles1-Detail 3 2 5 5 5" xfId="0"/>
    <cellStyle name="RowTitles1-Detail 3 2 5 5_Tertiary Salaries Survey" xfId="0"/>
    <cellStyle name="RowTitles1-Detail 3 2 5 6" xfId="0"/>
    <cellStyle name="RowTitles1-Detail 3 2 5 6 2" xfId="0"/>
    <cellStyle name="RowTitles1-Detail 3 2 5 6 2 2" xfId="0"/>
    <cellStyle name="RowTitles1-Detail 3 2 5 6 2 2 2" xfId="0"/>
    <cellStyle name="RowTitles1-Detail 3 2 5 6 2 2_Tertiary Salaries Survey" xfId="0"/>
    <cellStyle name="RowTitles1-Detail 3 2 5 6 2 3" xfId="0"/>
    <cellStyle name="RowTitles1-Detail 3 2 5 6 2_Tertiary Salaries Survey" xfId="0"/>
    <cellStyle name="RowTitles1-Detail 3 2 5 6 3" xfId="0"/>
    <cellStyle name="RowTitles1-Detail 3 2 5 6 3 2" xfId="0"/>
    <cellStyle name="RowTitles1-Detail 3 2 5 6 3 2 2" xfId="0"/>
    <cellStyle name="RowTitles1-Detail 3 2 5 6 3 2_Tertiary Salaries Survey" xfId="0"/>
    <cellStyle name="RowTitles1-Detail 3 2 5 6 3 3" xfId="0"/>
    <cellStyle name="RowTitles1-Detail 3 2 5 6 3_Tertiary Salaries Survey" xfId="0"/>
    <cellStyle name="RowTitles1-Detail 3 2 5 6 4" xfId="0"/>
    <cellStyle name="RowTitles1-Detail 3 2 5 6 4 2" xfId="0"/>
    <cellStyle name="RowTitles1-Detail 3 2 5 6 4_Tertiary Salaries Survey" xfId="0"/>
    <cellStyle name="RowTitles1-Detail 3 2 5 6 5" xfId="0"/>
    <cellStyle name="RowTitles1-Detail 3 2 5 6_Tertiary Salaries Survey" xfId="0"/>
    <cellStyle name="RowTitles1-Detail 3 2 5 7" xfId="0"/>
    <cellStyle name="RowTitles1-Detail 3 2 5 7 2" xfId="0"/>
    <cellStyle name="RowTitles1-Detail 3 2 5 7 2 2" xfId="0"/>
    <cellStyle name="RowTitles1-Detail 3 2 5 7 2_Tertiary Salaries Survey" xfId="0"/>
    <cellStyle name="RowTitles1-Detail 3 2 5 7 3" xfId="0"/>
    <cellStyle name="RowTitles1-Detail 3 2 5 7_Tertiary Salaries Survey" xfId="0"/>
    <cellStyle name="RowTitles1-Detail 3 2 5 8" xfId="0"/>
    <cellStyle name="RowTitles1-Detail 3 2 5 9" xfId="0"/>
    <cellStyle name="RowTitles1-Detail 3 2 5_STUD aligned by INSTIT" xfId="0"/>
    <cellStyle name="RowTitles1-Detail 3 2 6" xfId="0"/>
    <cellStyle name="RowTitles1-Detail 3 2 6 2" xfId="0"/>
    <cellStyle name="RowTitles1-Detail 3 2 6 2 2" xfId="0"/>
    <cellStyle name="RowTitles1-Detail 3 2 6 2 2 2" xfId="0"/>
    <cellStyle name="RowTitles1-Detail 3 2 6 2 2_Tertiary Salaries Survey" xfId="0"/>
    <cellStyle name="RowTitles1-Detail 3 2 6 2 3" xfId="0"/>
    <cellStyle name="RowTitles1-Detail 3 2 6 2_Tertiary Salaries Survey" xfId="0"/>
    <cellStyle name="RowTitles1-Detail 3 2 6 3" xfId="0"/>
    <cellStyle name="RowTitles1-Detail 3 2 6 3 2" xfId="0"/>
    <cellStyle name="RowTitles1-Detail 3 2 6 3 2 2" xfId="0"/>
    <cellStyle name="RowTitles1-Detail 3 2 6 3 2_Tertiary Salaries Survey" xfId="0"/>
    <cellStyle name="RowTitles1-Detail 3 2 6 3 3" xfId="0"/>
    <cellStyle name="RowTitles1-Detail 3 2 6 3_Tertiary Salaries Survey" xfId="0"/>
    <cellStyle name="RowTitles1-Detail 3 2 6 4" xfId="0"/>
    <cellStyle name="RowTitles1-Detail 3 2 6 5" xfId="0"/>
    <cellStyle name="RowTitles1-Detail 3 2 6 5 2" xfId="0"/>
    <cellStyle name="RowTitles1-Detail 3 2 6 5_Tertiary Salaries Survey" xfId="0"/>
    <cellStyle name="RowTitles1-Detail 3 2 6 6" xfId="0"/>
    <cellStyle name="RowTitles1-Detail 3 2 6_Tertiary Salaries Survey" xfId="0"/>
    <cellStyle name="RowTitles1-Detail 3 2 7" xfId="0"/>
    <cellStyle name="RowTitles1-Detail 3 2 7 2" xfId="0"/>
    <cellStyle name="RowTitles1-Detail 3 2 7 2 2" xfId="0"/>
    <cellStyle name="RowTitles1-Detail 3 2 7 2 2 2" xfId="0"/>
    <cellStyle name="RowTitles1-Detail 3 2 7 2 2_Tertiary Salaries Survey" xfId="0"/>
    <cellStyle name="RowTitles1-Detail 3 2 7 2 3" xfId="0"/>
    <cellStyle name="RowTitles1-Detail 3 2 7 2_Tertiary Salaries Survey" xfId="0"/>
    <cellStyle name="RowTitles1-Detail 3 2 7 3" xfId="0"/>
    <cellStyle name="RowTitles1-Detail 3 2 7 3 2" xfId="0"/>
    <cellStyle name="RowTitles1-Detail 3 2 7 3 2 2" xfId="0"/>
    <cellStyle name="RowTitles1-Detail 3 2 7 3 2_Tertiary Salaries Survey" xfId="0"/>
    <cellStyle name="RowTitles1-Detail 3 2 7 3 3" xfId="0"/>
    <cellStyle name="RowTitles1-Detail 3 2 7 3_Tertiary Salaries Survey" xfId="0"/>
    <cellStyle name="RowTitles1-Detail 3 2 7 4" xfId="0"/>
    <cellStyle name="RowTitles1-Detail 3 2 7 5" xfId="0"/>
    <cellStyle name="RowTitles1-Detail 3 2 7_Tertiary Salaries Survey" xfId="0"/>
    <cellStyle name="RowTitles1-Detail 3 2 8" xfId="0"/>
    <cellStyle name="RowTitles1-Detail 3 2 8 2" xfId="0"/>
    <cellStyle name="RowTitles1-Detail 3 2 8 2 2" xfId="0"/>
    <cellStyle name="RowTitles1-Detail 3 2 8 2 2 2" xfId="0"/>
    <cellStyle name="RowTitles1-Detail 3 2 8 2 2_Tertiary Salaries Survey" xfId="0"/>
    <cellStyle name="RowTitles1-Detail 3 2 8 2 3" xfId="0"/>
    <cellStyle name="RowTitles1-Detail 3 2 8 2_Tertiary Salaries Survey" xfId="0"/>
    <cellStyle name="RowTitles1-Detail 3 2 8 3" xfId="0"/>
    <cellStyle name="RowTitles1-Detail 3 2 8 3 2" xfId="0"/>
    <cellStyle name="RowTitles1-Detail 3 2 8 3 2 2" xfId="0"/>
    <cellStyle name="RowTitles1-Detail 3 2 8 3 2_Tertiary Salaries Survey" xfId="0"/>
    <cellStyle name="RowTitles1-Detail 3 2 8 3 3" xfId="0"/>
    <cellStyle name="RowTitles1-Detail 3 2 8 3_Tertiary Salaries Survey" xfId="0"/>
    <cellStyle name="RowTitles1-Detail 3 2 8 4" xfId="0"/>
    <cellStyle name="RowTitles1-Detail 3 2 8 5" xfId="0"/>
    <cellStyle name="RowTitles1-Detail 3 2 8 5 2" xfId="0"/>
    <cellStyle name="RowTitles1-Detail 3 2 8 5_Tertiary Salaries Survey" xfId="0"/>
    <cellStyle name="RowTitles1-Detail 3 2 8 6" xfId="0"/>
    <cellStyle name="RowTitles1-Detail 3 2 8_Tertiary Salaries Survey" xfId="0"/>
    <cellStyle name="RowTitles1-Detail 3 2 9" xfId="0"/>
    <cellStyle name="RowTitles1-Detail 3 2 9 2" xfId="0"/>
    <cellStyle name="RowTitles1-Detail 3 2 9 2 2" xfId="0"/>
    <cellStyle name="RowTitles1-Detail 3 2 9 2 2 2" xfId="0"/>
    <cellStyle name="RowTitles1-Detail 3 2 9 2 2_Tertiary Salaries Survey" xfId="0"/>
    <cellStyle name="RowTitles1-Detail 3 2 9 2 3" xfId="0"/>
    <cellStyle name="RowTitles1-Detail 3 2 9 2_Tertiary Salaries Survey" xfId="0"/>
    <cellStyle name="RowTitles1-Detail 3 2 9 3" xfId="0"/>
    <cellStyle name="RowTitles1-Detail 3 2 9 3 2" xfId="0"/>
    <cellStyle name="RowTitles1-Detail 3 2 9 3 2 2" xfId="0"/>
    <cellStyle name="RowTitles1-Detail 3 2 9 3 2_Tertiary Salaries Survey" xfId="0"/>
    <cellStyle name="RowTitles1-Detail 3 2 9 3 3" xfId="0"/>
    <cellStyle name="RowTitles1-Detail 3 2 9 3_Tertiary Salaries Survey" xfId="0"/>
    <cellStyle name="RowTitles1-Detail 3 2 9 4" xfId="0"/>
    <cellStyle name="RowTitles1-Detail 3 2 9 4 2" xfId="0"/>
    <cellStyle name="RowTitles1-Detail 3 2 9 4_Tertiary Salaries Survey" xfId="0"/>
    <cellStyle name="RowTitles1-Detail 3 2 9 5" xfId="0"/>
    <cellStyle name="RowTitles1-Detail 3 2 9_Tertiary Salaries Survey" xfId="0"/>
    <cellStyle name="RowTitles1-Detail 3 2_STUD aligned by INSTIT" xfId="0"/>
    <cellStyle name="RowTitles1-Detail 3 3" xfId="0"/>
    <cellStyle name="RowTitles1-Detail 3 3 10" xfId="0"/>
    <cellStyle name="RowTitles1-Detail 3 3 10 2" xfId="0"/>
    <cellStyle name="RowTitles1-Detail 3 3 10 2 2" xfId="0"/>
    <cellStyle name="RowTitles1-Detail 3 3 10 2_Tertiary Salaries Survey" xfId="0"/>
    <cellStyle name="RowTitles1-Detail 3 3 10 3" xfId="0"/>
    <cellStyle name="RowTitles1-Detail 3 3 10_Tertiary Salaries Survey" xfId="0"/>
    <cellStyle name="RowTitles1-Detail 3 3 11" xfId="0"/>
    <cellStyle name="RowTitles1-Detail 3 3 12" xfId="0"/>
    <cellStyle name="RowTitles1-Detail 3 3 2" xfId="0"/>
    <cellStyle name="RowTitles1-Detail 3 3 2 2" xfId="0"/>
    <cellStyle name="RowTitles1-Detail 3 3 2 2 2" xfId="0"/>
    <cellStyle name="RowTitles1-Detail 3 3 2 2 2 2" xfId="0"/>
    <cellStyle name="RowTitles1-Detail 3 3 2 2 2 2 2" xfId="0"/>
    <cellStyle name="RowTitles1-Detail 3 3 2 2 2 2_Tertiary Salaries Survey" xfId="0"/>
    <cellStyle name="RowTitles1-Detail 3 3 2 2 2 3" xfId="0"/>
    <cellStyle name="RowTitles1-Detail 3 3 2 2 2_Tertiary Salaries Survey" xfId="0"/>
    <cellStyle name="RowTitles1-Detail 3 3 2 2 3" xfId="0"/>
    <cellStyle name="RowTitles1-Detail 3 3 2 2 3 2" xfId="0"/>
    <cellStyle name="RowTitles1-Detail 3 3 2 2 3 2 2" xfId="0"/>
    <cellStyle name="RowTitles1-Detail 3 3 2 2 3 2_Tertiary Salaries Survey" xfId="0"/>
    <cellStyle name="RowTitles1-Detail 3 3 2 2 3 3" xfId="0"/>
    <cellStyle name="RowTitles1-Detail 3 3 2 2 3_Tertiary Salaries Survey" xfId="0"/>
    <cellStyle name="RowTitles1-Detail 3 3 2 2 4" xfId="0"/>
    <cellStyle name="RowTitles1-Detail 3 3 2 2 5" xfId="0"/>
    <cellStyle name="RowTitles1-Detail 3 3 2 2_Tertiary Salaries Survey" xfId="0"/>
    <cellStyle name="RowTitles1-Detail 3 3 2 3" xfId="0"/>
    <cellStyle name="RowTitles1-Detail 3 3 2 3 2" xfId="0"/>
    <cellStyle name="RowTitles1-Detail 3 3 2 3 2 2" xfId="0"/>
    <cellStyle name="RowTitles1-Detail 3 3 2 3 2 2 2" xfId="0"/>
    <cellStyle name="RowTitles1-Detail 3 3 2 3 2 2_Tertiary Salaries Survey" xfId="0"/>
    <cellStyle name="RowTitles1-Detail 3 3 2 3 2 3" xfId="0"/>
    <cellStyle name="RowTitles1-Detail 3 3 2 3 2_Tertiary Salaries Survey" xfId="0"/>
    <cellStyle name="RowTitles1-Detail 3 3 2 3 3" xfId="0"/>
    <cellStyle name="RowTitles1-Detail 3 3 2 3 3 2" xfId="0"/>
    <cellStyle name="RowTitles1-Detail 3 3 2 3 3 2 2" xfId="0"/>
    <cellStyle name="RowTitles1-Detail 3 3 2 3 3 2_Tertiary Salaries Survey" xfId="0"/>
    <cellStyle name="RowTitles1-Detail 3 3 2 3 3 3" xfId="0"/>
    <cellStyle name="RowTitles1-Detail 3 3 2 3 3_Tertiary Salaries Survey" xfId="0"/>
    <cellStyle name="RowTitles1-Detail 3 3 2 3 4" xfId="0"/>
    <cellStyle name="RowTitles1-Detail 3 3 2 3 5" xfId="0"/>
    <cellStyle name="RowTitles1-Detail 3 3 2 3 5 2" xfId="0"/>
    <cellStyle name="RowTitles1-Detail 3 3 2 3 5_Tertiary Salaries Survey" xfId="0"/>
    <cellStyle name="RowTitles1-Detail 3 3 2 3 6" xfId="0"/>
    <cellStyle name="RowTitles1-Detail 3 3 2 3_Tertiary Salaries Survey" xfId="0"/>
    <cellStyle name="RowTitles1-Detail 3 3 2 4" xfId="0"/>
    <cellStyle name="RowTitles1-Detail 3 3 2 4 2" xfId="0"/>
    <cellStyle name="RowTitles1-Detail 3 3 2 4 2 2" xfId="0"/>
    <cellStyle name="RowTitles1-Detail 3 3 2 4 2 2 2" xfId="0"/>
    <cellStyle name="RowTitles1-Detail 3 3 2 4 2 2_Tertiary Salaries Survey" xfId="0"/>
    <cellStyle name="RowTitles1-Detail 3 3 2 4 2 3" xfId="0"/>
    <cellStyle name="RowTitles1-Detail 3 3 2 4 2_Tertiary Salaries Survey" xfId="0"/>
    <cellStyle name="RowTitles1-Detail 3 3 2 4 3" xfId="0"/>
    <cellStyle name="RowTitles1-Detail 3 3 2 4 3 2" xfId="0"/>
    <cellStyle name="RowTitles1-Detail 3 3 2 4 3 2 2" xfId="0"/>
    <cellStyle name="RowTitles1-Detail 3 3 2 4 3 2_Tertiary Salaries Survey" xfId="0"/>
    <cellStyle name="RowTitles1-Detail 3 3 2 4 3 3" xfId="0"/>
    <cellStyle name="RowTitles1-Detail 3 3 2 4 3_Tertiary Salaries Survey" xfId="0"/>
    <cellStyle name="RowTitles1-Detail 3 3 2 4 4" xfId="0"/>
    <cellStyle name="RowTitles1-Detail 3 3 2 4 4 2" xfId="0"/>
    <cellStyle name="RowTitles1-Detail 3 3 2 4 4_Tertiary Salaries Survey" xfId="0"/>
    <cellStyle name="RowTitles1-Detail 3 3 2 4 5" xfId="0"/>
    <cellStyle name="RowTitles1-Detail 3 3 2 4_Tertiary Salaries Survey" xfId="0"/>
    <cellStyle name="RowTitles1-Detail 3 3 2 5" xfId="0"/>
    <cellStyle name="RowTitles1-Detail 3 3 2 5 2" xfId="0"/>
    <cellStyle name="RowTitles1-Detail 3 3 2 5 2 2" xfId="0"/>
    <cellStyle name="RowTitles1-Detail 3 3 2 5 2 2 2" xfId="0"/>
    <cellStyle name="RowTitles1-Detail 3 3 2 5 2 2_Tertiary Salaries Survey" xfId="0"/>
    <cellStyle name="RowTitles1-Detail 3 3 2 5 2 3" xfId="0"/>
    <cellStyle name="RowTitles1-Detail 3 3 2 5 2_Tertiary Salaries Survey" xfId="0"/>
    <cellStyle name="RowTitles1-Detail 3 3 2 5 3" xfId="0"/>
    <cellStyle name="RowTitles1-Detail 3 3 2 5 3 2" xfId="0"/>
    <cellStyle name="RowTitles1-Detail 3 3 2 5 3 2 2" xfId="0"/>
    <cellStyle name="RowTitles1-Detail 3 3 2 5 3 2_Tertiary Salaries Survey" xfId="0"/>
    <cellStyle name="RowTitles1-Detail 3 3 2 5 3 3" xfId="0"/>
    <cellStyle name="RowTitles1-Detail 3 3 2 5 3_Tertiary Salaries Survey" xfId="0"/>
    <cellStyle name="RowTitles1-Detail 3 3 2 5 4" xfId="0"/>
    <cellStyle name="RowTitles1-Detail 3 3 2 5 4 2" xfId="0"/>
    <cellStyle name="RowTitles1-Detail 3 3 2 5 4_Tertiary Salaries Survey" xfId="0"/>
    <cellStyle name="RowTitles1-Detail 3 3 2 5 5" xfId="0"/>
    <cellStyle name="RowTitles1-Detail 3 3 2 5_Tertiary Salaries Survey" xfId="0"/>
    <cellStyle name="RowTitles1-Detail 3 3 2 6" xfId="0"/>
    <cellStyle name="RowTitles1-Detail 3 3 2 6 2" xfId="0"/>
    <cellStyle name="RowTitles1-Detail 3 3 2 6 2 2" xfId="0"/>
    <cellStyle name="RowTitles1-Detail 3 3 2 6 2 2 2" xfId="0"/>
    <cellStyle name="RowTitles1-Detail 3 3 2 6 2 2_Tertiary Salaries Survey" xfId="0"/>
    <cellStyle name="RowTitles1-Detail 3 3 2 6 2 3" xfId="0"/>
    <cellStyle name="RowTitles1-Detail 3 3 2 6 2_Tertiary Salaries Survey" xfId="0"/>
    <cellStyle name="RowTitles1-Detail 3 3 2 6 3" xfId="0"/>
    <cellStyle name="RowTitles1-Detail 3 3 2 6 3 2" xfId="0"/>
    <cellStyle name="RowTitles1-Detail 3 3 2 6 3 2 2" xfId="0"/>
    <cellStyle name="RowTitles1-Detail 3 3 2 6 3 2_Tertiary Salaries Survey" xfId="0"/>
    <cellStyle name="RowTitles1-Detail 3 3 2 6 3 3" xfId="0"/>
    <cellStyle name="RowTitles1-Detail 3 3 2 6 3_Tertiary Salaries Survey" xfId="0"/>
    <cellStyle name="RowTitles1-Detail 3 3 2 6 4" xfId="0"/>
    <cellStyle name="RowTitles1-Detail 3 3 2 6 4 2" xfId="0"/>
    <cellStyle name="RowTitles1-Detail 3 3 2 6 4_Tertiary Salaries Survey" xfId="0"/>
    <cellStyle name="RowTitles1-Detail 3 3 2 6 5" xfId="0"/>
    <cellStyle name="RowTitles1-Detail 3 3 2 6_Tertiary Salaries Survey" xfId="0"/>
    <cellStyle name="RowTitles1-Detail 3 3 2 7" xfId="0"/>
    <cellStyle name="RowTitles1-Detail 3 3 2 7 2" xfId="0"/>
    <cellStyle name="RowTitles1-Detail 3 3 2 7 2 2" xfId="0"/>
    <cellStyle name="RowTitles1-Detail 3 3 2 7 2_Tertiary Salaries Survey" xfId="0"/>
    <cellStyle name="RowTitles1-Detail 3 3 2 7 3" xfId="0"/>
    <cellStyle name="RowTitles1-Detail 3 3 2 7_Tertiary Salaries Survey" xfId="0"/>
    <cellStyle name="RowTitles1-Detail 3 3 2 8" xfId="0"/>
    <cellStyle name="RowTitles1-Detail 3 3 2 9" xfId="0"/>
    <cellStyle name="RowTitles1-Detail 3 3 2_STUD aligned by INSTIT" xfId="0"/>
    <cellStyle name="RowTitles1-Detail 3 3 3" xfId="0"/>
    <cellStyle name="RowTitles1-Detail 3 3 3 2" xfId="0"/>
    <cellStyle name="RowTitles1-Detail 3 3 3 2 2" xfId="0"/>
    <cellStyle name="RowTitles1-Detail 3 3 3 2 2 2" xfId="0"/>
    <cellStyle name="RowTitles1-Detail 3 3 3 2 2 2 2" xfId="0"/>
    <cellStyle name="RowTitles1-Detail 3 3 3 2 2 2_Tertiary Salaries Survey" xfId="0"/>
    <cellStyle name="RowTitles1-Detail 3 3 3 2 2 3" xfId="0"/>
    <cellStyle name="RowTitles1-Detail 3 3 3 2 2_Tertiary Salaries Survey" xfId="0"/>
    <cellStyle name="RowTitles1-Detail 3 3 3 2 3" xfId="0"/>
    <cellStyle name="RowTitles1-Detail 3 3 3 2 3 2" xfId="0"/>
    <cellStyle name="RowTitles1-Detail 3 3 3 2 3 2 2" xfId="0"/>
    <cellStyle name="RowTitles1-Detail 3 3 3 2 3 2_Tertiary Salaries Survey" xfId="0"/>
    <cellStyle name="RowTitles1-Detail 3 3 3 2 3 3" xfId="0"/>
    <cellStyle name="RowTitles1-Detail 3 3 3 2 3_Tertiary Salaries Survey" xfId="0"/>
    <cellStyle name="RowTitles1-Detail 3 3 3 2 4" xfId="0"/>
    <cellStyle name="RowTitles1-Detail 3 3 3 2 5" xfId="0"/>
    <cellStyle name="RowTitles1-Detail 3 3 3 2 5 2" xfId="0"/>
    <cellStyle name="RowTitles1-Detail 3 3 3 2 5_Tertiary Salaries Survey" xfId="0"/>
    <cellStyle name="RowTitles1-Detail 3 3 3 2 6" xfId="0"/>
    <cellStyle name="RowTitles1-Detail 3 3 3 2_Tertiary Salaries Survey" xfId="0"/>
    <cellStyle name="RowTitles1-Detail 3 3 3 3" xfId="0"/>
    <cellStyle name="RowTitles1-Detail 3 3 3 3 2" xfId="0"/>
    <cellStyle name="RowTitles1-Detail 3 3 3 3 2 2" xfId="0"/>
    <cellStyle name="RowTitles1-Detail 3 3 3 3 2 2 2" xfId="0"/>
    <cellStyle name="RowTitles1-Detail 3 3 3 3 2 2_Tertiary Salaries Survey" xfId="0"/>
    <cellStyle name="RowTitles1-Detail 3 3 3 3 2 3" xfId="0"/>
    <cellStyle name="RowTitles1-Detail 3 3 3 3 2_Tertiary Salaries Survey" xfId="0"/>
    <cellStyle name="RowTitles1-Detail 3 3 3 3 3" xfId="0"/>
    <cellStyle name="RowTitles1-Detail 3 3 3 3 3 2" xfId="0"/>
    <cellStyle name="RowTitles1-Detail 3 3 3 3 3 2 2" xfId="0"/>
    <cellStyle name="RowTitles1-Detail 3 3 3 3 3 2_Tertiary Salaries Survey" xfId="0"/>
    <cellStyle name="RowTitles1-Detail 3 3 3 3 3 3" xfId="0"/>
    <cellStyle name="RowTitles1-Detail 3 3 3 3 3_Tertiary Salaries Survey" xfId="0"/>
    <cellStyle name="RowTitles1-Detail 3 3 3 3 4" xfId="0"/>
    <cellStyle name="RowTitles1-Detail 3 3 3 3 5" xfId="0"/>
    <cellStyle name="RowTitles1-Detail 3 3 3 3_Tertiary Salaries Survey" xfId="0"/>
    <cellStyle name="RowTitles1-Detail 3 3 3 4" xfId="0"/>
    <cellStyle name="RowTitles1-Detail 3 3 3 4 2" xfId="0"/>
    <cellStyle name="RowTitles1-Detail 3 3 3 4 2 2" xfId="0"/>
    <cellStyle name="RowTitles1-Detail 3 3 3 4 2 2 2" xfId="0"/>
    <cellStyle name="RowTitles1-Detail 3 3 3 4 2 2_Tertiary Salaries Survey" xfId="0"/>
    <cellStyle name="RowTitles1-Detail 3 3 3 4 2 3" xfId="0"/>
    <cellStyle name="RowTitles1-Detail 3 3 3 4 2_Tertiary Salaries Survey" xfId="0"/>
    <cellStyle name="RowTitles1-Detail 3 3 3 4 3" xfId="0"/>
    <cellStyle name="RowTitles1-Detail 3 3 3 4 3 2" xfId="0"/>
    <cellStyle name="RowTitles1-Detail 3 3 3 4 3 2 2" xfId="0"/>
    <cellStyle name="RowTitles1-Detail 3 3 3 4 3 2_Tertiary Salaries Survey" xfId="0"/>
    <cellStyle name="RowTitles1-Detail 3 3 3 4 3 3" xfId="0"/>
    <cellStyle name="RowTitles1-Detail 3 3 3 4 3_Tertiary Salaries Survey" xfId="0"/>
    <cellStyle name="RowTitles1-Detail 3 3 3 4 4" xfId="0"/>
    <cellStyle name="RowTitles1-Detail 3 3 3 4 4 2" xfId="0"/>
    <cellStyle name="RowTitles1-Detail 3 3 3 4 4_Tertiary Salaries Survey" xfId="0"/>
    <cellStyle name="RowTitles1-Detail 3 3 3 4 5" xfId="0"/>
    <cellStyle name="RowTitles1-Detail 3 3 3 4_Tertiary Salaries Survey" xfId="0"/>
    <cellStyle name="RowTitles1-Detail 3 3 3 5" xfId="0"/>
    <cellStyle name="RowTitles1-Detail 3 3 3 5 2" xfId="0"/>
    <cellStyle name="RowTitles1-Detail 3 3 3 5 2 2" xfId="0"/>
    <cellStyle name="RowTitles1-Detail 3 3 3 5 2 2 2" xfId="0"/>
    <cellStyle name="RowTitles1-Detail 3 3 3 5 2 2_Tertiary Salaries Survey" xfId="0"/>
    <cellStyle name="RowTitles1-Detail 3 3 3 5 2 3" xfId="0"/>
    <cellStyle name="RowTitles1-Detail 3 3 3 5 2_Tertiary Salaries Survey" xfId="0"/>
    <cellStyle name="RowTitles1-Detail 3 3 3 5 3" xfId="0"/>
    <cellStyle name="RowTitles1-Detail 3 3 3 5 3 2" xfId="0"/>
    <cellStyle name="RowTitles1-Detail 3 3 3 5 3 2 2" xfId="0"/>
    <cellStyle name="RowTitles1-Detail 3 3 3 5 3 2_Tertiary Salaries Survey" xfId="0"/>
    <cellStyle name="RowTitles1-Detail 3 3 3 5 3 3" xfId="0"/>
    <cellStyle name="RowTitles1-Detail 3 3 3 5 3_Tertiary Salaries Survey" xfId="0"/>
    <cellStyle name="RowTitles1-Detail 3 3 3 5 4" xfId="0"/>
    <cellStyle name="RowTitles1-Detail 3 3 3 5 4 2" xfId="0"/>
    <cellStyle name="RowTitles1-Detail 3 3 3 5 4_Tertiary Salaries Survey" xfId="0"/>
    <cellStyle name="RowTitles1-Detail 3 3 3 5 5" xfId="0"/>
    <cellStyle name="RowTitles1-Detail 3 3 3 5_Tertiary Salaries Survey" xfId="0"/>
    <cellStyle name="RowTitles1-Detail 3 3 3 6" xfId="0"/>
    <cellStyle name="RowTitles1-Detail 3 3 3 6 2" xfId="0"/>
    <cellStyle name="RowTitles1-Detail 3 3 3 6 2 2" xfId="0"/>
    <cellStyle name="RowTitles1-Detail 3 3 3 6 2 2 2" xfId="0"/>
    <cellStyle name="RowTitles1-Detail 3 3 3 6 2 2_Tertiary Salaries Survey" xfId="0"/>
    <cellStyle name="RowTitles1-Detail 3 3 3 6 2 3" xfId="0"/>
    <cellStyle name="RowTitles1-Detail 3 3 3 6 2_Tertiary Salaries Survey" xfId="0"/>
    <cellStyle name="RowTitles1-Detail 3 3 3 6 3" xfId="0"/>
    <cellStyle name="RowTitles1-Detail 3 3 3 6 3 2" xfId="0"/>
    <cellStyle name="RowTitles1-Detail 3 3 3 6 3 2 2" xfId="0"/>
    <cellStyle name="RowTitles1-Detail 3 3 3 6 3 2_Tertiary Salaries Survey" xfId="0"/>
    <cellStyle name="RowTitles1-Detail 3 3 3 6 3 3" xfId="0"/>
    <cellStyle name="RowTitles1-Detail 3 3 3 6 3_Tertiary Salaries Survey" xfId="0"/>
    <cellStyle name="RowTitles1-Detail 3 3 3 6 4" xfId="0"/>
    <cellStyle name="RowTitles1-Detail 3 3 3 6 4 2" xfId="0"/>
    <cellStyle name="RowTitles1-Detail 3 3 3 6 4_Tertiary Salaries Survey" xfId="0"/>
    <cellStyle name="RowTitles1-Detail 3 3 3 6 5" xfId="0"/>
    <cellStyle name="RowTitles1-Detail 3 3 3 6_Tertiary Salaries Survey" xfId="0"/>
    <cellStyle name="RowTitles1-Detail 3 3 3 7" xfId="0"/>
    <cellStyle name="RowTitles1-Detail 3 3 3 7 2" xfId="0"/>
    <cellStyle name="RowTitles1-Detail 3 3 3 7 2 2" xfId="0"/>
    <cellStyle name="RowTitles1-Detail 3 3 3 7 2_Tertiary Salaries Survey" xfId="0"/>
    <cellStyle name="RowTitles1-Detail 3 3 3 7 3" xfId="0"/>
    <cellStyle name="RowTitles1-Detail 3 3 3 7_Tertiary Salaries Survey" xfId="0"/>
    <cellStyle name="RowTitles1-Detail 3 3 3 8" xfId="0"/>
    <cellStyle name="RowTitles1-Detail 3 3 3 8 2" xfId="0"/>
    <cellStyle name="RowTitles1-Detail 3 3 3 8 2 2" xfId="0"/>
    <cellStyle name="RowTitles1-Detail 3 3 3 8 2_Tertiary Salaries Survey" xfId="0"/>
    <cellStyle name="RowTitles1-Detail 3 3 3 8 3" xfId="0"/>
    <cellStyle name="RowTitles1-Detail 3 3 3 8_Tertiary Salaries Survey" xfId="0"/>
    <cellStyle name="RowTitles1-Detail 3 3 3 9" xfId="0"/>
    <cellStyle name="RowTitles1-Detail 3 3 3_STUD aligned by INSTIT" xfId="0"/>
    <cellStyle name="RowTitles1-Detail 3 3 4" xfId="0"/>
    <cellStyle name="RowTitles1-Detail 3 3 4 2" xfId="0"/>
    <cellStyle name="RowTitles1-Detail 3 3 4 2 2" xfId="0"/>
    <cellStyle name="RowTitles1-Detail 3 3 4 2 2 2" xfId="0"/>
    <cellStyle name="RowTitles1-Detail 3 3 4 2 2 2 2" xfId="0"/>
    <cellStyle name="RowTitles1-Detail 3 3 4 2 2 2_Tertiary Salaries Survey" xfId="0"/>
    <cellStyle name="RowTitles1-Detail 3 3 4 2 2 3" xfId="0"/>
    <cellStyle name="RowTitles1-Detail 3 3 4 2 2_Tertiary Salaries Survey" xfId="0"/>
    <cellStyle name="RowTitles1-Detail 3 3 4 2 3" xfId="0"/>
    <cellStyle name="RowTitles1-Detail 3 3 4 2 3 2" xfId="0"/>
    <cellStyle name="RowTitles1-Detail 3 3 4 2 3 2 2" xfId="0"/>
    <cellStyle name="RowTitles1-Detail 3 3 4 2 3 2_Tertiary Salaries Survey" xfId="0"/>
    <cellStyle name="RowTitles1-Detail 3 3 4 2 3 3" xfId="0"/>
    <cellStyle name="RowTitles1-Detail 3 3 4 2 3_Tertiary Salaries Survey" xfId="0"/>
    <cellStyle name="RowTitles1-Detail 3 3 4 2 4" xfId="0"/>
    <cellStyle name="RowTitles1-Detail 3 3 4 2 5" xfId="0"/>
    <cellStyle name="RowTitles1-Detail 3 3 4 2 5 2" xfId="0"/>
    <cellStyle name="RowTitles1-Detail 3 3 4 2 5_Tertiary Salaries Survey" xfId="0"/>
    <cellStyle name="RowTitles1-Detail 3 3 4 2 6" xfId="0"/>
    <cellStyle name="RowTitles1-Detail 3 3 4 2_Tertiary Salaries Survey" xfId="0"/>
    <cellStyle name="RowTitles1-Detail 3 3 4 3" xfId="0"/>
    <cellStyle name="RowTitles1-Detail 3 3 4 3 2" xfId="0"/>
    <cellStyle name="RowTitles1-Detail 3 3 4 3 2 2" xfId="0"/>
    <cellStyle name="RowTitles1-Detail 3 3 4 3 2 2 2" xfId="0"/>
    <cellStyle name="RowTitles1-Detail 3 3 4 3 2 2_Tertiary Salaries Survey" xfId="0"/>
    <cellStyle name="RowTitles1-Detail 3 3 4 3 2 3" xfId="0"/>
    <cellStyle name="RowTitles1-Detail 3 3 4 3 2_Tertiary Salaries Survey" xfId="0"/>
    <cellStyle name="RowTitles1-Detail 3 3 4 3 3" xfId="0"/>
    <cellStyle name="RowTitles1-Detail 3 3 4 3 3 2" xfId="0"/>
    <cellStyle name="RowTitles1-Detail 3 3 4 3 3 2 2" xfId="0"/>
    <cellStyle name="RowTitles1-Detail 3 3 4 3 3 2_Tertiary Salaries Survey" xfId="0"/>
    <cellStyle name="RowTitles1-Detail 3 3 4 3 3 3" xfId="0"/>
    <cellStyle name="RowTitles1-Detail 3 3 4 3 3_Tertiary Salaries Survey" xfId="0"/>
    <cellStyle name="RowTitles1-Detail 3 3 4 3 4" xfId="0"/>
    <cellStyle name="RowTitles1-Detail 3 3 4 3 5" xfId="0"/>
    <cellStyle name="RowTitles1-Detail 3 3 4 3_Tertiary Salaries Survey" xfId="0"/>
    <cellStyle name="RowTitles1-Detail 3 3 4 4" xfId="0"/>
    <cellStyle name="RowTitles1-Detail 3 3 4 4 2" xfId="0"/>
    <cellStyle name="RowTitles1-Detail 3 3 4 4 2 2" xfId="0"/>
    <cellStyle name="RowTitles1-Detail 3 3 4 4 2 2 2" xfId="0"/>
    <cellStyle name="RowTitles1-Detail 3 3 4 4 2 2_Tertiary Salaries Survey" xfId="0"/>
    <cellStyle name="RowTitles1-Detail 3 3 4 4 2 3" xfId="0"/>
    <cellStyle name="RowTitles1-Detail 3 3 4 4 2_Tertiary Salaries Survey" xfId="0"/>
    <cellStyle name="RowTitles1-Detail 3 3 4 4 3" xfId="0"/>
    <cellStyle name="RowTitles1-Detail 3 3 4 4 3 2" xfId="0"/>
    <cellStyle name="RowTitles1-Detail 3 3 4 4 3 2 2" xfId="0"/>
    <cellStyle name="RowTitles1-Detail 3 3 4 4 3 2_Tertiary Salaries Survey" xfId="0"/>
    <cellStyle name="RowTitles1-Detail 3 3 4 4 3 3" xfId="0"/>
    <cellStyle name="RowTitles1-Detail 3 3 4 4 3_Tertiary Salaries Survey" xfId="0"/>
    <cellStyle name="RowTitles1-Detail 3 3 4 4 4" xfId="0"/>
    <cellStyle name="RowTitles1-Detail 3 3 4 4 5" xfId="0"/>
    <cellStyle name="RowTitles1-Detail 3 3 4 4 5 2" xfId="0"/>
    <cellStyle name="RowTitles1-Detail 3 3 4 4 5_Tertiary Salaries Survey" xfId="0"/>
    <cellStyle name="RowTitles1-Detail 3 3 4 4 6" xfId="0"/>
    <cellStyle name="RowTitles1-Detail 3 3 4 4_Tertiary Salaries Survey" xfId="0"/>
    <cellStyle name="RowTitles1-Detail 3 3 4 5" xfId="0"/>
    <cellStyle name="RowTitles1-Detail 3 3 4 5 2" xfId="0"/>
    <cellStyle name="RowTitles1-Detail 3 3 4 5 2 2" xfId="0"/>
    <cellStyle name="RowTitles1-Detail 3 3 4 5 2 2 2" xfId="0"/>
    <cellStyle name="RowTitles1-Detail 3 3 4 5 2 2_Tertiary Salaries Survey" xfId="0"/>
    <cellStyle name="RowTitles1-Detail 3 3 4 5 2 3" xfId="0"/>
    <cellStyle name="RowTitles1-Detail 3 3 4 5 2_Tertiary Salaries Survey" xfId="0"/>
    <cellStyle name="RowTitles1-Detail 3 3 4 5 3" xfId="0"/>
    <cellStyle name="RowTitles1-Detail 3 3 4 5 3 2" xfId="0"/>
    <cellStyle name="RowTitles1-Detail 3 3 4 5 3 2 2" xfId="0"/>
    <cellStyle name="RowTitles1-Detail 3 3 4 5 3 2_Tertiary Salaries Survey" xfId="0"/>
    <cellStyle name="RowTitles1-Detail 3 3 4 5 3 3" xfId="0"/>
    <cellStyle name="RowTitles1-Detail 3 3 4 5 3_Tertiary Salaries Survey" xfId="0"/>
    <cellStyle name="RowTitles1-Detail 3 3 4 5 4" xfId="0"/>
    <cellStyle name="RowTitles1-Detail 3 3 4 5 4 2" xfId="0"/>
    <cellStyle name="RowTitles1-Detail 3 3 4 5 4_Tertiary Salaries Survey" xfId="0"/>
    <cellStyle name="RowTitles1-Detail 3 3 4 5 5" xfId="0"/>
    <cellStyle name="RowTitles1-Detail 3 3 4 5_Tertiary Salaries Survey" xfId="0"/>
    <cellStyle name="RowTitles1-Detail 3 3 4 6" xfId="0"/>
    <cellStyle name="RowTitles1-Detail 3 3 4 6 2" xfId="0"/>
    <cellStyle name="RowTitles1-Detail 3 3 4 6 2 2" xfId="0"/>
    <cellStyle name="RowTitles1-Detail 3 3 4 6 2 2 2" xfId="0"/>
    <cellStyle name="RowTitles1-Detail 3 3 4 6 2 2_Tertiary Salaries Survey" xfId="0"/>
    <cellStyle name="RowTitles1-Detail 3 3 4 6 2 3" xfId="0"/>
    <cellStyle name="RowTitles1-Detail 3 3 4 6 2_Tertiary Salaries Survey" xfId="0"/>
    <cellStyle name="RowTitles1-Detail 3 3 4 6 3" xfId="0"/>
    <cellStyle name="RowTitles1-Detail 3 3 4 6 3 2" xfId="0"/>
    <cellStyle name="RowTitles1-Detail 3 3 4 6 3 2 2" xfId="0"/>
    <cellStyle name="RowTitles1-Detail 3 3 4 6 3 2_Tertiary Salaries Survey" xfId="0"/>
    <cellStyle name="RowTitles1-Detail 3 3 4 6 3 3" xfId="0"/>
    <cellStyle name="RowTitles1-Detail 3 3 4 6 3_Tertiary Salaries Survey" xfId="0"/>
    <cellStyle name="RowTitles1-Detail 3 3 4 6 4" xfId="0"/>
    <cellStyle name="RowTitles1-Detail 3 3 4 6 4 2" xfId="0"/>
    <cellStyle name="RowTitles1-Detail 3 3 4 6 4_Tertiary Salaries Survey" xfId="0"/>
    <cellStyle name="RowTitles1-Detail 3 3 4 6 5" xfId="0"/>
    <cellStyle name="RowTitles1-Detail 3 3 4 6_Tertiary Salaries Survey" xfId="0"/>
    <cellStyle name="RowTitles1-Detail 3 3 4 7" xfId="0"/>
    <cellStyle name="RowTitles1-Detail 3 3 4 7 2" xfId="0"/>
    <cellStyle name="RowTitles1-Detail 3 3 4 7 2 2" xfId="0"/>
    <cellStyle name="RowTitles1-Detail 3 3 4 7 2_Tertiary Salaries Survey" xfId="0"/>
    <cellStyle name="RowTitles1-Detail 3 3 4 7 3" xfId="0"/>
    <cellStyle name="RowTitles1-Detail 3 3 4 7_Tertiary Salaries Survey" xfId="0"/>
    <cellStyle name="RowTitles1-Detail 3 3 4 8" xfId="0"/>
    <cellStyle name="RowTitles1-Detail 3 3 4 9" xfId="0"/>
    <cellStyle name="RowTitles1-Detail 3 3 4_STUD aligned by INSTIT" xfId="0"/>
    <cellStyle name="RowTitles1-Detail 3 3 5" xfId="0"/>
    <cellStyle name="RowTitles1-Detail 3 3 5 2" xfId="0"/>
    <cellStyle name="RowTitles1-Detail 3 3 5 2 2" xfId="0"/>
    <cellStyle name="RowTitles1-Detail 3 3 5 2 2 2" xfId="0"/>
    <cellStyle name="RowTitles1-Detail 3 3 5 2 2_Tertiary Salaries Survey" xfId="0"/>
    <cellStyle name="RowTitles1-Detail 3 3 5 2 3" xfId="0"/>
    <cellStyle name="RowTitles1-Detail 3 3 5 2_Tertiary Salaries Survey" xfId="0"/>
    <cellStyle name="RowTitles1-Detail 3 3 5 3" xfId="0"/>
    <cellStyle name="RowTitles1-Detail 3 3 5 3 2" xfId="0"/>
    <cellStyle name="RowTitles1-Detail 3 3 5 3 2 2" xfId="0"/>
    <cellStyle name="RowTitles1-Detail 3 3 5 3 2_Tertiary Salaries Survey" xfId="0"/>
    <cellStyle name="RowTitles1-Detail 3 3 5 3 3" xfId="0"/>
    <cellStyle name="RowTitles1-Detail 3 3 5 3_Tertiary Salaries Survey" xfId="0"/>
    <cellStyle name="RowTitles1-Detail 3 3 5 4" xfId="0"/>
    <cellStyle name="RowTitles1-Detail 3 3 5 5" xfId="0"/>
    <cellStyle name="RowTitles1-Detail 3 3 5 5 2" xfId="0"/>
    <cellStyle name="RowTitles1-Detail 3 3 5 5_Tertiary Salaries Survey" xfId="0"/>
    <cellStyle name="RowTitles1-Detail 3 3 5 6" xfId="0"/>
    <cellStyle name="RowTitles1-Detail 3 3 5_Tertiary Salaries Survey" xfId="0"/>
    <cellStyle name="RowTitles1-Detail 3 3 6" xfId="0"/>
    <cellStyle name="RowTitles1-Detail 3 3 6 2" xfId="0"/>
    <cellStyle name="RowTitles1-Detail 3 3 6 2 2" xfId="0"/>
    <cellStyle name="RowTitles1-Detail 3 3 6 2 2 2" xfId="0"/>
    <cellStyle name="RowTitles1-Detail 3 3 6 2 2_Tertiary Salaries Survey" xfId="0"/>
    <cellStyle name="RowTitles1-Detail 3 3 6 2 3" xfId="0"/>
    <cellStyle name="RowTitles1-Detail 3 3 6 2_Tertiary Salaries Survey" xfId="0"/>
    <cellStyle name="RowTitles1-Detail 3 3 6 3" xfId="0"/>
    <cellStyle name="RowTitles1-Detail 3 3 6 3 2" xfId="0"/>
    <cellStyle name="RowTitles1-Detail 3 3 6 3 2 2" xfId="0"/>
    <cellStyle name="RowTitles1-Detail 3 3 6 3 2_Tertiary Salaries Survey" xfId="0"/>
    <cellStyle name="RowTitles1-Detail 3 3 6 3 3" xfId="0"/>
    <cellStyle name="RowTitles1-Detail 3 3 6 3_Tertiary Salaries Survey" xfId="0"/>
    <cellStyle name="RowTitles1-Detail 3 3 6 4" xfId="0"/>
    <cellStyle name="RowTitles1-Detail 3 3 6 5" xfId="0"/>
    <cellStyle name="RowTitles1-Detail 3 3 6_Tertiary Salaries Survey" xfId="0"/>
    <cellStyle name="RowTitles1-Detail 3 3 7" xfId="0"/>
    <cellStyle name="RowTitles1-Detail 3 3 7 2" xfId="0"/>
    <cellStyle name="RowTitles1-Detail 3 3 7 2 2" xfId="0"/>
    <cellStyle name="RowTitles1-Detail 3 3 7 2 2 2" xfId="0"/>
    <cellStyle name="RowTitles1-Detail 3 3 7 2 2_Tertiary Salaries Survey" xfId="0"/>
    <cellStyle name="RowTitles1-Detail 3 3 7 2 3" xfId="0"/>
    <cellStyle name="RowTitles1-Detail 3 3 7 2_Tertiary Salaries Survey" xfId="0"/>
    <cellStyle name="RowTitles1-Detail 3 3 7 3" xfId="0"/>
    <cellStyle name="RowTitles1-Detail 3 3 7 3 2" xfId="0"/>
    <cellStyle name="RowTitles1-Detail 3 3 7 3 2 2" xfId="0"/>
    <cellStyle name="RowTitles1-Detail 3 3 7 3 2_Tertiary Salaries Survey" xfId="0"/>
    <cellStyle name="RowTitles1-Detail 3 3 7 3 3" xfId="0"/>
    <cellStyle name="RowTitles1-Detail 3 3 7 3_Tertiary Salaries Survey" xfId="0"/>
    <cellStyle name="RowTitles1-Detail 3 3 7 4" xfId="0"/>
    <cellStyle name="RowTitles1-Detail 3 3 7 5" xfId="0"/>
    <cellStyle name="RowTitles1-Detail 3 3 7 5 2" xfId="0"/>
    <cellStyle name="RowTitles1-Detail 3 3 7 5_Tertiary Salaries Survey" xfId="0"/>
    <cellStyle name="RowTitles1-Detail 3 3 7 6" xfId="0"/>
    <cellStyle name="RowTitles1-Detail 3 3 7_Tertiary Salaries Survey" xfId="0"/>
    <cellStyle name="RowTitles1-Detail 3 3 8" xfId="0"/>
    <cellStyle name="RowTitles1-Detail 3 3 8 2" xfId="0"/>
    <cellStyle name="RowTitles1-Detail 3 3 8 2 2" xfId="0"/>
    <cellStyle name="RowTitles1-Detail 3 3 8 2 2 2" xfId="0"/>
    <cellStyle name="RowTitles1-Detail 3 3 8 2 2_Tertiary Salaries Survey" xfId="0"/>
    <cellStyle name="RowTitles1-Detail 3 3 8 2 3" xfId="0"/>
    <cellStyle name="RowTitles1-Detail 3 3 8 2_Tertiary Salaries Survey" xfId="0"/>
    <cellStyle name="RowTitles1-Detail 3 3 8 3" xfId="0"/>
    <cellStyle name="RowTitles1-Detail 3 3 8 3 2" xfId="0"/>
    <cellStyle name="RowTitles1-Detail 3 3 8 3 2 2" xfId="0"/>
    <cellStyle name="RowTitles1-Detail 3 3 8 3 2_Tertiary Salaries Survey" xfId="0"/>
    <cellStyle name="RowTitles1-Detail 3 3 8 3 3" xfId="0"/>
    <cellStyle name="RowTitles1-Detail 3 3 8 3_Tertiary Salaries Survey" xfId="0"/>
    <cellStyle name="RowTitles1-Detail 3 3 8 4" xfId="0"/>
    <cellStyle name="RowTitles1-Detail 3 3 8 4 2" xfId="0"/>
    <cellStyle name="RowTitles1-Detail 3 3 8 4_Tertiary Salaries Survey" xfId="0"/>
    <cellStyle name="RowTitles1-Detail 3 3 8 5" xfId="0"/>
    <cellStyle name="RowTitles1-Detail 3 3 8_Tertiary Salaries Survey" xfId="0"/>
    <cellStyle name="RowTitles1-Detail 3 3 9" xfId="0"/>
    <cellStyle name="RowTitles1-Detail 3 3 9 2" xfId="0"/>
    <cellStyle name="RowTitles1-Detail 3 3 9 2 2" xfId="0"/>
    <cellStyle name="RowTitles1-Detail 3 3 9 2 2 2" xfId="0"/>
    <cellStyle name="RowTitles1-Detail 3 3 9 2 2_Tertiary Salaries Survey" xfId="0"/>
    <cellStyle name="RowTitles1-Detail 3 3 9 2 3" xfId="0"/>
    <cellStyle name="RowTitles1-Detail 3 3 9 2_Tertiary Salaries Survey" xfId="0"/>
    <cellStyle name="RowTitles1-Detail 3 3 9 3" xfId="0"/>
    <cellStyle name="RowTitles1-Detail 3 3 9 3 2" xfId="0"/>
    <cellStyle name="RowTitles1-Detail 3 3 9 3 2 2" xfId="0"/>
    <cellStyle name="RowTitles1-Detail 3 3 9 3 2_Tertiary Salaries Survey" xfId="0"/>
    <cellStyle name="RowTitles1-Detail 3 3 9 3 3" xfId="0"/>
    <cellStyle name="RowTitles1-Detail 3 3 9 3_Tertiary Salaries Survey" xfId="0"/>
    <cellStyle name="RowTitles1-Detail 3 3 9 4" xfId="0"/>
    <cellStyle name="RowTitles1-Detail 3 3 9 4 2" xfId="0"/>
    <cellStyle name="RowTitles1-Detail 3 3 9 4_Tertiary Salaries Survey" xfId="0"/>
    <cellStyle name="RowTitles1-Detail 3 3 9 5" xfId="0"/>
    <cellStyle name="RowTitles1-Detail 3 3 9_Tertiary Salaries Survey" xfId="0"/>
    <cellStyle name="RowTitles1-Detail 3 3_STUD aligned by INSTIT" xfId="0"/>
    <cellStyle name="RowTitles1-Detail 3 4" xfId="0"/>
    <cellStyle name="RowTitles1-Detail 3 4 2" xfId="0"/>
    <cellStyle name="RowTitles1-Detail 3 4 2 2" xfId="0"/>
    <cellStyle name="RowTitles1-Detail 3 4 2 2 2" xfId="0"/>
    <cellStyle name="RowTitles1-Detail 3 4 2 2 2 2" xfId="0"/>
    <cellStyle name="RowTitles1-Detail 3 4 2 2 2_Tertiary Salaries Survey" xfId="0"/>
    <cellStyle name="RowTitles1-Detail 3 4 2 2 3" xfId="0"/>
    <cellStyle name="RowTitles1-Detail 3 4 2 2_Tertiary Salaries Survey" xfId="0"/>
    <cellStyle name="RowTitles1-Detail 3 4 2 3" xfId="0"/>
    <cellStyle name="RowTitles1-Detail 3 4 2 3 2" xfId="0"/>
    <cellStyle name="RowTitles1-Detail 3 4 2 3 2 2" xfId="0"/>
    <cellStyle name="RowTitles1-Detail 3 4 2 3 2_Tertiary Salaries Survey" xfId="0"/>
    <cellStyle name="RowTitles1-Detail 3 4 2 3 3" xfId="0"/>
    <cellStyle name="RowTitles1-Detail 3 4 2 3_Tertiary Salaries Survey" xfId="0"/>
    <cellStyle name="RowTitles1-Detail 3 4 2 4" xfId="0"/>
    <cellStyle name="RowTitles1-Detail 3 4 2 5" xfId="0"/>
    <cellStyle name="RowTitles1-Detail 3 4 2_Tertiary Salaries Survey" xfId="0"/>
    <cellStyle name="RowTitles1-Detail 3 4 3" xfId="0"/>
    <cellStyle name="RowTitles1-Detail 3 4 3 2" xfId="0"/>
    <cellStyle name="RowTitles1-Detail 3 4 3 2 2" xfId="0"/>
    <cellStyle name="RowTitles1-Detail 3 4 3 2 2 2" xfId="0"/>
    <cellStyle name="RowTitles1-Detail 3 4 3 2 2_Tertiary Salaries Survey" xfId="0"/>
    <cellStyle name="RowTitles1-Detail 3 4 3 2 3" xfId="0"/>
    <cellStyle name="RowTitles1-Detail 3 4 3 2_Tertiary Salaries Survey" xfId="0"/>
    <cellStyle name="RowTitles1-Detail 3 4 3 3" xfId="0"/>
    <cellStyle name="RowTitles1-Detail 3 4 3 3 2" xfId="0"/>
    <cellStyle name="RowTitles1-Detail 3 4 3 3 2 2" xfId="0"/>
    <cellStyle name="RowTitles1-Detail 3 4 3 3 2_Tertiary Salaries Survey" xfId="0"/>
    <cellStyle name="RowTitles1-Detail 3 4 3 3 3" xfId="0"/>
    <cellStyle name="RowTitles1-Detail 3 4 3 3_Tertiary Salaries Survey" xfId="0"/>
    <cellStyle name="RowTitles1-Detail 3 4 3 4" xfId="0"/>
    <cellStyle name="RowTitles1-Detail 3 4 3 5" xfId="0"/>
    <cellStyle name="RowTitles1-Detail 3 4 3 5 2" xfId="0"/>
    <cellStyle name="RowTitles1-Detail 3 4 3 5_Tertiary Salaries Survey" xfId="0"/>
    <cellStyle name="RowTitles1-Detail 3 4 3 6" xfId="0"/>
    <cellStyle name="RowTitles1-Detail 3 4 3_Tertiary Salaries Survey" xfId="0"/>
    <cellStyle name="RowTitles1-Detail 3 4 4" xfId="0"/>
    <cellStyle name="RowTitles1-Detail 3 4 4 2" xfId="0"/>
    <cellStyle name="RowTitles1-Detail 3 4 4 2 2" xfId="0"/>
    <cellStyle name="RowTitles1-Detail 3 4 4 2 2 2" xfId="0"/>
    <cellStyle name="RowTitles1-Detail 3 4 4 2 2_Tertiary Salaries Survey" xfId="0"/>
    <cellStyle name="RowTitles1-Detail 3 4 4 2 3" xfId="0"/>
    <cellStyle name="RowTitles1-Detail 3 4 4 2_Tertiary Salaries Survey" xfId="0"/>
    <cellStyle name="RowTitles1-Detail 3 4 4 3" xfId="0"/>
    <cellStyle name="RowTitles1-Detail 3 4 4 3 2" xfId="0"/>
    <cellStyle name="RowTitles1-Detail 3 4 4 3 2 2" xfId="0"/>
    <cellStyle name="RowTitles1-Detail 3 4 4 3 2_Tertiary Salaries Survey" xfId="0"/>
    <cellStyle name="RowTitles1-Detail 3 4 4 3 3" xfId="0"/>
    <cellStyle name="RowTitles1-Detail 3 4 4 3_Tertiary Salaries Survey" xfId="0"/>
    <cellStyle name="RowTitles1-Detail 3 4 4 4" xfId="0"/>
    <cellStyle name="RowTitles1-Detail 3 4 4 4 2" xfId="0"/>
    <cellStyle name="RowTitles1-Detail 3 4 4 4_Tertiary Salaries Survey" xfId="0"/>
    <cellStyle name="RowTitles1-Detail 3 4 4 5" xfId="0"/>
    <cellStyle name="RowTitles1-Detail 3 4 4_Tertiary Salaries Survey" xfId="0"/>
    <cellStyle name="RowTitles1-Detail 3 4 5" xfId="0"/>
    <cellStyle name="RowTitles1-Detail 3 4 5 2" xfId="0"/>
    <cellStyle name="RowTitles1-Detail 3 4 5 2 2" xfId="0"/>
    <cellStyle name="RowTitles1-Detail 3 4 5 2 2 2" xfId="0"/>
    <cellStyle name="RowTitles1-Detail 3 4 5 2 2_Tertiary Salaries Survey" xfId="0"/>
    <cellStyle name="RowTitles1-Detail 3 4 5 2 3" xfId="0"/>
    <cellStyle name="RowTitles1-Detail 3 4 5 2_Tertiary Salaries Survey" xfId="0"/>
    <cellStyle name="RowTitles1-Detail 3 4 5 3" xfId="0"/>
    <cellStyle name="RowTitles1-Detail 3 4 5 3 2" xfId="0"/>
    <cellStyle name="RowTitles1-Detail 3 4 5 3 2 2" xfId="0"/>
    <cellStyle name="RowTitles1-Detail 3 4 5 3 2_Tertiary Salaries Survey" xfId="0"/>
    <cellStyle name="RowTitles1-Detail 3 4 5 3 3" xfId="0"/>
    <cellStyle name="RowTitles1-Detail 3 4 5 3_Tertiary Salaries Survey" xfId="0"/>
    <cellStyle name="RowTitles1-Detail 3 4 5 4" xfId="0"/>
    <cellStyle name="RowTitles1-Detail 3 4 5 4 2" xfId="0"/>
    <cellStyle name="RowTitles1-Detail 3 4 5 4_Tertiary Salaries Survey" xfId="0"/>
    <cellStyle name="RowTitles1-Detail 3 4 5 5" xfId="0"/>
    <cellStyle name="RowTitles1-Detail 3 4 5_Tertiary Salaries Survey" xfId="0"/>
    <cellStyle name="RowTitles1-Detail 3 4 6" xfId="0"/>
    <cellStyle name="RowTitles1-Detail 3 4 6 2" xfId="0"/>
    <cellStyle name="RowTitles1-Detail 3 4 6 2 2" xfId="0"/>
    <cellStyle name="RowTitles1-Detail 3 4 6 2 2 2" xfId="0"/>
    <cellStyle name="RowTitles1-Detail 3 4 6 2 2_Tertiary Salaries Survey" xfId="0"/>
    <cellStyle name="RowTitles1-Detail 3 4 6 2 3" xfId="0"/>
    <cellStyle name="RowTitles1-Detail 3 4 6 2_Tertiary Salaries Survey" xfId="0"/>
    <cellStyle name="RowTitles1-Detail 3 4 6 3" xfId="0"/>
    <cellStyle name="RowTitles1-Detail 3 4 6 3 2" xfId="0"/>
    <cellStyle name="RowTitles1-Detail 3 4 6 3 2 2" xfId="0"/>
    <cellStyle name="RowTitles1-Detail 3 4 6 3 2_Tertiary Salaries Survey" xfId="0"/>
    <cellStyle name="RowTitles1-Detail 3 4 6 3 3" xfId="0"/>
    <cellStyle name="RowTitles1-Detail 3 4 6 3_Tertiary Salaries Survey" xfId="0"/>
    <cellStyle name="RowTitles1-Detail 3 4 6 4" xfId="0"/>
    <cellStyle name="RowTitles1-Detail 3 4 6 4 2" xfId="0"/>
    <cellStyle name="RowTitles1-Detail 3 4 6 4_Tertiary Salaries Survey" xfId="0"/>
    <cellStyle name="RowTitles1-Detail 3 4 6 5" xfId="0"/>
    <cellStyle name="RowTitles1-Detail 3 4 6_Tertiary Salaries Survey" xfId="0"/>
    <cellStyle name="RowTitles1-Detail 3 4 7" xfId="0"/>
    <cellStyle name="RowTitles1-Detail 3 4 7 2" xfId="0"/>
    <cellStyle name="RowTitles1-Detail 3 4 7 2 2" xfId="0"/>
    <cellStyle name="RowTitles1-Detail 3 4 7 2_Tertiary Salaries Survey" xfId="0"/>
    <cellStyle name="RowTitles1-Detail 3 4 7 3" xfId="0"/>
    <cellStyle name="RowTitles1-Detail 3 4 7_Tertiary Salaries Survey" xfId="0"/>
    <cellStyle name="RowTitles1-Detail 3 4 8" xfId="0"/>
    <cellStyle name="RowTitles1-Detail 3 4 9" xfId="0"/>
    <cellStyle name="RowTitles1-Detail 3 4_STUD aligned by INSTIT" xfId="0"/>
    <cellStyle name="RowTitles1-Detail 3 5" xfId="0"/>
    <cellStyle name="RowTitles1-Detail 3 5 2" xfId="0"/>
    <cellStyle name="RowTitles1-Detail 3 5 2 2" xfId="0"/>
    <cellStyle name="RowTitles1-Detail 3 5 2 2 2" xfId="0"/>
    <cellStyle name="RowTitles1-Detail 3 5 2 2 2 2" xfId="0"/>
    <cellStyle name="RowTitles1-Detail 3 5 2 2 2_Tertiary Salaries Survey" xfId="0"/>
    <cellStyle name="RowTitles1-Detail 3 5 2 2 3" xfId="0"/>
    <cellStyle name="RowTitles1-Detail 3 5 2 2_Tertiary Salaries Survey" xfId="0"/>
    <cellStyle name="RowTitles1-Detail 3 5 2 3" xfId="0"/>
    <cellStyle name="RowTitles1-Detail 3 5 2 3 2" xfId="0"/>
    <cellStyle name="RowTitles1-Detail 3 5 2 3 2 2" xfId="0"/>
    <cellStyle name="RowTitles1-Detail 3 5 2 3 2_Tertiary Salaries Survey" xfId="0"/>
    <cellStyle name="RowTitles1-Detail 3 5 2 3 3" xfId="0"/>
    <cellStyle name="RowTitles1-Detail 3 5 2 3_Tertiary Salaries Survey" xfId="0"/>
    <cellStyle name="RowTitles1-Detail 3 5 2 4" xfId="0"/>
    <cellStyle name="RowTitles1-Detail 3 5 2 5" xfId="0"/>
    <cellStyle name="RowTitles1-Detail 3 5 2 5 2" xfId="0"/>
    <cellStyle name="RowTitles1-Detail 3 5 2 5_Tertiary Salaries Survey" xfId="0"/>
    <cellStyle name="RowTitles1-Detail 3 5 2 6" xfId="0"/>
    <cellStyle name="RowTitles1-Detail 3 5 2_Tertiary Salaries Survey" xfId="0"/>
    <cellStyle name="RowTitles1-Detail 3 5 3" xfId="0"/>
    <cellStyle name="RowTitles1-Detail 3 5 3 2" xfId="0"/>
    <cellStyle name="RowTitles1-Detail 3 5 3 2 2" xfId="0"/>
    <cellStyle name="RowTitles1-Detail 3 5 3 2 2 2" xfId="0"/>
    <cellStyle name="RowTitles1-Detail 3 5 3 2 2_Tertiary Salaries Survey" xfId="0"/>
    <cellStyle name="RowTitles1-Detail 3 5 3 2 3" xfId="0"/>
    <cellStyle name="RowTitles1-Detail 3 5 3 2_Tertiary Salaries Survey" xfId="0"/>
    <cellStyle name="RowTitles1-Detail 3 5 3 3" xfId="0"/>
    <cellStyle name="RowTitles1-Detail 3 5 3 3 2" xfId="0"/>
    <cellStyle name="RowTitles1-Detail 3 5 3 3 2 2" xfId="0"/>
    <cellStyle name="RowTitles1-Detail 3 5 3 3 2_Tertiary Salaries Survey" xfId="0"/>
    <cellStyle name="RowTitles1-Detail 3 5 3 3 3" xfId="0"/>
    <cellStyle name="RowTitles1-Detail 3 5 3 3_Tertiary Salaries Survey" xfId="0"/>
    <cellStyle name="RowTitles1-Detail 3 5 3 4" xfId="0"/>
    <cellStyle name="RowTitles1-Detail 3 5 3 5" xfId="0"/>
    <cellStyle name="RowTitles1-Detail 3 5 3_Tertiary Salaries Survey" xfId="0"/>
    <cellStyle name="RowTitles1-Detail 3 5 4" xfId="0"/>
    <cellStyle name="RowTitles1-Detail 3 5 4 2" xfId="0"/>
    <cellStyle name="RowTitles1-Detail 3 5 4 2 2" xfId="0"/>
    <cellStyle name="RowTitles1-Detail 3 5 4 2 2 2" xfId="0"/>
    <cellStyle name="RowTitles1-Detail 3 5 4 2 2_Tertiary Salaries Survey" xfId="0"/>
    <cellStyle name="RowTitles1-Detail 3 5 4 2 3" xfId="0"/>
    <cellStyle name="RowTitles1-Detail 3 5 4 2_Tertiary Salaries Survey" xfId="0"/>
    <cellStyle name="RowTitles1-Detail 3 5 4 3" xfId="0"/>
    <cellStyle name="RowTitles1-Detail 3 5 4 3 2" xfId="0"/>
    <cellStyle name="RowTitles1-Detail 3 5 4 3 2 2" xfId="0"/>
    <cellStyle name="RowTitles1-Detail 3 5 4 3 2_Tertiary Salaries Survey" xfId="0"/>
    <cellStyle name="RowTitles1-Detail 3 5 4 3 3" xfId="0"/>
    <cellStyle name="RowTitles1-Detail 3 5 4 3_Tertiary Salaries Survey" xfId="0"/>
    <cellStyle name="RowTitles1-Detail 3 5 4 4" xfId="0"/>
    <cellStyle name="RowTitles1-Detail 3 5 4 4 2" xfId="0"/>
    <cellStyle name="RowTitles1-Detail 3 5 4 4_Tertiary Salaries Survey" xfId="0"/>
    <cellStyle name="RowTitles1-Detail 3 5 4 5" xfId="0"/>
    <cellStyle name="RowTitles1-Detail 3 5 4_Tertiary Salaries Survey" xfId="0"/>
    <cellStyle name="RowTitles1-Detail 3 5 5" xfId="0"/>
    <cellStyle name="RowTitles1-Detail 3 5 5 2" xfId="0"/>
    <cellStyle name="RowTitles1-Detail 3 5 5 2 2" xfId="0"/>
    <cellStyle name="RowTitles1-Detail 3 5 5 2 2 2" xfId="0"/>
    <cellStyle name="RowTitles1-Detail 3 5 5 2 2_Tertiary Salaries Survey" xfId="0"/>
    <cellStyle name="RowTitles1-Detail 3 5 5 2 3" xfId="0"/>
    <cellStyle name="RowTitles1-Detail 3 5 5 2_Tertiary Salaries Survey" xfId="0"/>
    <cellStyle name="RowTitles1-Detail 3 5 5 3" xfId="0"/>
    <cellStyle name="RowTitles1-Detail 3 5 5 3 2" xfId="0"/>
    <cellStyle name="RowTitles1-Detail 3 5 5 3 2 2" xfId="0"/>
    <cellStyle name="RowTitles1-Detail 3 5 5 3 2_Tertiary Salaries Survey" xfId="0"/>
    <cellStyle name="RowTitles1-Detail 3 5 5 3 3" xfId="0"/>
    <cellStyle name="RowTitles1-Detail 3 5 5 3_Tertiary Salaries Survey" xfId="0"/>
    <cellStyle name="RowTitles1-Detail 3 5 5 4" xfId="0"/>
    <cellStyle name="RowTitles1-Detail 3 5 5 4 2" xfId="0"/>
    <cellStyle name="RowTitles1-Detail 3 5 5 4_Tertiary Salaries Survey" xfId="0"/>
    <cellStyle name="RowTitles1-Detail 3 5 5 5" xfId="0"/>
    <cellStyle name="RowTitles1-Detail 3 5 5_Tertiary Salaries Survey" xfId="0"/>
    <cellStyle name="RowTitles1-Detail 3 5 6" xfId="0"/>
    <cellStyle name="RowTitles1-Detail 3 5 6 2" xfId="0"/>
    <cellStyle name="RowTitles1-Detail 3 5 6 2 2" xfId="0"/>
    <cellStyle name="RowTitles1-Detail 3 5 6 2 2 2" xfId="0"/>
    <cellStyle name="RowTitles1-Detail 3 5 6 2 2_Tertiary Salaries Survey" xfId="0"/>
    <cellStyle name="RowTitles1-Detail 3 5 6 2 3" xfId="0"/>
    <cellStyle name="RowTitles1-Detail 3 5 6 2_Tertiary Salaries Survey" xfId="0"/>
    <cellStyle name="RowTitles1-Detail 3 5 6 3" xfId="0"/>
    <cellStyle name="RowTitles1-Detail 3 5 6 3 2" xfId="0"/>
    <cellStyle name="RowTitles1-Detail 3 5 6 3 2 2" xfId="0"/>
    <cellStyle name="RowTitles1-Detail 3 5 6 3 2_Tertiary Salaries Survey" xfId="0"/>
    <cellStyle name="RowTitles1-Detail 3 5 6 3 3" xfId="0"/>
    <cellStyle name="RowTitles1-Detail 3 5 6 3_Tertiary Salaries Survey" xfId="0"/>
    <cellStyle name="RowTitles1-Detail 3 5 6 4" xfId="0"/>
    <cellStyle name="RowTitles1-Detail 3 5 6 4 2" xfId="0"/>
    <cellStyle name="RowTitles1-Detail 3 5 6 4_Tertiary Salaries Survey" xfId="0"/>
    <cellStyle name="RowTitles1-Detail 3 5 6 5" xfId="0"/>
    <cellStyle name="RowTitles1-Detail 3 5 6_Tertiary Salaries Survey" xfId="0"/>
    <cellStyle name="RowTitles1-Detail 3 5 7" xfId="0"/>
    <cellStyle name="RowTitles1-Detail 3 5 7 2" xfId="0"/>
    <cellStyle name="RowTitles1-Detail 3 5 7 2 2" xfId="0"/>
    <cellStyle name="RowTitles1-Detail 3 5 7 2_Tertiary Salaries Survey" xfId="0"/>
    <cellStyle name="RowTitles1-Detail 3 5 7 3" xfId="0"/>
    <cellStyle name="RowTitles1-Detail 3 5 7_Tertiary Salaries Survey" xfId="0"/>
    <cellStyle name="RowTitles1-Detail 3 5 8" xfId="0"/>
    <cellStyle name="RowTitles1-Detail 3 5 8 2" xfId="0"/>
    <cellStyle name="RowTitles1-Detail 3 5 8 2 2" xfId="0"/>
    <cellStyle name="RowTitles1-Detail 3 5 8 2_Tertiary Salaries Survey" xfId="0"/>
    <cellStyle name="RowTitles1-Detail 3 5 8 3" xfId="0"/>
    <cellStyle name="RowTitles1-Detail 3 5 8_Tertiary Salaries Survey" xfId="0"/>
    <cellStyle name="RowTitles1-Detail 3 5 9" xfId="0"/>
    <cellStyle name="RowTitles1-Detail 3 5_STUD aligned by INSTIT" xfId="0"/>
    <cellStyle name="RowTitles1-Detail 3 6" xfId="0"/>
    <cellStyle name="RowTitles1-Detail 3 6 2" xfId="0"/>
    <cellStyle name="RowTitles1-Detail 3 6 2 2" xfId="0"/>
    <cellStyle name="RowTitles1-Detail 3 6 2 2 2" xfId="0"/>
    <cellStyle name="RowTitles1-Detail 3 6 2 2 2 2" xfId="0"/>
    <cellStyle name="RowTitles1-Detail 3 6 2 2 2_Tertiary Salaries Survey" xfId="0"/>
    <cellStyle name="RowTitles1-Detail 3 6 2 2 3" xfId="0"/>
    <cellStyle name="RowTitles1-Detail 3 6 2 2_Tertiary Salaries Survey" xfId="0"/>
    <cellStyle name="RowTitles1-Detail 3 6 2 3" xfId="0"/>
    <cellStyle name="RowTitles1-Detail 3 6 2 3 2" xfId="0"/>
    <cellStyle name="RowTitles1-Detail 3 6 2 3 2 2" xfId="0"/>
    <cellStyle name="RowTitles1-Detail 3 6 2 3 2_Tertiary Salaries Survey" xfId="0"/>
    <cellStyle name="RowTitles1-Detail 3 6 2 3 3" xfId="0"/>
    <cellStyle name="RowTitles1-Detail 3 6 2 3_Tertiary Salaries Survey" xfId="0"/>
    <cellStyle name="RowTitles1-Detail 3 6 2 4" xfId="0"/>
    <cellStyle name="RowTitles1-Detail 3 6 2 5" xfId="0"/>
    <cellStyle name="RowTitles1-Detail 3 6 2 5 2" xfId="0"/>
    <cellStyle name="RowTitles1-Detail 3 6 2 5_Tertiary Salaries Survey" xfId="0"/>
    <cellStyle name="RowTitles1-Detail 3 6 2 6" xfId="0"/>
    <cellStyle name="RowTitles1-Detail 3 6 2_Tertiary Salaries Survey" xfId="0"/>
    <cellStyle name="RowTitles1-Detail 3 6 3" xfId="0"/>
    <cellStyle name="RowTitles1-Detail 3 6 3 2" xfId="0"/>
    <cellStyle name="RowTitles1-Detail 3 6 3 2 2" xfId="0"/>
    <cellStyle name="RowTitles1-Detail 3 6 3 2 2 2" xfId="0"/>
    <cellStyle name="RowTitles1-Detail 3 6 3 2 2_Tertiary Salaries Survey" xfId="0"/>
    <cellStyle name="RowTitles1-Detail 3 6 3 2 3" xfId="0"/>
    <cellStyle name="RowTitles1-Detail 3 6 3 2_Tertiary Salaries Survey" xfId="0"/>
    <cellStyle name="RowTitles1-Detail 3 6 3 3" xfId="0"/>
    <cellStyle name="RowTitles1-Detail 3 6 3 3 2" xfId="0"/>
    <cellStyle name="RowTitles1-Detail 3 6 3 3 2 2" xfId="0"/>
    <cellStyle name="RowTitles1-Detail 3 6 3 3 2_Tertiary Salaries Survey" xfId="0"/>
    <cellStyle name="RowTitles1-Detail 3 6 3 3 3" xfId="0"/>
    <cellStyle name="RowTitles1-Detail 3 6 3 3_Tertiary Salaries Survey" xfId="0"/>
    <cellStyle name="RowTitles1-Detail 3 6 3 4" xfId="0"/>
    <cellStyle name="RowTitles1-Detail 3 6 3 5" xfId="0"/>
    <cellStyle name="RowTitles1-Detail 3 6 3_Tertiary Salaries Survey" xfId="0"/>
    <cellStyle name="RowTitles1-Detail 3 6 4" xfId="0"/>
    <cellStyle name="RowTitles1-Detail 3 6 4 2" xfId="0"/>
    <cellStyle name="RowTitles1-Detail 3 6 4 2 2" xfId="0"/>
    <cellStyle name="RowTitles1-Detail 3 6 4 2 2 2" xfId="0"/>
    <cellStyle name="RowTitles1-Detail 3 6 4 2 2_Tertiary Salaries Survey" xfId="0"/>
    <cellStyle name="RowTitles1-Detail 3 6 4 2 3" xfId="0"/>
    <cellStyle name="RowTitles1-Detail 3 6 4 2_Tertiary Salaries Survey" xfId="0"/>
    <cellStyle name="RowTitles1-Detail 3 6 4 3" xfId="0"/>
    <cellStyle name="RowTitles1-Detail 3 6 4 3 2" xfId="0"/>
    <cellStyle name="RowTitles1-Detail 3 6 4 3 2 2" xfId="0"/>
    <cellStyle name="RowTitles1-Detail 3 6 4 3 2_Tertiary Salaries Survey" xfId="0"/>
    <cellStyle name="RowTitles1-Detail 3 6 4 3 3" xfId="0"/>
    <cellStyle name="RowTitles1-Detail 3 6 4 3_Tertiary Salaries Survey" xfId="0"/>
    <cellStyle name="RowTitles1-Detail 3 6 4 4" xfId="0"/>
    <cellStyle name="RowTitles1-Detail 3 6 4 5" xfId="0"/>
    <cellStyle name="RowTitles1-Detail 3 6 4 5 2" xfId="0"/>
    <cellStyle name="RowTitles1-Detail 3 6 4 5_Tertiary Salaries Survey" xfId="0"/>
    <cellStyle name="RowTitles1-Detail 3 6 4 6" xfId="0"/>
    <cellStyle name="RowTitles1-Detail 3 6 4_Tertiary Salaries Survey" xfId="0"/>
    <cellStyle name="RowTitles1-Detail 3 6 5" xfId="0"/>
    <cellStyle name="RowTitles1-Detail 3 6 5 2" xfId="0"/>
    <cellStyle name="RowTitles1-Detail 3 6 5 2 2" xfId="0"/>
    <cellStyle name="RowTitles1-Detail 3 6 5 2 2 2" xfId="0"/>
    <cellStyle name="RowTitles1-Detail 3 6 5 2 2_Tertiary Salaries Survey" xfId="0"/>
    <cellStyle name="RowTitles1-Detail 3 6 5 2 3" xfId="0"/>
    <cellStyle name="RowTitles1-Detail 3 6 5 2_Tertiary Salaries Survey" xfId="0"/>
    <cellStyle name="RowTitles1-Detail 3 6 5 3" xfId="0"/>
    <cellStyle name="RowTitles1-Detail 3 6 5 3 2" xfId="0"/>
    <cellStyle name="RowTitles1-Detail 3 6 5 3 2 2" xfId="0"/>
    <cellStyle name="RowTitles1-Detail 3 6 5 3 2_Tertiary Salaries Survey" xfId="0"/>
    <cellStyle name="RowTitles1-Detail 3 6 5 3 3" xfId="0"/>
    <cellStyle name="RowTitles1-Detail 3 6 5 3_Tertiary Salaries Survey" xfId="0"/>
    <cellStyle name="RowTitles1-Detail 3 6 5 4" xfId="0"/>
    <cellStyle name="RowTitles1-Detail 3 6 5 4 2" xfId="0"/>
    <cellStyle name="RowTitles1-Detail 3 6 5 4_Tertiary Salaries Survey" xfId="0"/>
    <cellStyle name="RowTitles1-Detail 3 6 5 5" xfId="0"/>
    <cellStyle name="RowTitles1-Detail 3 6 5_Tertiary Salaries Survey" xfId="0"/>
    <cellStyle name="RowTitles1-Detail 3 6 6" xfId="0"/>
    <cellStyle name="RowTitles1-Detail 3 6 6 2" xfId="0"/>
    <cellStyle name="RowTitles1-Detail 3 6 6 2 2" xfId="0"/>
    <cellStyle name="RowTitles1-Detail 3 6 6 2 2 2" xfId="0"/>
    <cellStyle name="RowTitles1-Detail 3 6 6 2 2_Tertiary Salaries Survey" xfId="0"/>
    <cellStyle name="RowTitles1-Detail 3 6 6 2 3" xfId="0"/>
    <cellStyle name="RowTitles1-Detail 3 6 6 2_Tertiary Salaries Survey" xfId="0"/>
    <cellStyle name="RowTitles1-Detail 3 6 6 3" xfId="0"/>
    <cellStyle name="RowTitles1-Detail 3 6 6 3 2" xfId="0"/>
    <cellStyle name="RowTitles1-Detail 3 6 6 3 2 2" xfId="0"/>
    <cellStyle name="RowTitles1-Detail 3 6 6 3 2_Tertiary Salaries Survey" xfId="0"/>
    <cellStyle name="RowTitles1-Detail 3 6 6 3 3" xfId="0"/>
    <cellStyle name="RowTitles1-Detail 3 6 6 3_Tertiary Salaries Survey" xfId="0"/>
    <cellStyle name="RowTitles1-Detail 3 6 6 4" xfId="0"/>
    <cellStyle name="RowTitles1-Detail 3 6 6 4 2" xfId="0"/>
    <cellStyle name="RowTitles1-Detail 3 6 6 4_Tertiary Salaries Survey" xfId="0"/>
    <cellStyle name="RowTitles1-Detail 3 6 6 5" xfId="0"/>
    <cellStyle name="RowTitles1-Detail 3 6 6_Tertiary Salaries Survey" xfId="0"/>
    <cellStyle name="RowTitles1-Detail 3 6 7" xfId="0"/>
    <cellStyle name="RowTitles1-Detail 3 6 7 2" xfId="0"/>
    <cellStyle name="RowTitles1-Detail 3 6 7 2 2" xfId="0"/>
    <cellStyle name="RowTitles1-Detail 3 6 7 2_Tertiary Salaries Survey" xfId="0"/>
    <cellStyle name="RowTitles1-Detail 3 6 7 3" xfId="0"/>
    <cellStyle name="RowTitles1-Detail 3 6 7_Tertiary Salaries Survey" xfId="0"/>
    <cellStyle name="RowTitles1-Detail 3 6 8" xfId="0"/>
    <cellStyle name="RowTitles1-Detail 3 6 9" xfId="0"/>
    <cellStyle name="RowTitles1-Detail 3 6_STUD aligned by INSTIT" xfId="0"/>
    <cellStyle name="RowTitles1-Detail 3 7" xfId="0"/>
    <cellStyle name="RowTitles1-Detail 3 7 2" xfId="0"/>
    <cellStyle name="RowTitles1-Detail 3 7 2 2" xfId="0"/>
    <cellStyle name="RowTitles1-Detail 3 7 2 2 2" xfId="0"/>
    <cellStyle name="RowTitles1-Detail 3 7 2 2_Tertiary Salaries Survey" xfId="0"/>
    <cellStyle name="RowTitles1-Detail 3 7 2 3" xfId="0"/>
    <cellStyle name="RowTitles1-Detail 3 7 2_Tertiary Salaries Survey" xfId="0"/>
    <cellStyle name="RowTitles1-Detail 3 7 3" xfId="0"/>
    <cellStyle name="RowTitles1-Detail 3 7 3 2" xfId="0"/>
    <cellStyle name="RowTitles1-Detail 3 7 3 2 2" xfId="0"/>
    <cellStyle name="RowTitles1-Detail 3 7 3 2_Tertiary Salaries Survey" xfId="0"/>
    <cellStyle name="RowTitles1-Detail 3 7 3 3" xfId="0"/>
    <cellStyle name="RowTitles1-Detail 3 7 3_Tertiary Salaries Survey" xfId="0"/>
    <cellStyle name="RowTitles1-Detail 3 7 4" xfId="0"/>
    <cellStyle name="RowTitles1-Detail 3 7 5" xfId="0"/>
    <cellStyle name="RowTitles1-Detail 3 7 5 2" xfId="0"/>
    <cellStyle name="RowTitles1-Detail 3 7 5_Tertiary Salaries Survey" xfId="0"/>
    <cellStyle name="RowTitles1-Detail 3 7 6" xfId="0"/>
    <cellStyle name="RowTitles1-Detail 3 7_Tertiary Salaries Survey" xfId="0"/>
    <cellStyle name="RowTitles1-Detail 3 8" xfId="0"/>
    <cellStyle name="RowTitles1-Detail 3 8 2" xfId="0"/>
    <cellStyle name="RowTitles1-Detail 3 8 2 2" xfId="0"/>
    <cellStyle name="RowTitles1-Detail 3 8 2 2 2" xfId="0"/>
    <cellStyle name="RowTitles1-Detail 3 8 2 2_Tertiary Salaries Survey" xfId="0"/>
    <cellStyle name="RowTitles1-Detail 3 8 2 3" xfId="0"/>
    <cellStyle name="RowTitles1-Detail 3 8 2_Tertiary Salaries Survey" xfId="0"/>
    <cellStyle name="RowTitles1-Detail 3 8 3" xfId="0"/>
    <cellStyle name="RowTitles1-Detail 3 8 3 2" xfId="0"/>
    <cellStyle name="RowTitles1-Detail 3 8 3 2 2" xfId="0"/>
    <cellStyle name="RowTitles1-Detail 3 8 3 2_Tertiary Salaries Survey" xfId="0"/>
    <cellStyle name="RowTitles1-Detail 3 8 3 3" xfId="0"/>
    <cellStyle name="RowTitles1-Detail 3 8 3_Tertiary Salaries Survey" xfId="0"/>
    <cellStyle name="RowTitles1-Detail 3 8 4" xfId="0"/>
    <cellStyle name="RowTitles1-Detail 3 8 5" xfId="0"/>
    <cellStyle name="RowTitles1-Detail 3 8_Tertiary Salaries Survey" xfId="0"/>
    <cellStyle name="RowTitles1-Detail 3 9" xfId="0"/>
    <cellStyle name="RowTitles1-Detail 3 9 2" xfId="0"/>
    <cellStyle name="RowTitles1-Detail 3 9 2 2" xfId="0"/>
    <cellStyle name="RowTitles1-Detail 3 9 2 2 2" xfId="0"/>
    <cellStyle name="RowTitles1-Detail 3 9 2 2_Tertiary Salaries Survey" xfId="0"/>
    <cellStyle name="RowTitles1-Detail 3 9 2 3" xfId="0"/>
    <cellStyle name="RowTitles1-Detail 3 9 2_Tertiary Salaries Survey" xfId="0"/>
    <cellStyle name="RowTitles1-Detail 3 9 3" xfId="0"/>
    <cellStyle name="RowTitles1-Detail 3 9 3 2" xfId="0"/>
    <cellStyle name="RowTitles1-Detail 3 9 3 2 2" xfId="0"/>
    <cellStyle name="RowTitles1-Detail 3 9 3 2_Tertiary Salaries Survey" xfId="0"/>
    <cellStyle name="RowTitles1-Detail 3 9 3 3" xfId="0"/>
    <cellStyle name="RowTitles1-Detail 3 9 3_Tertiary Salaries Survey" xfId="0"/>
    <cellStyle name="RowTitles1-Detail 3 9 4" xfId="0"/>
    <cellStyle name="RowTitles1-Detail 3 9 5" xfId="0"/>
    <cellStyle name="RowTitles1-Detail 3 9 5 2" xfId="0"/>
    <cellStyle name="RowTitles1-Detail 3 9 5_Tertiary Salaries Survey" xfId="0"/>
    <cellStyle name="RowTitles1-Detail 3 9 6" xfId="0"/>
    <cellStyle name="RowTitles1-Detail 3 9_Tertiary Salaries Survey" xfId="0"/>
    <cellStyle name="RowTitles1-Detail 3_STUD aligned by INSTIT" xfId="0"/>
    <cellStyle name="RowTitles1-Detail 4" xfId="0"/>
    <cellStyle name="RowTitles1-Detail 4 10" xfId="0"/>
    <cellStyle name="RowTitles1-Detail 4 10 2" xfId="0"/>
    <cellStyle name="RowTitles1-Detail 4 10 2 2" xfId="0"/>
    <cellStyle name="RowTitles1-Detail 4 10 2 2 2" xfId="0"/>
    <cellStyle name="RowTitles1-Detail 4 10 2 2_Tertiary Salaries Survey" xfId="0"/>
    <cellStyle name="RowTitles1-Detail 4 10 2 3" xfId="0"/>
    <cellStyle name="RowTitles1-Detail 4 10 2_Tertiary Salaries Survey" xfId="0"/>
    <cellStyle name="RowTitles1-Detail 4 10 3" xfId="0"/>
    <cellStyle name="RowTitles1-Detail 4 10 3 2" xfId="0"/>
    <cellStyle name="RowTitles1-Detail 4 10 3 2 2" xfId="0"/>
    <cellStyle name="RowTitles1-Detail 4 10 3 2_Tertiary Salaries Survey" xfId="0"/>
    <cellStyle name="RowTitles1-Detail 4 10 3 3" xfId="0"/>
    <cellStyle name="RowTitles1-Detail 4 10 3_Tertiary Salaries Survey" xfId="0"/>
    <cellStyle name="RowTitles1-Detail 4 10 4" xfId="0"/>
    <cellStyle name="RowTitles1-Detail 4 10 4 2" xfId="0"/>
    <cellStyle name="RowTitles1-Detail 4 10 4_Tertiary Salaries Survey" xfId="0"/>
    <cellStyle name="RowTitles1-Detail 4 10 5" xfId="0"/>
    <cellStyle name="RowTitles1-Detail 4 10_Tertiary Salaries Survey" xfId="0"/>
    <cellStyle name="RowTitles1-Detail 4 11" xfId="0"/>
    <cellStyle name="RowTitles1-Detail 4 11 2" xfId="0"/>
    <cellStyle name="RowTitles1-Detail 4 11 2 2" xfId="0"/>
    <cellStyle name="RowTitles1-Detail 4 11 2 2 2" xfId="0"/>
    <cellStyle name="RowTitles1-Detail 4 11 2 2_Tertiary Salaries Survey" xfId="0"/>
    <cellStyle name="RowTitles1-Detail 4 11 2 3" xfId="0"/>
    <cellStyle name="RowTitles1-Detail 4 11 2_Tertiary Salaries Survey" xfId="0"/>
    <cellStyle name="RowTitles1-Detail 4 11 3" xfId="0"/>
    <cellStyle name="RowTitles1-Detail 4 11 3 2" xfId="0"/>
    <cellStyle name="RowTitles1-Detail 4 11 3 2 2" xfId="0"/>
    <cellStyle name="RowTitles1-Detail 4 11 3 2_Tertiary Salaries Survey" xfId="0"/>
    <cellStyle name="RowTitles1-Detail 4 11 3 3" xfId="0"/>
    <cellStyle name="RowTitles1-Detail 4 11 3_Tertiary Salaries Survey" xfId="0"/>
    <cellStyle name="RowTitles1-Detail 4 11 4" xfId="0"/>
    <cellStyle name="RowTitles1-Detail 4 11 4 2" xfId="0"/>
    <cellStyle name="RowTitles1-Detail 4 11 4_Tertiary Salaries Survey" xfId="0"/>
    <cellStyle name="RowTitles1-Detail 4 11 5" xfId="0"/>
    <cellStyle name="RowTitles1-Detail 4 11_Tertiary Salaries Survey" xfId="0"/>
    <cellStyle name="RowTitles1-Detail 4 12" xfId="0"/>
    <cellStyle name="RowTitles1-Detail 4 12 2" xfId="0"/>
    <cellStyle name="RowTitles1-Detail 4 12 2 2" xfId="0"/>
    <cellStyle name="RowTitles1-Detail 4 12 2_Tertiary Salaries Survey" xfId="0"/>
    <cellStyle name="RowTitles1-Detail 4 12 3" xfId="0"/>
    <cellStyle name="RowTitles1-Detail 4 12_Tertiary Salaries Survey" xfId="0"/>
    <cellStyle name="RowTitles1-Detail 4 13" xfId="0"/>
    <cellStyle name="RowTitles1-Detail 4 14" xfId="0"/>
    <cellStyle name="RowTitles1-Detail 4 15" xfId="0"/>
    <cellStyle name="RowTitles1-Detail 4 2" xfId="0"/>
    <cellStyle name="RowTitles1-Detail 4 2 10" xfId="0"/>
    <cellStyle name="RowTitles1-Detail 4 2 10 2" xfId="0"/>
    <cellStyle name="RowTitles1-Detail 4 2 10 2 2" xfId="0"/>
    <cellStyle name="RowTitles1-Detail 4 2 10 2 2 2" xfId="0"/>
    <cellStyle name="RowTitles1-Detail 4 2 10 2 2_Tertiary Salaries Survey" xfId="0"/>
    <cellStyle name="RowTitles1-Detail 4 2 10 2 3" xfId="0"/>
    <cellStyle name="RowTitles1-Detail 4 2 10 2_Tertiary Salaries Survey" xfId="0"/>
    <cellStyle name="RowTitles1-Detail 4 2 10 3" xfId="0"/>
    <cellStyle name="RowTitles1-Detail 4 2 10 3 2" xfId="0"/>
    <cellStyle name="RowTitles1-Detail 4 2 10 3 2 2" xfId="0"/>
    <cellStyle name="RowTitles1-Detail 4 2 10 3 2_Tertiary Salaries Survey" xfId="0"/>
    <cellStyle name="RowTitles1-Detail 4 2 10 3 3" xfId="0"/>
    <cellStyle name="RowTitles1-Detail 4 2 10 3_Tertiary Salaries Survey" xfId="0"/>
    <cellStyle name="RowTitles1-Detail 4 2 10 4" xfId="0"/>
    <cellStyle name="RowTitles1-Detail 4 2 10 4 2" xfId="0"/>
    <cellStyle name="RowTitles1-Detail 4 2 10 4_Tertiary Salaries Survey" xfId="0"/>
    <cellStyle name="RowTitles1-Detail 4 2 10 5" xfId="0"/>
    <cellStyle name="RowTitles1-Detail 4 2 10_Tertiary Salaries Survey" xfId="0"/>
    <cellStyle name="RowTitles1-Detail 4 2 11" xfId="0"/>
    <cellStyle name="RowTitles1-Detail 4 2 11 2" xfId="0"/>
    <cellStyle name="RowTitles1-Detail 4 2 11 2 2" xfId="0"/>
    <cellStyle name="RowTitles1-Detail 4 2 11 2_Tertiary Salaries Survey" xfId="0"/>
    <cellStyle name="RowTitles1-Detail 4 2 11 3" xfId="0"/>
    <cellStyle name="RowTitles1-Detail 4 2 11_Tertiary Salaries Survey" xfId="0"/>
    <cellStyle name="RowTitles1-Detail 4 2 12" xfId="0"/>
    <cellStyle name="RowTitles1-Detail 4 2 13" xfId="0"/>
    <cellStyle name="RowTitles1-Detail 4 2 2" xfId="0"/>
    <cellStyle name="RowTitles1-Detail 4 2 2 10" xfId="0"/>
    <cellStyle name="RowTitles1-Detail 4 2 2 10 2" xfId="0"/>
    <cellStyle name="RowTitles1-Detail 4 2 2 10 2 2" xfId="0"/>
    <cellStyle name="RowTitles1-Detail 4 2 2 10 2_Tertiary Salaries Survey" xfId="0"/>
    <cellStyle name="RowTitles1-Detail 4 2 2 10 3" xfId="0"/>
    <cellStyle name="RowTitles1-Detail 4 2 2 10_Tertiary Salaries Survey" xfId="0"/>
    <cellStyle name="RowTitles1-Detail 4 2 2 11" xfId="0"/>
    <cellStyle name="RowTitles1-Detail 4 2 2 12" xfId="0"/>
    <cellStyle name="RowTitles1-Detail 4 2 2 2" xfId="0"/>
    <cellStyle name="RowTitles1-Detail 4 2 2 2 2" xfId="0"/>
    <cellStyle name="RowTitles1-Detail 4 2 2 2 2 2" xfId="0"/>
    <cellStyle name="RowTitles1-Detail 4 2 2 2 2 2 2" xfId="0"/>
    <cellStyle name="RowTitles1-Detail 4 2 2 2 2 2 2 2" xfId="0"/>
    <cellStyle name="RowTitles1-Detail 4 2 2 2 2 2 2_Tertiary Salaries Survey" xfId="0"/>
    <cellStyle name="RowTitles1-Detail 4 2 2 2 2 2 3" xfId="0"/>
    <cellStyle name="RowTitles1-Detail 4 2 2 2 2 2_Tertiary Salaries Survey" xfId="0"/>
    <cellStyle name="RowTitles1-Detail 4 2 2 2 2 3" xfId="0"/>
    <cellStyle name="RowTitles1-Detail 4 2 2 2 2 3 2" xfId="0"/>
    <cellStyle name="RowTitles1-Detail 4 2 2 2 2 3 2 2" xfId="0"/>
    <cellStyle name="RowTitles1-Detail 4 2 2 2 2 3 2_Tertiary Salaries Survey" xfId="0"/>
    <cellStyle name="RowTitles1-Detail 4 2 2 2 2 3 3" xfId="0"/>
    <cellStyle name="RowTitles1-Detail 4 2 2 2 2 3_Tertiary Salaries Survey" xfId="0"/>
    <cellStyle name="RowTitles1-Detail 4 2 2 2 2 4" xfId="0"/>
    <cellStyle name="RowTitles1-Detail 4 2 2 2 2 5" xfId="0"/>
    <cellStyle name="RowTitles1-Detail 4 2 2 2 2_Tertiary Salaries Survey" xfId="0"/>
    <cellStyle name="RowTitles1-Detail 4 2 2 2 3" xfId="0"/>
    <cellStyle name="RowTitles1-Detail 4 2 2 2 3 2" xfId="0"/>
    <cellStyle name="RowTitles1-Detail 4 2 2 2 3 2 2" xfId="0"/>
    <cellStyle name="RowTitles1-Detail 4 2 2 2 3 2 2 2" xfId="0"/>
    <cellStyle name="RowTitles1-Detail 4 2 2 2 3 2 2_Tertiary Salaries Survey" xfId="0"/>
    <cellStyle name="RowTitles1-Detail 4 2 2 2 3 2 3" xfId="0"/>
    <cellStyle name="RowTitles1-Detail 4 2 2 2 3 2_Tertiary Salaries Survey" xfId="0"/>
    <cellStyle name="RowTitles1-Detail 4 2 2 2 3 3" xfId="0"/>
    <cellStyle name="RowTitles1-Detail 4 2 2 2 3 3 2" xfId="0"/>
    <cellStyle name="RowTitles1-Detail 4 2 2 2 3 3 2 2" xfId="0"/>
    <cellStyle name="RowTitles1-Detail 4 2 2 2 3 3 2_Tertiary Salaries Survey" xfId="0"/>
    <cellStyle name="RowTitles1-Detail 4 2 2 2 3 3 3" xfId="0"/>
    <cellStyle name="RowTitles1-Detail 4 2 2 2 3 3_Tertiary Salaries Survey" xfId="0"/>
    <cellStyle name="RowTitles1-Detail 4 2 2 2 3 4" xfId="0"/>
    <cellStyle name="RowTitles1-Detail 4 2 2 2 3 5" xfId="0"/>
    <cellStyle name="RowTitles1-Detail 4 2 2 2 3 5 2" xfId="0"/>
    <cellStyle name="RowTitles1-Detail 4 2 2 2 3 5_Tertiary Salaries Survey" xfId="0"/>
    <cellStyle name="RowTitles1-Detail 4 2 2 2 3 6" xfId="0"/>
    <cellStyle name="RowTitles1-Detail 4 2 2 2 3_Tertiary Salaries Survey" xfId="0"/>
    <cellStyle name="RowTitles1-Detail 4 2 2 2 4" xfId="0"/>
    <cellStyle name="RowTitles1-Detail 4 2 2 2 4 2" xfId="0"/>
    <cellStyle name="RowTitles1-Detail 4 2 2 2 4 2 2" xfId="0"/>
    <cellStyle name="RowTitles1-Detail 4 2 2 2 4 2 2 2" xfId="0"/>
    <cellStyle name="RowTitles1-Detail 4 2 2 2 4 2 2_Tertiary Salaries Survey" xfId="0"/>
    <cellStyle name="RowTitles1-Detail 4 2 2 2 4 2 3" xfId="0"/>
    <cellStyle name="RowTitles1-Detail 4 2 2 2 4 2_Tertiary Salaries Survey" xfId="0"/>
    <cellStyle name="RowTitles1-Detail 4 2 2 2 4 3" xfId="0"/>
    <cellStyle name="RowTitles1-Detail 4 2 2 2 4 3 2" xfId="0"/>
    <cellStyle name="RowTitles1-Detail 4 2 2 2 4 3 2 2" xfId="0"/>
    <cellStyle name="RowTitles1-Detail 4 2 2 2 4 3 2_Tertiary Salaries Survey" xfId="0"/>
    <cellStyle name="RowTitles1-Detail 4 2 2 2 4 3 3" xfId="0"/>
    <cellStyle name="RowTitles1-Detail 4 2 2 2 4 3_Tertiary Salaries Survey" xfId="0"/>
    <cellStyle name="RowTitles1-Detail 4 2 2 2 4 4" xfId="0"/>
    <cellStyle name="RowTitles1-Detail 4 2 2 2 4 4 2" xfId="0"/>
    <cellStyle name="RowTitles1-Detail 4 2 2 2 4 4_Tertiary Salaries Survey" xfId="0"/>
    <cellStyle name="RowTitles1-Detail 4 2 2 2 4 5" xfId="0"/>
    <cellStyle name="RowTitles1-Detail 4 2 2 2 4_Tertiary Salaries Survey" xfId="0"/>
    <cellStyle name="RowTitles1-Detail 4 2 2 2 5" xfId="0"/>
    <cellStyle name="RowTitles1-Detail 4 2 2 2 5 2" xfId="0"/>
    <cellStyle name="RowTitles1-Detail 4 2 2 2 5 2 2" xfId="0"/>
    <cellStyle name="RowTitles1-Detail 4 2 2 2 5 2 2 2" xfId="0"/>
    <cellStyle name="RowTitles1-Detail 4 2 2 2 5 2 2_Tertiary Salaries Survey" xfId="0"/>
    <cellStyle name="RowTitles1-Detail 4 2 2 2 5 2 3" xfId="0"/>
    <cellStyle name="RowTitles1-Detail 4 2 2 2 5 2_Tertiary Salaries Survey" xfId="0"/>
    <cellStyle name="RowTitles1-Detail 4 2 2 2 5 3" xfId="0"/>
    <cellStyle name="RowTitles1-Detail 4 2 2 2 5 3 2" xfId="0"/>
    <cellStyle name="RowTitles1-Detail 4 2 2 2 5 3 2 2" xfId="0"/>
    <cellStyle name="RowTitles1-Detail 4 2 2 2 5 3 2_Tertiary Salaries Survey" xfId="0"/>
    <cellStyle name="RowTitles1-Detail 4 2 2 2 5 3 3" xfId="0"/>
    <cellStyle name="RowTitles1-Detail 4 2 2 2 5 3_Tertiary Salaries Survey" xfId="0"/>
    <cellStyle name="RowTitles1-Detail 4 2 2 2 5 4" xfId="0"/>
    <cellStyle name="RowTitles1-Detail 4 2 2 2 5 4 2" xfId="0"/>
    <cellStyle name="RowTitles1-Detail 4 2 2 2 5 4_Tertiary Salaries Survey" xfId="0"/>
    <cellStyle name="RowTitles1-Detail 4 2 2 2 5 5" xfId="0"/>
    <cellStyle name="RowTitles1-Detail 4 2 2 2 5_Tertiary Salaries Survey" xfId="0"/>
    <cellStyle name="RowTitles1-Detail 4 2 2 2 6" xfId="0"/>
    <cellStyle name="RowTitles1-Detail 4 2 2 2 6 2" xfId="0"/>
    <cellStyle name="RowTitles1-Detail 4 2 2 2 6 2 2" xfId="0"/>
    <cellStyle name="RowTitles1-Detail 4 2 2 2 6 2 2 2" xfId="0"/>
    <cellStyle name="RowTitles1-Detail 4 2 2 2 6 2 2_Tertiary Salaries Survey" xfId="0"/>
    <cellStyle name="RowTitles1-Detail 4 2 2 2 6 2 3" xfId="0"/>
    <cellStyle name="RowTitles1-Detail 4 2 2 2 6 2_Tertiary Salaries Survey" xfId="0"/>
    <cellStyle name="RowTitles1-Detail 4 2 2 2 6 3" xfId="0"/>
    <cellStyle name="RowTitles1-Detail 4 2 2 2 6 3 2" xfId="0"/>
    <cellStyle name="RowTitles1-Detail 4 2 2 2 6 3 2 2" xfId="0"/>
    <cellStyle name="RowTitles1-Detail 4 2 2 2 6 3 2_Tertiary Salaries Survey" xfId="0"/>
    <cellStyle name="RowTitles1-Detail 4 2 2 2 6 3 3" xfId="0"/>
    <cellStyle name="RowTitles1-Detail 4 2 2 2 6 3_Tertiary Salaries Survey" xfId="0"/>
    <cellStyle name="RowTitles1-Detail 4 2 2 2 6 4" xfId="0"/>
    <cellStyle name="RowTitles1-Detail 4 2 2 2 6 4 2" xfId="0"/>
    <cellStyle name="RowTitles1-Detail 4 2 2 2 6 4_Tertiary Salaries Survey" xfId="0"/>
    <cellStyle name="RowTitles1-Detail 4 2 2 2 6 5" xfId="0"/>
    <cellStyle name="RowTitles1-Detail 4 2 2 2 6_Tertiary Salaries Survey" xfId="0"/>
    <cellStyle name="RowTitles1-Detail 4 2 2 2 7" xfId="0"/>
    <cellStyle name="RowTitles1-Detail 4 2 2 2 7 2" xfId="0"/>
    <cellStyle name="RowTitles1-Detail 4 2 2 2 7 2 2" xfId="0"/>
    <cellStyle name="RowTitles1-Detail 4 2 2 2 7 2_Tertiary Salaries Survey" xfId="0"/>
    <cellStyle name="RowTitles1-Detail 4 2 2 2 7 3" xfId="0"/>
    <cellStyle name="RowTitles1-Detail 4 2 2 2 7_Tertiary Salaries Survey" xfId="0"/>
    <cellStyle name="RowTitles1-Detail 4 2 2 2 8" xfId="0"/>
    <cellStyle name="RowTitles1-Detail 4 2 2 2 9" xfId="0"/>
    <cellStyle name="RowTitles1-Detail 4 2 2 2_STUD aligned by INSTIT" xfId="0"/>
    <cellStyle name="RowTitles1-Detail 4 2 2 3" xfId="0"/>
    <cellStyle name="RowTitles1-Detail 4 2 2 3 2" xfId="0"/>
    <cellStyle name="RowTitles1-Detail 4 2 2 3 2 2" xfId="0"/>
    <cellStyle name="RowTitles1-Detail 4 2 2 3 2 2 2" xfId="0"/>
    <cellStyle name="RowTitles1-Detail 4 2 2 3 2 2 2 2" xfId="0"/>
    <cellStyle name="RowTitles1-Detail 4 2 2 3 2 2 2_Tertiary Salaries Survey" xfId="0"/>
    <cellStyle name="RowTitles1-Detail 4 2 2 3 2 2 3" xfId="0"/>
    <cellStyle name="RowTitles1-Detail 4 2 2 3 2 2_Tertiary Salaries Survey" xfId="0"/>
    <cellStyle name="RowTitles1-Detail 4 2 2 3 2 3" xfId="0"/>
    <cellStyle name="RowTitles1-Detail 4 2 2 3 2 3 2" xfId="0"/>
    <cellStyle name="RowTitles1-Detail 4 2 2 3 2 3 2 2" xfId="0"/>
    <cellStyle name="RowTitles1-Detail 4 2 2 3 2 3 2_Tertiary Salaries Survey" xfId="0"/>
    <cellStyle name="RowTitles1-Detail 4 2 2 3 2 3 3" xfId="0"/>
    <cellStyle name="RowTitles1-Detail 4 2 2 3 2 3_Tertiary Salaries Survey" xfId="0"/>
    <cellStyle name="RowTitles1-Detail 4 2 2 3 2 4" xfId="0"/>
    <cellStyle name="RowTitles1-Detail 4 2 2 3 2 5" xfId="0"/>
    <cellStyle name="RowTitles1-Detail 4 2 2 3 2 5 2" xfId="0"/>
    <cellStyle name="RowTitles1-Detail 4 2 2 3 2 5_Tertiary Salaries Survey" xfId="0"/>
    <cellStyle name="RowTitles1-Detail 4 2 2 3 2 6" xfId="0"/>
    <cellStyle name="RowTitles1-Detail 4 2 2 3 2_Tertiary Salaries Survey" xfId="0"/>
    <cellStyle name="RowTitles1-Detail 4 2 2 3 3" xfId="0"/>
    <cellStyle name="RowTitles1-Detail 4 2 2 3 3 2" xfId="0"/>
    <cellStyle name="RowTitles1-Detail 4 2 2 3 3 2 2" xfId="0"/>
    <cellStyle name="RowTitles1-Detail 4 2 2 3 3 2 2 2" xfId="0"/>
    <cellStyle name="RowTitles1-Detail 4 2 2 3 3 2 2_Tertiary Salaries Survey" xfId="0"/>
    <cellStyle name="RowTitles1-Detail 4 2 2 3 3 2 3" xfId="0"/>
    <cellStyle name="RowTitles1-Detail 4 2 2 3 3 2_Tertiary Salaries Survey" xfId="0"/>
    <cellStyle name="RowTitles1-Detail 4 2 2 3 3 3" xfId="0"/>
    <cellStyle name="RowTitles1-Detail 4 2 2 3 3 3 2" xfId="0"/>
    <cellStyle name="RowTitles1-Detail 4 2 2 3 3 3 2 2" xfId="0"/>
    <cellStyle name="RowTitles1-Detail 4 2 2 3 3 3 2_Tertiary Salaries Survey" xfId="0"/>
    <cellStyle name="RowTitles1-Detail 4 2 2 3 3 3 3" xfId="0"/>
    <cellStyle name="RowTitles1-Detail 4 2 2 3 3 3_Tertiary Salaries Survey" xfId="0"/>
    <cellStyle name="RowTitles1-Detail 4 2 2 3 3 4" xfId="0"/>
    <cellStyle name="RowTitles1-Detail 4 2 2 3 3 5" xfId="0"/>
    <cellStyle name="RowTitles1-Detail 4 2 2 3 3_Tertiary Salaries Survey" xfId="0"/>
    <cellStyle name="RowTitles1-Detail 4 2 2 3 4" xfId="0"/>
    <cellStyle name="RowTitles1-Detail 4 2 2 3 4 2" xfId="0"/>
    <cellStyle name="RowTitles1-Detail 4 2 2 3 4 2 2" xfId="0"/>
    <cellStyle name="RowTitles1-Detail 4 2 2 3 4 2 2 2" xfId="0"/>
    <cellStyle name="RowTitles1-Detail 4 2 2 3 4 2 2_Tertiary Salaries Survey" xfId="0"/>
    <cellStyle name="RowTitles1-Detail 4 2 2 3 4 2 3" xfId="0"/>
    <cellStyle name="RowTitles1-Detail 4 2 2 3 4 2_Tertiary Salaries Survey" xfId="0"/>
    <cellStyle name="RowTitles1-Detail 4 2 2 3 4 3" xfId="0"/>
    <cellStyle name="RowTitles1-Detail 4 2 2 3 4 3 2" xfId="0"/>
    <cellStyle name="RowTitles1-Detail 4 2 2 3 4 3 2 2" xfId="0"/>
    <cellStyle name="RowTitles1-Detail 4 2 2 3 4 3 2_Tertiary Salaries Survey" xfId="0"/>
    <cellStyle name="RowTitles1-Detail 4 2 2 3 4 3 3" xfId="0"/>
    <cellStyle name="RowTitles1-Detail 4 2 2 3 4 3_Tertiary Salaries Survey" xfId="0"/>
    <cellStyle name="RowTitles1-Detail 4 2 2 3 4 4" xfId="0"/>
    <cellStyle name="RowTitles1-Detail 4 2 2 3 4 4 2" xfId="0"/>
    <cellStyle name="RowTitles1-Detail 4 2 2 3 4 4_Tertiary Salaries Survey" xfId="0"/>
    <cellStyle name="RowTitles1-Detail 4 2 2 3 4 5" xfId="0"/>
    <cellStyle name="RowTitles1-Detail 4 2 2 3 4_Tertiary Salaries Survey" xfId="0"/>
    <cellStyle name="RowTitles1-Detail 4 2 2 3 5" xfId="0"/>
    <cellStyle name="RowTitles1-Detail 4 2 2 3 5 2" xfId="0"/>
    <cellStyle name="RowTitles1-Detail 4 2 2 3 5 2 2" xfId="0"/>
    <cellStyle name="RowTitles1-Detail 4 2 2 3 5 2 2 2" xfId="0"/>
    <cellStyle name="RowTitles1-Detail 4 2 2 3 5 2 2_Tertiary Salaries Survey" xfId="0"/>
    <cellStyle name="RowTitles1-Detail 4 2 2 3 5 2 3" xfId="0"/>
    <cellStyle name="RowTitles1-Detail 4 2 2 3 5 2_Tertiary Salaries Survey" xfId="0"/>
    <cellStyle name="RowTitles1-Detail 4 2 2 3 5 3" xfId="0"/>
    <cellStyle name="RowTitles1-Detail 4 2 2 3 5 3 2" xfId="0"/>
    <cellStyle name="RowTitles1-Detail 4 2 2 3 5 3 2 2" xfId="0"/>
    <cellStyle name="RowTitles1-Detail 4 2 2 3 5 3 2_Tertiary Salaries Survey" xfId="0"/>
    <cellStyle name="RowTitles1-Detail 4 2 2 3 5 3 3" xfId="0"/>
    <cellStyle name="RowTitles1-Detail 4 2 2 3 5 3_Tertiary Salaries Survey" xfId="0"/>
    <cellStyle name="RowTitles1-Detail 4 2 2 3 5 4" xfId="0"/>
    <cellStyle name="RowTitles1-Detail 4 2 2 3 5 4 2" xfId="0"/>
    <cellStyle name="RowTitles1-Detail 4 2 2 3 5 4_Tertiary Salaries Survey" xfId="0"/>
    <cellStyle name="RowTitles1-Detail 4 2 2 3 5 5" xfId="0"/>
    <cellStyle name="RowTitles1-Detail 4 2 2 3 5_Tertiary Salaries Survey" xfId="0"/>
    <cellStyle name="RowTitles1-Detail 4 2 2 3 6" xfId="0"/>
    <cellStyle name="RowTitles1-Detail 4 2 2 3 6 2" xfId="0"/>
    <cellStyle name="RowTitles1-Detail 4 2 2 3 6 2 2" xfId="0"/>
    <cellStyle name="RowTitles1-Detail 4 2 2 3 6 2 2 2" xfId="0"/>
    <cellStyle name="RowTitles1-Detail 4 2 2 3 6 2 2_Tertiary Salaries Survey" xfId="0"/>
    <cellStyle name="RowTitles1-Detail 4 2 2 3 6 2 3" xfId="0"/>
    <cellStyle name="RowTitles1-Detail 4 2 2 3 6 2_Tertiary Salaries Survey" xfId="0"/>
    <cellStyle name="RowTitles1-Detail 4 2 2 3 6 3" xfId="0"/>
    <cellStyle name="RowTitles1-Detail 4 2 2 3 6 3 2" xfId="0"/>
    <cellStyle name="RowTitles1-Detail 4 2 2 3 6 3 2 2" xfId="0"/>
    <cellStyle name="RowTitles1-Detail 4 2 2 3 6 3 2_Tertiary Salaries Survey" xfId="0"/>
    <cellStyle name="RowTitles1-Detail 4 2 2 3 6 3 3" xfId="0"/>
    <cellStyle name="RowTitles1-Detail 4 2 2 3 6 3_Tertiary Salaries Survey" xfId="0"/>
    <cellStyle name="RowTitles1-Detail 4 2 2 3 6 4" xfId="0"/>
    <cellStyle name="RowTitles1-Detail 4 2 2 3 6 4 2" xfId="0"/>
    <cellStyle name="RowTitles1-Detail 4 2 2 3 6 4_Tertiary Salaries Survey" xfId="0"/>
    <cellStyle name="RowTitles1-Detail 4 2 2 3 6 5" xfId="0"/>
    <cellStyle name="RowTitles1-Detail 4 2 2 3 6_Tertiary Salaries Survey" xfId="0"/>
    <cellStyle name="RowTitles1-Detail 4 2 2 3 7" xfId="0"/>
    <cellStyle name="RowTitles1-Detail 4 2 2 3 7 2" xfId="0"/>
    <cellStyle name="RowTitles1-Detail 4 2 2 3 7 2 2" xfId="0"/>
    <cellStyle name="RowTitles1-Detail 4 2 2 3 7 2_Tertiary Salaries Survey" xfId="0"/>
    <cellStyle name="RowTitles1-Detail 4 2 2 3 7 3" xfId="0"/>
    <cellStyle name="RowTitles1-Detail 4 2 2 3 7_Tertiary Salaries Survey" xfId="0"/>
    <cellStyle name="RowTitles1-Detail 4 2 2 3 8" xfId="0"/>
    <cellStyle name="RowTitles1-Detail 4 2 2 3 8 2" xfId="0"/>
    <cellStyle name="RowTitles1-Detail 4 2 2 3 8 2 2" xfId="0"/>
    <cellStyle name="RowTitles1-Detail 4 2 2 3 8 2_Tertiary Salaries Survey" xfId="0"/>
    <cellStyle name="RowTitles1-Detail 4 2 2 3 8 3" xfId="0"/>
    <cellStyle name="RowTitles1-Detail 4 2 2 3 8_Tertiary Salaries Survey" xfId="0"/>
    <cellStyle name="RowTitles1-Detail 4 2 2 3 9" xfId="0"/>
    <cellStyle name="RowTitles1-Detail 4 2 2 3_STUD aligned by INSTIT" xfId="0"/>
    <cellStyle name="RowTitles1-Detail 4 2 2 4" xfId="0"/>
    <cellStyle name="RowTitles1-Detail 4 2 2 4 2" xfId="0"/>
    <cellStyle name="RowTitles1-Detail 4 2 2 4 2 2" xfId="0"/>
    <cellStyle name="RowTitles1-Detail 4 2 2 4 2 2 2" xfId="0"/>
    <cellStyle name="RowTitles1-Detail 4 2 2 4 2 2 2 2" xfId="0"/>
    <cellStyle name="RowTitles1-Detail 4 2 2 4 2 2 2_Tertiary Salaries Survey" xfId="0"/>
    <cellStyle name="RowTitles1-Detail 4 2 2 4 2 2 3" xfId="0"/>
    <cellStyle name="RowTitles1-Detail 4 2 2 4 2 2_Tertiary Salaries Survey" xfId="0"/>
    <cellStyle name="RowTitles1-Detail 4 2 2 4 2 3" xfId="0"/>
    <cellStyle name="RowTitles1-Detail 4 2 2 4 2 3 2" xfId="0"/>
    <cellStyle name="RowTitles1-Detail 4 2 2 4 2 3 2 2" xfId="0"/>
    <cellStyle name="RowTitles1-Detail 4 2 2 4 2 3 2_Tertiary Salaries Survey" xfId="0"/>
    <cellStyle name="RowTitles1-Detail 4 2 2 4 2 3 3" xfId="0"/>
    <cellStyle name="RowTitles1-Detail 4 2 2 4 2 3_Tertiary Salaries Survey" xfId="0"/>
    <cellStyle name="RowTitles1-Detail 4 2 2 4 2 4" xfId="0"/>
    <cellStyle name="RowTitles1-Detail 4 2 2 4 2 5" xfId="0"/>
    <cellStyle name="RowTitles1-Detail 4 2 2 4 2 5 2" xfId="0"/>
    <cellStyle name="RowTitles1-Detail 4 2 2 4 2 5_Tertiary Salaries Survey" xfId="0"/>
    <cellStyle name="RowTitles1-Detail 4 2 2 4 2 6" xfId="0"/>
    <cellStyle name="RowTitles1-Detail 4 2 2 4 2_Tertiary Salaries Survey" xfId="0"/>
    <cellStyle name="RowTitles1-Detail 4 2 2 4 3" xfId="0"/>
    <cellStyle name="RowTitles1-Detail 4 2 2 4 3 2" xfId="0"/>
    <cellStyle name="RowTitles1-Detail 4 2 2 4 3 2 2" xfId="0"/>
    <cellStyle name="RowTitles1-Detail 4 2 2 4 3 2 2 2" xfId="0"/>
    <cellStyle name="RowTitles1-Detail 4 2 2 4 3 2 2_Tertiary Salaries Survey" xfId="0"/>
    <cellStyle name="RowTitles1-Detail 4 2 2 4 3 2 3" xfId="0"/>
    <cellStyle name="RowTitles1-Detail 4 2 2 4 3 2_Tertiary Salaries Survey" xfId="0"/>
    <cellStyle name="RowTitles1-Detail 4 2 2 4 3 3" xfId="0"/>
    <cellStyle name="RowTitles1-Detail 4 2 2 4 3 3 2" xfId="0"/>
    <cellStyle name="RowTitles1-Detail 4 2 2 4 3 3 2 2" xfId="0"/>
    <cellStyle name="RowTitles1-Detail 4 2 2 4 3 3 2_Tertiary Salaries Survey" xfId="0"/>
    <cellStyle name="RowTitles1-Detail 4 2 2 4 3 3 3" xfId="0"/>
    <cellStyle name="RowTitles1-Detail 4 2 2 4 3 3_Tertiary Salaries Survey" xfId="0"/>
    <cellStyle name="RowTitles1-Detail 4 2 2 4 3 4" xfId="0"/>
    <cellStyle name="RowTitles1-Detail 4 2 2 4 3 5" xfId="0"/>
    <cellStyle name="RowTitles1-Detail 4 2 2 4 3_Tertiary Salaries Survey" xfId="0"/>
    <cellStyle name="RowTitles1-Detail 4 2 2 4 4" xfId="0"/>
    <cellStyle name="RowTitles1-Detail 4 2 2 4 4 2" xfId="0"/>
    <cellStyle name="RowTitles1-Detail 4 2 2 4 4 2 2" xfId="0"/>
    <cellStyle name="RowTitles1-Detail 4 2 2 4 4 2 2 2" xfId="0"/>
    <cellStyle name="RowTitles1-Detail 4 2 2 4 4 2 2_Tertiary Salaries Survey" xfId="0"/>
    <cellStyle name="RowTitles1-Detail 4 2 2 4 4 2 3" xfId="0"/>
    <cellStyle name="RowTitles1-Detail 4 2 2 4 4 2_Tertiary Salaries Survey" xfId="0"/>
    <cellStyle name="RowTitles1-Detail 4 2 2 4 4 3" xfId="0"/>
    <cellStyle name="RowTitles1-Detail 4 2 2 4 4 3 2" xfId="0"/>
    <cellStyle name="RowTitles1-Detail 4 2 2 4 4 3 2 2" xfId="0"/>
    <cellStyle name="RowTitles1-Detail 4 2 2 4 4 3 2_Tertiary Salaries Survey" xfId="0"/>
    <cellStyle name="RowTitles1-Detail 4 2 2 4 4 3 3" xfId="0"/>
    <cellStyle name="RowTitles1-Detail 4 2 2 4 4 3_Tertiary Salaries Survey" xfId="0"/>
    <cellStyle name="RowTitles1-Detail 4 2 2 4 4 4" xfId="0"/>
    <cellStyle name="RowTitles1-Detail 4 2 2 4 4 5" xfId="0"/>
    <cellStyle name="RowTitles1-Detail 4 2 2 4 4 5 2" xfId="0"/>
    <cellStyle name="RowTitles1-Detail 4 2 2 4 4 5_Tertiary Salaries Survey" xfId="0"/>
    <cellStyle name="RowTitles1-Detail 4 2 2 4 4 6" xfId="0"/>
    <cellStyle name="RowTitles1-Detail 4 2 2 4 4_Tertiary Salaries Survey" xfId="0"/>
    <cellStyle name="RowTitles1-Detail 4 2 2 4 5" xfId="0"/>
    <cellStyle name="RowTitles1-Detail 4 2 2 4 5 2" xfId="0"/>
    <cellStyle name="RowTitles1-Detail 4 2 2 4 5 2 2" xfId="0"/>
    <cellStyle name="RowTitles1-Detail 4 2 2 4 5 2 2 2" xfId="0"/>
    <cellStyle name="RowTitles1-Detail 4 2 2 4 5 2 2_Tertiary Salaries Survey" xfId="0"/>
    <cellStyle name="RowTitles1-Detail 4 2 2 4 5 2 3" xfId="0"/>
    <cellStyle name="RowTitles1-Detail 4 2 2 4 5 2_Tertiary Salaries Survey" xfId="0"/>
    <cellStyle name="RowTitles1-Detail 4 2 2 4 5 3" xfId="0"/>
    <cellStyle name="RowTitles1-Detail 4 2 2 4 5 3 2" xfId="0"/>
    <cellStyle name="RowTitles1-Detail 4 2 2 4 5 3 2 2" xfId="0"/>
    <cellStyle name="RowTitles1-Detail 4 2 2 4 5 3 2_Tertiary Salaries Survey" xfId="0"/>
    <cellStyle name="RowTitles1-Detail 4 2 2 4 5 3 3" xfId="0"/>
    <cellStyle name="RowTitles1-Detail 4 2 2 4 5 3_Tertiary Salaries Survey" xfId="0"/>
    <cellStyle name="RowTitles1-Detail 4 2 2 4 5 4" xfId="0"/>
    <cellStyle name="RowTitles1-Detail 4 2 2 4 5 4 2" xfId="0"/>
    <cellStyle name="RowTitles1-Detail 4 2 2 4 5 4_Tertiary Salaries Survey" xfId="0"/>
    <cellStyle name="RowTitles1-Detail 4 2 2 4 5 5" xfId="0"/>
    <cellStyle name="RowTitles1-Detail 4 2 2 4 5_Tertiary Salaries Survey" xfId="0"/>
    <cellStyle name="RowTitles1-Detail 4 2 2 4 6" xfId="0"/>
    <cellStyle name="RowTitles1-Detail 4 2 2 4 6 2" xfId="0"/>
    <cellStyle name="RowTitles1-Detail 4 2 2 4 6 2 2" xfId="0"/>
    <cellStyle name="RowTitles1-Detail 4 2 2 4 6 2 2 2" xfId="0"/>
    <cellStyle name="RowTitles1-Detail 4 2 2 4 6 2 2_Tertiary Salaries Survey" xfId="0"/>
    <cellStyle name="RowTitles1-Detail 4 2 2 4 6 2 3" xfId="0"/>
    <cellStyle name="RowTitles1-Detail 4 2 2 4 6 2_Tertiary Salaries Survey" xfId="0"/>
    <cellStyle name="RowTitles1-Detail 4 2 2 4 6 3" xfId="0"/>
    <cellStyle name="RowTitles1-Detail 4 2 2 4 6 3 2" xfId="0"/>
    <cellStyle name="RowTitles1-Detail 4 2 2 4 6 3 2 2" xfId="0"/>
    <cellStyle name="RowTitles1-Detail 4 2 2 4 6 3 2_Tertiary Salaries Survey" xfId="0"/>
    <cellStyle name="RowTitles1-Detail 4 2 2 4 6 3 3" xfId="0"/>
    <cellStyle name="RowTitles1-Detail 4 2 2 4 6 3_Tertiary Salaries Survey" xfId="0"/>
    <cellStyle name="RowTitles1-Detail 4 2 2 4 6 4" xfId="0"/>
    <cellStyle name="RowTitles1-Detail 4 2 2 4 6 4 2" xfId="0"/>
    <cellStyle name="RowTitles1-Detail 4 2 2 4 6 4_Tertiary Salaries Survey" xfId="0"/>
    <cellStyle name="RowTitles1-Detail 4 2 2 4 6 5" xfId="0"/>
    <cellStyle name="RowTitles1-Detail 4 2 2 4 6_Tertiary Salaries Survey" xfId="0"/>
    <cellStyle name="RowTitles1-Detail 4 2 2 4 7" xfId="0"/>
    <cellStyle name="RowTitles1-Detail 4 2 2 4 7 2" xfId="0"/>
    <cellStyle name="RowTitles1-Detail 4 2 2 4 7 2 2" xfId="0"/>
    <cellStyle name="RowTitles1-Detail 4 2 2 4 7 2_Tertiary Salaries Survey" xfId="0"/>
    <cellStyle name="RowTitles1-Detail 4 2 2 4 7 3" xfId="0"/>
    <cellStyle name="RowTitles1-Detail 4 2 2 4 7_Tertiary Salaries Survey" xfId="0"/>
    <cellStyle name="RowTitles1-Detail 4 2 2 4 8" xfId="0"/>
    <cellStyle name="RowTitles1-Detail 4 2 2 4 9" xfId="0"/>
    <cellStyle name="RowTitles1-Detail 4 2 2 4_STUD aligned by INSTIT" xfId="0"/>
    <cellStyle name="RowTitles1-Detail 4 2 2 5" xfId="0"/>
    <cellStyle name="RowTitles1-Detail 4 2 2 5 2" xfId="0"/>
    <cellStyle name="RowTitles1-Detail 4 2 2 5 2 2" xfId="0"/>
    <cellStyle name="RowTitles1-Detail 4 2 2 5 2 2 2" xfId="0"/>
    <cellStyle name="RowTitles1-Detail 4 2 2 5 2 2_Tertiary Salaries Survey" xfId="0"/>
    <cellStyle name="RowTitles1-Detail 4 2 2 5 2 3" xfId="0"/>
    <cellStyle name="RowTitles1-Detail 4 2 2 5 2_Tertiary Salaries Survey" xfId="0"/>
    <cellStyle name="RowTitles1-Detail 4 2 2 5 3" xfId="0"/>
    <cellStyle name="RowTitles1-Detail 4 2 2 5 3 2" xfId="0"/>
    <cellStyle name="RowTitles1-Detail 4 2 2 5 3 2 2" xfId="0"/>
    <cellStyle name="RowTitles1-Detail 4 2 2 5 3 2_Tertiary Salaries Survey" xfId="0"/>
    <cellStyle name="RowTitles1-Detail 4 2 2 5 3 3" xfId="0"/>
    <cellStyle name="RowTitles1-Detail 4 2 2 5 3_Tertiary Salaries Survey" xfId="0"/>
    <cellStyle name="RowTitles1-Detail 4 2 2 5 4" xfId="0"/>
    <cellStyle name="RowTitles1-Detail 4 2 2 5 5" xfId="0"/>
    <cellStyle name="RowTitles1-Detail 4 2 2 5 5 2" xfId="0"/>
    <cellStyle name="RowTitles1-Detail 4 2 2 5 5_Tertiary Salaries Survey" xfId="0"/>
    <cellStyle name="RowTitles1-Detail 4 2 2 5 6" xfId="0"/>
    <cellStyle name="RowTitles1-Detail 4 2 2 5_Tertiary Salaries Survey" xfId="0"/>
    <cellStyle name="RowTitles1-Detail 4 2 2 6" xfId="0"/>
    <cellStyle name="RowTitles1-Detail 4 2 2 6 2" xfId="0"/>
    <cellStyle name="RowTitles1-Detail 4 2 2 6 2 2" xfId="0"/>
    <cellStyle name="RowTitles1-Detail 4 2 2 6 2 2 2" xfId="0"/>
    <cellStyle name="RowTitles1-Detail 4 2 2 6 2 2_Tertiary Salaries Survey" xfId="0"/>
    <cellStyle name="RowTitles1-Detail 4 2 2 6 2 3" xfId="0"/>
    <cellStyle name="RowTitles1-Detail 4 2 2 6 2_Tertiary Salaries Survey" xfId="0"/>
    <cellStyle name="RowTitles1-Detail 4 2 2 6 3" xfId="0"/>
    <cellStyle name="RowTitles1-Detail 4 2 2 6 3 2" xfId="0"/>
    <cellStyle name="RowTitles1-Detail 4 2 2 6 3 2 2" xfId="0"/>
    <cellStyle name="RowTitles1-Detail 4 2 2 6 3 2_Tertiary Salaries Survey" xfId="0"/>
    <cellStyle name="RowTitles1-Detail 4 2 2 6 3 3" xfId="0"/>
    <cellStyle name="RowTitles1-Detail 4 2 2 6 3_Tertiary Salaries Survey" xfId="0"/>
    <cellStyle name="RowTitles1-Detail 4 2 2 6 4" xfId="0"/>
    <cellStyle name="RowTitles1-Detail 4 2 2 6 5" xfId="0"/>
    <cellStyle name="RowTitles1-Detail 4 2 2 6_Tertiary Salaries Survey" xfId="0"/>
    <cellStyle name="RowTitles1-Detail 4 2 2 7" xfId="0"/>
    <cellStyle name="RowTitles1-Detail 4 2 2 7 2" xfId="0"/>
    <cellStyle name="RowTitles1-Detail 4 2 2 7 2 2" xfId="0"/>
    <cellStyle name="RowTitles1-Detail 4 2 2 7 2 2 2" xfId="0"/>
    <cellStyle name="RowTitles1-Detail 4 2 2 7 2 2_Tertiary Salaries Survey" xfId="0"/>
    <cellStyle name="RowTitles1-Detail 4 2 2 7 2 3" xfId="0"/>
    <cellStyle name="RowTitles1-Detail 4 2 2 7 2_Tertiary Salaries Survey" xfId="0"/>
    <cellStyle name="RowTitles1-Detail 4 2 2 7 3" xfId="0"/>
    <cellStyle name="RowTitles1-Detail 4 2 2 7 3 2" xfId="0"/>
    <cellStyle name="RowTitles1-Detail 4 2 2 7 3 2 2" xfId="0"/>
    <cellStyle name="RowTitles1-Detail 4 2 2 7 3 2_Tertiary Salaries Survey" xfId="0"/>
    <cellStyle name="RowTitles1-Detail 4 2 2 7 3 3" xfId="0"/>
    <cellStyle name="RowTitles1-Detail 4 2 2 7 3_Tertiary Salaries Survey" xfId="0"/>
    <cellStyle name="RowTitles1-Detail 4 2 2 7 4" xfId="0"/>
    <cellStyle name="RowTitles1-Detail 4 2 2 7 5" xfId="0"/>
    <cellStyle name="RowTitles1-Detail 4 2 2 7 5 2" xfId="0"/>
    <cellStyle name="RowTitles1-Detail 4 2 2 7 5_Tertiary Salaries Survey" xfId="0"/>
    <cellStyle name="RowTitles1-Detail 4 2 2 7 6" xfId="0"/>
    <cellStyle name="RowTitles1-Detail 4 2 2 7_Tertiary Salaries Survey" xfId="0"/>
    <cellStyle name="RowTitles1-Detail 4 2 2 8" xfId="0"/>
    <cellStyle name="RowTitles1-Detail 4 2 2 8 2" xfId="0"/>
    <cellStyle name="RowTitles1-Detail 4 2 2 8 2 2" xfId="0"/>
    <cellStyle name="RowTitles1-Detail 4 2 2 8 2 2 2" xfId="0"/>
    <cellStyle name="RowTitles1-Detail 4 2 2 8 2 2_Tertiary Salaries Survey" xfId="0"/>
    <cellStyle name="RowTitles1-Detail 4 2 2 8 2 3" xfId="0"/>
    <cellStyle name="RowTitles1-Detail 4 2 2 8 2_Tertiary Salaries Survey" xfId="0"/>
    <cellStyle name="RowTitles1-Detail 4 2 2 8 3" xfId="0"/>
    <cellStyle name="RowTitles1-Detail 4 2 2 8 3 2" xfId="0"/>
    <cellStyle name="RowTitles1-Detail 4 2 2 8 3 2 2" xfId="0"/>
    <cellStyle name="RowTitles1-Detail 4 2 2 8 3 2_Tertiary Salaries Survey" xfId="0"/>
    <cellStyle name="RowTitles1-Detail 4 2 2 8 3 3" xfId="0"/>
    <cellStyle name="RowTitles1-Detail 4 2 2 8 3_Tertiary Salaries Survey" xfId="0"/>
    <cellStyle name="RowTitles1-Detail 4 2 2 8 4" xfId="0"/>
    <cellStyle name="RowTitles1-Detail 4 2 2 8 4 2" xfId="0"/>
    <cellStyle name="RowTitles1-Detail 4 2 2 8 4_Tertiary Salaries Survey" xfId="0"/>
    <cellStyle name="RowTitles1-Detail 4 2 2 8 5" xfId="0"/>
    <cellStyle name="RowTitles1-Detail 4 2 2 8_Tertiary Salaries Survey" xfId="0"/>
    <cellStyle name="RowTitles1-Detail 4 2 2 9" xfId="0"/>
    <cellStyle name="RowTitles1-Detail 4 2 2 9 2" xfId="0"/>
    <cellStyle name="RowTitles1-Detail 4 2 2 9 2 2" xfId="0"/>
    <cellStyle name="RowTitles1-Detail 4 2 2 9 2 2 2" xfId="0"/>
    <cellStyle name="RowTitles1-Detail 4 2 2 9 2 2_Tertiary Salaries Survey" xfId="0"/>
    <cellStyle name="RowTitles1-Detail 4 2 2 9 2 3" xfId="0"/>
    <cellStyle name="RowTitles1-Detail 4 2 2 9 2_Tertiary Salaries Survey" xfId="0"/>
    <cellStyle name="RowTitles1-Detail 4 2 2 9 3" xfId="0"/>
    <cellStyle name="RowTitles1-Detail 4 2 2 9 3 2" xfId="0"/>
    <cellStyle name="RowTitles1-Detail 4 2 2 9 3 2 2" xfId="0"/>
    <cellStyle name="RowTitles1-Detail 4 2 2 9 3 2_Tertiary Salaries Survey" xfId="0"/>
    <cellStyle name="RowTitles1-Detail 4 2 2 9 3 3" xfId="0"/>
    <cellStyle name="RowTitles1-Detail 4 2 2 9 3_Tertiary Salaries Survey" xfId="0"/>
    <cellStyle name="RowTitles1-Detail 4 2 2 9 4" xfId="0"/>
    <cellStyle name="RowTitles1-Detail 4 2 2 9 4 2" xfId="0"/>
    <cellStyle name="RowTitles1-Detail 4 2 2 9 4_Tertiary Salaries Survey" xfId="0"/>
    <cellStyle name="RowTitles1-Detail 4 2 2 9 5" xfId="0"/>
    <cellStyle name="RowTitles1-Detail 4 2 2 9_Tertiary Salaries Survey" xfId="0"/>
    <cellStyle name="RowTitles1-Detail 4 2 2_STUD aligned by INSTIT" xfId="0"/>
    <cellStyle name="RowTitles1-Detail 4 2 3" xfId="0"/>
    <cellStyle name="RowTitles1-Detail 4 2 3 2" xfId="0"/>
    <cellStyle name="RowTitles1-Detail 4 2 3 2 2" xfId="0"/>
    <cellStyle name="RowTitles1-Detail 4 2 3 2 2 2" xfId="0"/>
    <cellStyle name="RowTitles1-Detail 4 2 3 2 2 2 2" xfId="0"/>
    <cellStyle name="RowTitles1-Detail 4 2 3 2 2 2_Tertiary Salaries Survey" xfId="0"/>
    <cellStyle name="RowTitles1-Detail 4 2 3 2 2 3" xfId="0"/>
    <cellStyle name="RowTitles1-Detail 4 2 3 2 2_Tertiary Salaries Survey" xfId="0"/>
    <cellStyle name="RowTitles1-Detail 4 2 3 2 3" xfId="0"/>
    <cellStyle name="RowTitles1-Detail 4 2 3 2 3 2" xfId="0"/>
    <cellStyle name="RowTitles1-Detail 4 2 3 2 3 2 2" xfId="0"/>
    <cellStyle name="RowTitles1-Detail 4 2 3 2 3 2_Tertiary Salaries Survey" xfId="0"/>
    <cellStyle name="RowTitles1-Detail 4 2 3 2 3 3" xfId="0"/>
    <cellStyle name="RowTitles1-Detail 4 2 3 2 3_Tertiary Salaries Survey" xfId="0"/>
    <cellStyle name="RowTitles1-Detail 4 2 3 2 4" xfId="0"/>
    <cellStyle name="RowTitles1-Detail 4 2 3 2 5" xfId="0"/>
    <cellStyle name="RowTitles1-Detail 4 2 3 2_Tertiary Salaries Survey" xfId="0"/>
    <cellStyle name="RowTitles1-Detail 4 2 3 3" xfId="0"/>
    <cellStyle name="RowTitles1-Detail 4 2 3 3 2" xfId="0"/>
    <cellStyle name="RowTitles1-Detail 4 2 3 3 2 2" xfId="0"/>
    <cellStyle name="RowTitles1-Detail 4 2 3 3 2 2 2" xfId="0"/>
    <cellStyle name="RowTitles1-Detail 4 2 3 3 2 2_Tertiary Salaries Survey" xfId="0"/>
    <cellStyle name="RowTitles1-Detail 4 2 3 3 2 3" xfId="0"/>
    <cellStyle name="RowTitles1-Detail 4 2 3 3 2_Tertiary Salaries Survey" xfId="0"/>
    <cellStyle name="RowTitles1-Detail 4 2 3 3 3" xfId="0"/>
    <cellStyle name="RowTitles1-Detail 4 2 3 3 3 2" xfId="0"/>
    <cellStyle name="RowTitles1-Detail 4 2 3 3 3 2 2" xfId="0"/>
    <cellStyle name="RowTitles1-Detail 4 2 3 3 3 2_Tertiary Salaries Survey" xfId="0"/>
    <cellStyle name="RowTitles1-Detail 4 2 3 3 3 3" xfId="0"/>
    <cellStyle name="RowTitles1-Detail 4 2 3 3 3_Tertiary Salaries Survey" xfId="0"/>
    <cellStyle name="RowTitles1-Detail 4 2 3 3 4" xfId="0"/>
    <cellStyle name="RowTitles1-Detail 4 2 3 3 5" xfId="0"/>
    <cellStyle name="RowTitles1-Detail 4 2 3 3 5 2" xfId="0"/>
    <cellStyle name="RowTitles1-Detail 4 2 3 3 5_Tertiary Salaries Survey" xfId="0"/>
    <cellStyle name="RowTitles1-Detail 4 2 3 3 6" xfId="0"/>
    <cellStyle name="RowTitles1-Detail 4 2 3 3_Tertiary Salaries Survey" xfId="0"/>
    <cellStyle name="RowTitles1-Detail 4 2 3 4" xfId="0"/>
    <cellStyle name="RowTitles1-Detail 4 2 3 4 2" xfId="0"/>
    <cellStyle name="RowTitles1-Detail 4 2 3 4 2 2" xfId="0"/>
    <cellStyle name="RowTitles1-Detail 4 2 3 4 2 2 2" xfId="0"/>
    <cellStyle name="RowTitles1-Detail 4 2 3 4 2 2_Tertiary Salaries Survey" xfId="0"/>
    <cellStyle name="RowTitles1-Detail 4 2 3 4 2 3" xfId="0"/>
    <cellStyle name="RowTitles1-Detail 4 2 3 4 2_Tertiary Salaries Survey" xfId="0"/>
    <cellStyle name="RowTitles1-Detail 4 2 3 4 3" xfId="0"/>
    <cellStyle name="RowTitles1-Detail 4 2 3 4 3 2" xfId="0"/>
    <cellStyle name="RowTitles1-Detail 4 2 3 4 3 2 2" xfId="0"/>
    <cellStyle name="RowTitles1-Detail 4 2 3 4 3 2_Tertiary Salaries Survey" xfId="0"/>
    <cellStyle name="RowTitles1-Detail 4 2 3 4 3 3" xfId="0"/>
    <cellStyle name="RowTitles1-Detail 4 2 3 4 3_Tertiary Salaries Survey" xfId="0"/>
    <cellStyle name="RowTitles1-Detail 4 2 3 4 4" xfId="0"/>
    <cellStyle name="RowTitles1-Detail 4 2 3 4 4 2" xfId="0"/>
    <cellStyle name="RowTitles1-Detail 4 2 3 4 4_Tertiary Salaries Survey" xfId="0"/>
    <cellStyle name="RowTitles1-Detail 4 2 3 4 5" xfId="0"/>
    <cellStyle name="RowTitles1-Detail 4 2 3 4_Tertiary Salaries Survey" xfId="0"/>
    <cellStyle name="RowTitles1-Detail 4 2 3 5" xfId="0"/>
    <cellStyle name="RowTitles1-Detail 4 2 3 5 2" xfId="0"/>
    <cellStyle name="RowTitles1-Detail 4 2 3 5 2 2" xfId="0"/>
    <cellStyle name="RowTitles1-Detail 4 2 3 5 2 2 2" xfId="0"/>
    <cellStyle name="RowTitles1-Detail 4 2 3 5 2 2_Tertiary Salaries Survey" xfId="0"/>
    <cellStyle name="RowTitles1-Detail 4 2 3 5 2 3" xfId="0"/>
    <cellStyle name="RowTitles1-Detail 4 2 3 5 2_Tertiary Salaries Survey" xfId="0"/>
    <cellStyle name="RowTitles1-Detail 4 2 3 5 3" xfId="0"/>
    <cellStyle name="RowTitles1-Detail 4 2 3 5 3 2" xfId="0"/>
    <cellStyle name="RowTitles1-Detail 4 2 3 5 3 2 2" xfId="0"/>
    <cellStyle name="RowTitles1-Detail 4 2 3 5 3 2_Tertiary Salaries Survey" xfId="0"/>
    <cellStyle name="RowTitles1-Detail 4 2 3 5 3 3" xfId="0"/>
    <cellStyle name="RowTitles1-Detail 4 2 3 5 3_Tertiary Salaries Survey" xfId="0"/>
    <cellStyle name="RowTitles1-Detail 4 2 3 5 4" xfId="0"/>
    <cellStyle name="RowTitles1-Detail 4 2 3 5 4 2" xfId="0"/>
    <cellStyle name="RowTitles1-Detail 4 2 3 5 4_Tertiary Salaries Survey" xfId="0"/>
    <cellStyle name="RowTitles1-Detail 4 2 3 5 5" xfId="0"/>
    <cellStyle name="RowTitles1-Detail 4 2 3 5_Tertiary Salaries Survey" xfId="0"/>
    <cellStyle name="RowTitles1-Detail 4 2 3 6" xfId="0"/>
    <cellStyle name="RowTitles1-Detail 4 2 3 6 2" xfId="0"/>
    <cellStyle name="RowTitles1-Detail 4 2 3 6 2 2" xfId="0"/>
    <cellStyle name="RowTitles1-Detail 4 2 3 6 2 2 2" xfId="0"/>
    <cellStyle name="RowTitles1-Detail 4 2 3 6 2 2_Tertiary Salaries Survey" xfId="0"/>
    <cellStyle name="RowTitles1-Detail 4 2 3 6 2 3" xfId="0"/>
    <cellStyle name="RowTitles1-Detail 4 2 3 6 2_Tertiary Salaries Survey" xfId="0"/>
    <cellStyle name="RowTitles1-Detail 4 2 3 6 3" xfId="0"/>
    <cellStyle name="RowTitles1-Detail 4 2 3 6 3 2" xfId="0"/>
    <cellStyle name="RowTitles1-Detail 4 2 3 6 3 2 2" xfId="0"/>
    <cellStyle name="RowTitles1-Detail 4 2 3 6 3 2_Tertiary Salaries Survey" xfId="0"/>
    <cellStyle name="RowTitles1-Detail 4 2 3 6 3 3" xfId="0"/>
    <cellStyle name="RowTitles1-Detail 4 2 3 6 3_Tertiary Salaries Survey" xfId="0"/>
    <cellStyle name="RowTitles1-Detail 4 2 3 6 4" xfId="0"/>
    <cellStyle name="RowTitles1-Detail 4 2 3 6 4 2" xfId="0"/>
    <cellStyle name="RowTitles1-Detail 4 2 3 6 4_Tertiary Salaries Survey" xfId="0"/>
    <cellStyle name="RowTitles1-Detail 4 2 3 6 5" xfId="0"/>
    <cellStyle name="RowTitles1-Detail 4 2 3 6_Tertiary Salaries Survey" xfId="0"/>
    <cellStyle name="RowTitles1-Detail 4 2 3 7" xfId="0"/>
    <cellStyle name="RowTitles1-Detail 4 2 3 7 2" xfId="0"/>
    <cellStyle name="RowTitles1-Detail 4 2 3 7 2 2" xfId="0"/>
    <cellStyle name="RowTitles1-Detail 4 2 3 7 2_Tertiary Salaries Survey" xfId="0"/>
    <cellStyle name="RowTitles1-Detail 4 2 3 7 3" xfId="0"/>
    <cellStyle name="RowTitles1-Detail 4 2 3 7_Tertiary Salaries Survey" xfId="0"/>
    <cellStyle name="RowTitles1-Detail 4 2 3 8" xfId="0"/>
    <cellStyle name="RowTitles1-Detail 4 2 3 9" xfId="0"/>
    <cellStyle name="RowTitles1-Detail 4 2 3_STUD aligned by INSTIT" xfId="0"/>
    <cellStyle name="RowTitles1-Detail 4 2 4" xfId="0"/>
    <cellStyle name="RowTitles1-Detail 4 2 4 2" xfId="0"/>
    <cellStyle name="RowTitles1-Detail 4 2 4 2 2" xfId="0"/>
    <cellStyle name="RowTitles1-Detail 4 2 4 2 2 2" xfId="0"/>
    <cellStyle name="RowTitles1-Detail 4 2 4 2 2 2 2" xfId="0"/>
    <cellStyle name="RowTitles1-Detail 4 2 4 2 2 2_Tertiary Salaries Survey" xfId="0"/>
    <cellStyle name="RowTitles1-Detail 4 2 4 2 2 3" xfId="0"/>
    <cellStyle name="RowTitles1-Detail 4 2 4 2 2_Tertiary Salaries Survey" xfId="0"/>
    <cellStyle name="RowTitles1-Detail 4 2 4 2 3" xfId="0"/>
    <cellStyle name="RowTitles1-Detail 4 2 4 2 3 2" xfId="0"/>
    <cellStyle name="RowTitles1-Detail 4 2 4 2 3 2 2" xfId="0"/>
    <cellStyle name="RowTitles1-Detail 4 2 4 2 3 2_Tertiary Salaries Survey" xfId="0"/>
    <cellStyle name="RowTitles1-Detail 4 2 4 2 3 3" xfId="0"/>
    <cellStyle name="RowTitles1-Detail 4 2 4 2 3_Tertiary Salaries Survey" xfId="0"/>
    <cellStyle name="RowTitles1-Detail 4 2 4 2 4" xfId="0"/>
    <cellStyle name="RowTitles1-Detail 4 2 4 2 5" xfId="0"/>
    <cellStyle name="RowTitles1-Detail 4 2 4 2 5 2" xfId="0"/>
    <cellStyle name="RowTitles1-Detail 4 2 4 2 5_Tertiary Salaries Survey" xfId="0"/>
    <cellStyle name="RowTitles1-Detail 4 2 4 2 6" xfId="0"/>
    <cellStyle name="RowTitles1-Detail 4 2 4 2_Tertiary Salaries Survey" xfId="0"/>
    <cellStyle name="RowTitles1-Detail 4 2 4 3" xfId="0"/>
    <cellStyle name="RowTitles1-Detail 4 2 4 3 2" xfId="0"/>
    <cellStyle name="RowTitles1-Detail 4 2 4 3 2 2" xfId="0"/>
    <cellStyle name="RowTitles1-Detail 4 2 4 3 2 2 2" xfId="0"/>
    <cellStyle name="RowTitles1-Detail 4 2 4 3 2 2_Tertiary Salaries Survey" xfId="0"/>
    <cellStyle name="RowTitles1-Detail 4 2 4 3 2 3" xfId="0"/>
    <cellStyle name="RowTitles1-Detail 4 2 4 3 2_Tertiary Salaries Survey" xfId="0"/>
    <cellStyle name="RowTitles1-Detail 4 2 4 3 3" xfId="0"/>
    <cellStyle name="RowTitles1-Detail 4 2 4 3 3 2" xfId="0"/>
    <cellStyle name="RowTitles1-Detail 4 2 4 3 3 2 2" xfId="0"/>
    <cellStyle name="RowTitles1-Detail 4 2 4 3 3 2_Tertiary Salaries Survey" xfId="0"/>
    <cellStyle name="RowTitles1-Detail 4 2 4 3 3 3" xfId="0"/>
    <cellStyle name="RowTitles1-Detail 4 2 4 3 3_Tertiary Salaries Survey" xfId="0"/>
    <cellStyle name="RowTitles1-Detail 4 2 4 3 4" xfId="0"/>
    <cellStyle name="RowTitles1-Detail 4 2 4 3 5" xfId="0"/>
    <cellStyle name="RowTitles1-Detail 4 2 4 3_Tertiary Salaries Survey" xfId="0"/>
    <cellStyle name="RowTitles1-Detail 4 2 4 4" xfId="0"/>
    <cellStyle name="RowTitles1-Detail 4 2 4 4 2" xfId="0"/>
    <cellStyle name="RowTitles1-Detail 4 2 4 4 2 2" xfId="0"/>
    <cellStyle name="RowTitles1-Detail 4 2 4 4 2 2 2" xfId="0"/>
    <cellStyle name="RowTitles1-Detail 4 2 4 4 2 2_Tertiary Salaries Survey" xfId="0"/>
    <cellStyle name="RowTitles1-Detail 4 2 4 4 2 3" xfId="0"/>
    <cellStyle name="RowTitles1-Detail 4 2 4 4 2_Tertiary Salaries Survey" xfId="0"/>
    <cellStyle name="RowTitles1-Detail 4 2 4 4 3" xfId="0"/>
    <cellStyle name="RowTitles1-Detail 4 2 4 4 3 2" xfId="0"/>
    <cellStyle name="RowTitles1-Detail 4 2 4 4 3 2 2" xfId="0"/>
    <cellStyle name="RowTitles1-Detail 4 2 4 4 3 2_Tertiary Salaries Survey" xfId="0"/>
    <cellStyle name="RowTitles1-Detail 4 2 4 4 3 3" xfId="0"/>
    <cellStyle name="RowTitles1-Detail 4 2 4 4 3_Tertiary Salaries Survey" xfId="0"/>
    <cellStyle name="RowTitles1-Detail 4 2 4 4 4" xfId="0"/>
    <cellStyle name="RowTitles1-Detail 4 2 4 4 4 2" xfId="0"/>
    <cellStyle name="RowTitles1-Detail 4 2 4 4 4_Tertiary Salaries Survey" xfId="0"/>
    <cellStyle name="RowTitles1-Detail 4 2 4 4 5" xfId="0"/>
    <cellStyle name="RowTitles1-Detail 4 2 4 4_Tertiary Salaries Survey" xfId="0"/>
    <cellStyle name="RowTitles1-Detail 4 2 4 5" xfId="0"/>
    <cellStyle name="RowTitles1-Detail 4 2 4 5 2" xfId="0"/>
    <cellStyle name="RowTitles1-Detail 4 2 4 5 2 2" xfId="0"/>
    <cellStyle name="RowTitles1-Detail 4 2 4 5 2 2 2" xfId="0"/>
    <cellStyle name="RowTitles1-Detail 4 2 4 5 2 2_Tertiary Salaries Survey" xfId="0"/>
    <cellStyle name="RowTitles1-Detail 4 2 4 5 2 3" xfId="0"/>
    <cellStyle name="RowTitles1-Detail 4 2 4 5 2_Tertiary Salaries Survey" xfId="0"/>
    <cellStyle name="RowTitles1-Detail 4 2 4 5 3" xfId="0"/>
    <cellStyle name="RowTitles1-Detail 4 2 4 5 3 2" xfId="0"/>
    <cellStyle name="RowTitles1-Detail 4 2 4 5 3 2 2" xfId="0"/>
    <cellStyle name="RowTitles1-Detail 4 2 4 5 3 2_Tertiary Salaries Survey" xfId="0"/>
    <cellStyle name="RowTitles1-Detail 4 2 4 5 3 3" xfId="0"/>
    <cellStyle name="RowTitles1-Detail 4 2 4 5 3_Tertiary Salaries Survey" xfId="0"/>
    <cellStyle name="RowTitles1-Detail 4 2 4 5 4" xfId="0"/>
    <cellStyle name="RowTitles1-Detail 4 2 4 5 4 2" xfId="0"/>
    <cellStyle name="RowTitles1-Detail 4 2 4 5 4_Tertiary Salaries Survey" xfId="0"/>
    <cellStyle name="RowTitles1-Detail 4 2 4 5 5" xfId="0"/>
    <cellStyle name="RowTitles1-Detail 4 2 4 5_Tertiary Salaries Survey" xfId="0"/>
    <cellStyle name="RowTitles1-Detail 4 2 4 6" xfId="0"/>
    <cellStyle name="RowTitles1-Detail 4 2 4 6 2" xfId="0"/>
    <cellStyle name="RowTitles1-Detail 4 2 4 6 2 2" xfId="0"/>
    <cellStyle name="RowTitles1-Detail 4 2 4 6 2 2 2" xfId="0"/>
    <cellStyle name="RowTitles1-Detail 4 2 4 6 2 2_Tertiary Salaries Survey" xfId="0"/>
    <cellStyle name="RowTitles1-Detail 4 2 4 6 2 3" xfId="0"/>
    <cellStyle name="RowTitles1-Detail 4 2 4 6 2_Tertiary Salaries Survey" xfId="0"/>
    <cellStyle name="RowTitles1-Detail 4 2 4 6 3" xfId="0"/>
    <cellStyle name="RowTitles1-Detail 4 2 4 6 3 2" xfId="0"/>
    <cellStyle name="RowTitles1-Detail 4 2 4 6 3 2 2" xfId="0"/>
    <cellStyle name="RowTitles1-Detail 4 2 4 6 3 2_Tertiary Salaries Survey" xfId="0"/>
    <cellStyle name="RowTitles1-Detail 4 2 4 6 3 3" xfId="0"/>
    <cellStyle name="RowTitles1-Detail 4 2 4 6 3_Tertiary Salaries Survey" xfId="0"/>
    <cellStyle name="RowTitles1-Detail 4 2 4 6 4" xfId="0"/>
    <cellStyle name="RowTitles1-Detail 4 2 4 6 4 2" xfId="0"/>
    <cellStyle name="RowTitles1-Detail 4 2 4 6 4_Tertiary Salaries Survey" xfId="0"/>
    <cellStyle name="RowTitles1-Detail 4 2 4 6 5" xfId="0"/>
    <cellStyle name="RowTitles1-Detail 4 2 4 6_Tertiary Salaries Survey" xfId="0"/>
    <cellStyle name="RowTitles1-Detail 4 2 4 7" xfId="0"/>
    <cellStyle name="RowTitles1-Detail 4 2 4 7 2" xfId="0"/>
    <cellStyle name="RowTitles1-Detail 4 2 4 7 2 2" xfId="0"/>
    <cellStyle name="RowTitles1-Detail 4 2 4 7 2_Tertiary Salaries Survey" xfId="0"/>
    <cellStyle name="RowTitles1-Detail 4 2 4 7 3" xfId="0"/>
    <cellStyle name="RowTitles1-Detail 4 2 4 7_Tertiary Salaries Survey" xfId="0"/>
    <cellStyle name="RowTitles1-Detail 4 2 4 8" xfId="0"/>
    <cellStyle name="RowTitles1-Detail 4 2 4 8 2" xfId="0"/>
    <cellStyle name="RowTitles1-Detail 4 2 4 8 2 2" xfId="0"/>
    <cellStyle name="RowTitles1-Detail 4 2 4 8 2_Tertiary Salaries Survey" xfId="0"/>
    <cellStyle name="RowTitles1-Detail 4 2 4 8 3" xfId="0"/>
    <cellStyle name="RowTitles1-Detail 4 2 4 8_Tertiary Salaries Survey" xfId="0"/>
    <cellStyle name="RowTitles1-Detail 4 2 4 9" xfId="0"/>
    <cellStyle name="RowTitles1-Detail 4 2 4_STUD aligned by INSTIT" xfId="0"/>
    <cellStyle name="RowTitles1-Detail 4 2 5" xfId="0"/>
    <cellStyle name="RowTitles1-Detail 4 2 5 2" xfId="0"/>
    <cellStyle name="RowTitles1-Detail 4 2 5 2 2" xfId="0"/>
    <cellStyle name="RowTitles1-Detail 4 2 5 2 2 2" xfId="0"/>
    <cellStyle name="RowTitles1-Detail 4 2 5 2 2 2 2" xfId="0"/>
    <cellStyle name="RowTitles1-Detail 4 2 5 2 2 2_Tertiary Salaries Survey" xfId="0"/>
    <cellStyle name="RowTitles1-Detail 4 2 5 2 2 3" xfId="0"/>
    <cellStyle name="RowTitles1-Detail 4 2 5 2 2_Tertiary Salaries Survey" xfId="0"/>
    <cellStyle name="RowTitles1-Detail 4 2 5 2 3" xfId="0"/>
    <cellStyle name="RowTitles1-Detail 4 2 5 2 3 2" xfId="0"/>
    <cellStyle name="RowTitles1-Detail 4 2 5 2 3 2 2" xfId="0"/>
    <cellStyle name="RowTitles1-Detail 4 2 5 2 3 2_Tertiary Salaries Survey" xfId="0"/>
    <cellStyle name="RowTitles1-Detail 4 2 5 2 3 3" xfId="0"/>
    <cellStyle name="RowTitles1-Detail 4 2 5 2 3_Tertiary Salaries Survey" xfId="0"/>
    <cellStyle name="RowTitles1-Detail 4 2 5 2 4" xfId="0"/>
    <cellStyle name="RowTitles1-Detail 4 2 5 2 5" xfId="0"/>
    <cellStyle name="RowTitles1-Detail 4 2 5 2 5 2" xfId="0"/>
    <cellStyle name="RowTitles1-Detail 4 2 5 2 5_Tertiary Salaries Survey" xfId="0"/>
    <cellStyle name="RowTitles1-Detail 4 2 5 2 6" xfId="0"/>
    <cellStyle name="RowTitles1-Detail 4 2 5 2_Tertiary Salaries Survey" xfId="0"/>
    <cellStyle name="RowTitles1-Detail 4 2 5 3" xfId="0"/>
    <cellStyle name="RowTitles1-Detail 4 2 5 3 2" xfId="0"/>
    <cellStyle name="RowTitles1-Detail 4 2 5 3 2 2" xfId="0"/>
    <cellStyle name="RowTitles1-Detail 4 2 5 3 2 2 2" xfId="0"/>
    <cellStyle name="RowTitles1-Detail 4 2 5 3 2 2_Tertiary Salaries Survey" xfId="0"/>
    <cellStyle name="RowTitles1-Detail 4 2 5 3 2 3" xfId="0"/>
    <cellStyle name="RowTitles1-Detail 4 2 5 3 2_Tertiary Salaries Survey" xfId="0"/>
    <cellStyle name="RowTitles1-Detail 4 2 5 3 3" xfId="0"/>
    <cellStyle name="RowTitles1-Detail 4 2 5 3 3 2" xfId="0"/>
    <cellStyle name="RowTitles1-Detail 4 2 5 3 3 2 2" xfId="0"/>
    <cellStyle name="RowTitles1-Detail 4 2 5 3 3 2_Tertiary Salaries Survey" xfId="0"/>
    <cellStyle name="RowTitles1-Detail 4 2 5 3 3 3" xfId="0"/>
    <cellStyle name="RowTitles1-Detail 4 2 5 3 3_Tertiary Salaries Survey" xfId="0"/>
    <cellStyle name="RowTitles1-Detail 4 2 5 3 4" xfId="0"/>
    <cellStyle name="RowTitles1-Detail 4 2 5 3 5" xfId="0"/>
    <cellStyle name="RowTitles1-Detail 4 2 5 3_Tertiary Salaries Survey" xfId="0"/>
    <cellStyle name="RowTitles1-Detail 4 2 5 4" xfId="0"/>
    <cellStyle name="RowTitles1-Detail 4 2 5 4 2" xfId="0"/>
    <cellStyle name="RowTitles1-Detail 4 2 5 4 2 2" xfId="0"/>
    <cellStyle name="RowTitles1-Detail 4 2 5 4 2 2 2" xfId="0"/>
    <cellStyle name="RowTitles1-Detail 4 2 5 4 2 2_Tertiary Salaries Survey" xfId="0"/>
    <cellStyle name="RowTitles1-Detail 4 2 5 4 2 3" xfId="0"/>
    <cellStyle name="RowTitles1-Detail 4 2 5 4 2_Tertiary Salaries Survey" xfId="0"/>
    <cellStyle name="RowTitles1-Detail 4 2 5 4 3" xfId="0"/>
    <cellStyle name="RowTitles1-Detail 4 2 5 4 3 2" xfId="0"/>
    <cellStyle name="RowTitles1-Detail 4 2 5 4 3 2 2" xfId="0"/>
    <cellStyle name="RowTitles1-Detail 4 2 5 4 3 2_Tertiary Salaries Survey" xfId="0"/>
    <cellStyle name="RowTitles1-Detail 4 2 5 4 3 3" xfId="0"/>
    <cellStyle name="RowTitles1-Detail 4 2 5 4 3_Tertiary Salaries Survey" xfId="0"/>
    <cellStyle name="RowTitles1-Detail 4 2 5 4 4" xfId="0"/>
    <cellStyle name="RowTitles1-Detail 4 2 5 4 5" xfId="0"/>
    <cellStyle name="RowTitles1-Detail 4 2 5 4 5 2" xfId="0"/>
    <cellStyle name="RowTitles1-Detail 4 2 5 4 5_Tertiary Salaries Survey" xfId="0"/>
    <cellStyle name="RowTitles1-Detail 4 2 5 4 6" xfId="0"/>
    <cellStyle name="RowTitles1-Detail 4 2 5 4_Tertiary Salaries Survey" xfId="0"/>
    <cellStyle name="RowTitles1-Detail 4 2 5 5" xfId="0"/>
    <cellStyle name="RowTitles1-Detail 4 2 5 5 2" xfId="0"/>
    <cellStyle name="RowTitles1-Detail 4 2 5 5 2 2" xfId="0"/>
    <cellStyle name="RowTitles1-Detail 4 2 5 5 2 2 2" xfId="0"/>
    <cellStyle name="RowTitles1-Detail 4 2 5 5 2 2_Tertiary Salaries Survey" xfId="0"/>
    <cellStyle name="RowTitles1-Detail 4 2 5 5 2 3" xfId="0"/>
    <cellStyle name="RowTitles1-Detail 4 2 5 5 2_Tertiary Salaries Survey" xfId="0"/>
    <cellStyle name="RowTitles1-Detail 4 2 5 5 3" xfId="0"/>
    <cellStyle name="RowTitles1-Detail 4 2 5 5 3 2" xfId="0"/>
    <cellStyle name="RowTitles1-Detail 4 2 5 5 3 2 2" xfId="0"/>
    <cellStyle name="RowTitles1-Detail 4 2 5 5 3 2_Tertiary Salaries Survey" xfId="0"/>
    <cellStyle name="RowTitles1-Detail 4 2 5 5 3 3" xfId="0"/>
    <cellStyle name="RowTitles1-Detail 4 2 5 5 3_Tertiary Salaries Survey" xfId="0"/>
    <cellStyle name="RowTitles1-Detail 4 2 5 5 4" xfId="0"/>
    <cellStyle name="RowTitles1-Detail 4 2 5 5 4 2" xfId="0"/>
    <cellStyle name="RowTitles1-Detail 4 2 5 5 4_Tertiary Salaries Survey" xfId="0"/>
    <cellStyle name="RowTitles1-Detail 4 2 5 5 5" xfId="0"/>
    <cellStyle name="RowTitles1-Detail 4 2 5 5_Tertiary Salaries Survey" xfId="0"/>
    <cellStyle name="RowTitles1-Detail 4 2 5 6" xfId="0"/>
    <cellStyle name="RowTitles1-Detail 4 2 5 6 2" xfId="0"/>
    <cellStyle name="RowTitles1-Detail 4 2 5 6 2 2" xfId="0"/>
    <cellStyle name="RowTitles1-Detail 4 2 5 6 2 2 2" xfId="0"/>
    <cellStyle name="RowTitles1-Detail 4 2 5 6 2 2_Tertiary Salaries Survey" xfId="0"/>
    <cellStyle name="RowTitles1-Detail 4 2 5 6 2 3" xfId="0"/>
    <cellStyle name="RowTitles1-Detail 4 2 5 6 2_Tertiary Salaries Survey" xfId="0"/>
    <cellStyle name="RowTitles1-Detail 4 2 5 6 3" xfId="0"/>
    <cellStyle name="RowTitles1-Detail 4 2 5 6 3 2" xfId="0"/>
    <cellStyle name="RowTitles1-Detail 4 2 5 6 3 2 2" xfId="0"/>
    <cellStyle name="RowTitles1-Detail 4 2 5 6 3 2_Tertiary Salaries Survey" xfId="0"/>
    <cellStyle name="RowTitles1-Detail 4 2 5 6 3 3" xfId="0"/>
    <cellStyle name="RowTitles1-Detail 4 2 5 6 3_Tertiary Salaries Survey" xfId="0"/>
    <cellStyle name="RowTitles1-Detail 4 2 5 6 4" xfId="0"/>
    <cellStyle name="RowTitles1-Detail 4 2 5 6 4 2" xfId="0"/>
    <cellStyle name="RowTitles1-Detail 4 2 5 6 4_Tertiary Salaries Survey" xfId="0"/>
    <cellStyle name="RowTitles1-Detail 4 2 5 6 5" xfId="0"/>
    <cellStyle name="RowTitles1-Detail 4 2 5 6_Tertiary Salaries Survey" xfId="0"/>
    <cellStyle name="RowTitles1-Detail 4 2 5 7" xfId="0"/>
    <cellStyle name="RowTitles1-Detail 4 2 5 7 2" xfId="0"/>
    <cellStyle name="RowTitles1-Detail 4 2 5 7 2 2" xfId="0"/>
    <cellStyle name="RowTitles1-Detail 4 2 5 7 2_Tertiary Salaries Survey" xfId="0"/>
    <cellStyle name="RowTitles1-Detail 4 2 5 7 3" xfId="0"/>
    <cellStyle name="RowTitles1-Detail 4 2 5 7_Tertiary Salaries Survey" xfId="0"/>
    <cellStyle name="RowTitles1-Detail 4 2 5 8" xfId="0"/>
    <cellStyle name="RowTitles1-Detail 4 2 5 9" xfId="0"/>
    <cellStyle name="RowTitles1-Detail 4 2 5_STUD aligned by INSTIT" xfId="0"/>
    <cellStyle name="RowTitles1-Detail 4 2 6" xfId="0"/>
    <cellStyle name="RowTitles1-Detail 4 2 6 2" xfId="0"/>
    <cellStyle name="RowTitles1-Detail 4 2 6 2 2" xfId="0"/>
    <cellStyle name="RowTitles1-Detail 4 2 6 2 2 2" xfId="0"/>
    <cellStyle name="RowTitles1-Detail 4 2 6 2 2_Tertiary Salaries Survey" xfId="0"/>
    <cellStyle name="RowTitles1-Detail 4 2 6 2 3" xfId="0"/>
    <cellStyle name="RowTitles1-Detail 4 2 6 2_Tertiary Salaries Survey" xfId="0"/>
    <cellStyle name="RowTitles1-Detail 4 2 6 3" xfId="0"/>
    <cellStyle name="RowTitles1-Detail 4 2 6 3 2" xfId="0"/>
    <cellStyle name="RowTitles1-Detail 4 2 6 3 2 2" xfId="0"/>
    <cellStyle name="RowTitles1-Detail 4 2 6 3 2_Tertiary Salaries Survey" xfId="0"/>
    <cellStyle name="RowTitles1-Detail 4 2 6 3 3" xfId="0"/>
    <cellStyle name="RowTitles1-Detail 4 2 6 3_Tertiary Salaries Survey" xfId="0"/>
    <cellStyle name="RowTitles1-Detail 4 2 6 4" xfId="0"/>
    <cellStyle name="RowTitles1-Detail 4 2 6 5" xfId="0"/>
    <cellStyle name="RowTitles1-Detail 4 2 6 5 2" xfId="0"/>
    <cellStyle name="RowTitles1-Detail 4 2 6 5_Tertiary Salaries Survey" xfId="0"/>
    <cellStyle name="RowTitles1-Detail 4 2 6 6" xfId="0"/>
    <cellStyle name="RowTitles1-Detail 4 2 6_Tertiary Salaries Survey" xfId="0"/>
    <cellStyle name="RowTitles1-Detail 4 2 7" xfId="0"/>
    <cellStyle name="RowTitles1-Detail 4 2 7 2" xfId="0"/>
    <cellStyle name="RowTitles1-Detail 4 2 7 2 2" xfId="0"/>
    <cellStyle name="RowTitles1-Detail 4 2 7 2 2 2" xfId="0"/>
    <cellStyle name="RowTitles1-Detail 4 2 7 2 2_Tertiary Salaries Survey" xfId="0"/>
    <cellStyle name="RowTitles1-Detail 4 2 7 2 3" xfId="0"/>
    <cellStyle name="RowTitles1-Detail 4 2 7 2_Tertiary Salaries Survey" xfId="0"/>
    <cellStyle name="RowTitles1-Detail 4 2 7 3" xfId="0"/>
    <cellStyle name="RowTitles1-Detail 4 2 7 3 2" xfId="0"/>
    <cellStyle name="RowTitles1-Detail 4 2 7 3 2 2" xfId="0"/>
    <cellStyle name="RowTitles1-Detail 4 2 7 3 2_Tertiary Salaries Survey" xfId="0"/>
    <cellStyle name="RowTitles1-Detail 4 2 7 3 3" xfId="0"/>
    <cellStyle name="RowTitles1-Detail 4 2 7 3_Tertiary Salaries Survey" xfId="0"/>
    <cellStyle name="RowTitles1-Detail 4 2 7 4" xfId="0"/>
    <cellStyle name="RowTitles1-Detail 4 2 7 5" xfId="0"/>
    <cellStyle name="RowTitles1-Detail 4 2 7_Tertiary Salaries Survey" xfId="0"/>
    <cellStyle name="RowTitles1-Detail 4 2 8" xfId="0"/>
    <cellStyle name="RowTitles1-Detail 4 2 8 2" xfId="0"/>
    <cellStyle name="RowTitles1-Detail 4 2 8 2 2" xfId="0"/>
    <cellStyle name="RowTitles1-Detail 4 2 8 2 2 2" xfId="0"/>
    <cellStyle name="RowTitles1-Detail 4 2 8 2 2_Tertiary Salaries Survey" xfId="0"/>
    <cellStyle name="RowTitles1-Detail 4 2 8 2 3" xfId="0"/>
    <cellStyle name="RowTitles1-Detail 4 2 8 2_Tertiary Salaries Survey" xfId="0"/>
    <cellStyle name="RowTitles1-Detail 4 2 8 3" xfId="0"/>
    <cellStyle name="RowTitles1-Detail 4 2 8 3 2" xfId="0"/>
    <cellStyle name="RowTitles1-Detail 4 2 8 3 2 2" xfId="0"/>
    <cellStyle name="RowTitles1-Detail 4 2 8 3 2_Tertiary Salaries Survey" xfId="0"/>
    <cellStyle name="RowTitles1-Detail 4 2 8 3 3" xfId="0"/>
    <cellStyle name="RowTitles1-Detail 4 2 8 3_Tertiary Salaries Survey" xfId="0"/>
    <cellStyle name="RowTitles1-Detail 4 2 8 4" xfId="0"/>
    <cellStyle name="RowTitles1-Detail 4 2 8 5" xfId="0"/>
    <cellStyle name="RowTitles1-Detail 4 2 8 5 2" xfId="0"/>
    <cellStyle name="RowTitles1-Detail 4 2 8 5_Tertiary Salaries Survey" xfId="0"/>
    <cellStyle name="RowTitles1-Detail 4 2 8 6" xfId="0"/>
    <cellStyle name="RowTitles1-Detail 4 2 8_Tertiary Salaries Survey" xfId="0"/>
    <cellStyle name="RowTitles1-Detail 4 2 9" xfId="0"/>
    <cellStyle name="RowTitles1-Detail 4 2 9 2" xfId="0"/>
    <cellStyle name="RowTitles1-Detail 4 2 9 2 2" xfId="0"/>
    <cellStyle name="RowTitles1-Detail 4 2 9 2 2 2" xfId="0"/>
    <cellStyle name="RowTitles1-Detail 4 2 9 2 2_Tertiary Salaries Survey" xfId="0"/>
    <cellStyle name="RowTitles1-Detail 4 2 9 2 3" xfId="0"/>
    <cellStyle name="RowTitles1-Detail 4 2 9 2_Tertiary Salaries Survey" xfId="0"/>
    <cellStyle name="RowTitles1-Detail 4 2 9 3" xfId="0"/>
    <cellStyle name="RowTitles1-Detail 4 2 9 3 2" xfId="0"/>
    <cellStyle name="RowTitles1-Detail 4 2 9 3 2 2" xfId="0"/>
    <cellStyle name="RowTitles1-Detail 4 2 9 3 2_Tertiary Salaries Survey" xfId="0"/>
    <cellStyle name="RowTitles1-Detail 4 2 9 3 3" xfId="0"/>
    <cellStyle name="RowTitles1-Detail 4 2 9 3_Tertiary Salaries Survey" xfId="0"/>
    <cellStyle name="RowTitles1-Detail 4 2 9 4" xfId="0"/>
    <cellStyle name="RowTitles1-Detail 4 2 9 4 2" xfId="0"/>
    <cellStyle name="RowTitles1-Detail 4 2 9 4_Tertiary Salaries Survey" xfId="0"/>
    <cellStyle name="RowTitles1-Detail 4 2 9 5" xfId="0"/>
    <cellStyle name="RowTitles1-Detail 4 2 9_Tertiary Salaries Survey" xfId="0"/>
    <cellStyle name="RowTitles1-Detail 4 2_STUD aligned by INSTIT" xfId="0"/>
    <cellStyle name="RowTitles1-Detail 4 3" xfId="0"/>
    <cellStyle name="RowTitles1-Detail 4 3 10" xfId="0"/>
    <cellStyle name="RowTitles1-Detail 4 3 10 2" xfId="0"/>
    <cellStyle name="RowTitles1-Detail 4 3 10 2 2" xfId="0"/>
    <cellStyle name="RowTitles1-Detail 4 3 10 2_Tertiary Salaries Survey" xfId="0"/>
    <cellStyle name="RowTitles1-Detail 4 3 10 3" xfId="0"/>
    <cellStyle name="RowTitles1-Detail 4 3 10_Tertiary Salaries Survey" xfId="0"/>
    <cellStyle name="RowTitles1-Detail 4 3 11" xfId="0"/>
    <cellStyle name="RowTitles1-Detail 4 3 12" xfId="0"/>
    <cellStyle name="RowTitles1-Detail 4 3 2" xfId="0"/>
    <cellStyle name="RowTitles1-Detail 4 3 2 2" xfId="0"/>
    <cellStyle name="RowTitles1-Detail 4 3 2 2 2" xfId="0"/>
    <cellStyle name="RowTitles1-Detail 4 3 2 2 2 2" xfId="0"/>
    <cellStyle name="RowTitles1-Detail 4 3 2 2 2 2 2" xfId="0"/>
    <cellStyle name="RowTitles1-Detail 4 3 2 2 2 2_Tertiary Salaries Survey" xfId="0"/>
    <cellStyle name="RowTitles1-Detail 4 3 2 2 2 3" xfId="0"/>
    <cellStyle name="RowTitles1-Detail 4 3 2 2 2_Tertiary Salaries Survey" xfId="0"/>
    <cellStyle name="RowTitles1-Detail 4 3 2 2 3" xfId="0"/>
    <cellStyle name="RowTitles1-Detail 4 3 2 2 3 2" xfId="0"/>
    <cellStyle name="RowTitles1-Detail 4 3 2 2 3 2 2" xfId="0"/>
    <cellStyle name="RowTitles1-Detail 4 3 2 2 3 2_Tertiary Salaries Survey" xfId="0"/>
    <cellStyle name="RowTitles1-Detail 4 3 2 2 3 3" xfId="0"/>
    <cellStyle name="RowTitles1-Detail 4 3 2 2 3_Tertiary Salaries Survey" xfId="0"/>
    <cellStyle name="RowTitles1-Detail 4 3 2 2 4" xfId="0"/>
    <cellStyle name="RowTitles1-Detail 4 3 2 2 5" xfId="0"/>
    <cellStyle name="RowTitles1-Detail 4 3 2 2_Tertiary Salaries Survey" xfId="0"/>
    <cellStyle name="RowTitles1-Detail 4 3 2 3" xfId="0"/>
    <cellStyle name="RowTitles1-Detail 4 3 2 3 2" xfId="0"/>
    <cellStyle name="RowTitles1-Detail 4 3 2 3 2 2" xfId="0"/>
    <cellStyle name="RowTitles1-Detail 4 3 2 3 2 2 2" xfId="0"/>
    <cellStyle name="RowTitles1-Detail 4 3 2 3 2 2_Tertiary Salaries Survey" xfId="0"/>
    <cellStyle name="RowTitles1-Detail 4 3 2 3 2 3" xfId="0"/>
    <cellStyle name="RowTitles1-Detail 4 3 2 3 2_Tertiary Salaries Survey" xfId="0"/>
    <cellStyle name="RowTitles1-Detail 4 3 2 3 3" xfId="0"/>
    <cellStyle name="RowTitles1-Detail 4 3 2 3 3 2" xfId="0"/>
    <cellStyle name="RowTitles1-Detail 4 3 2 3 3 2 2" xfId="0"/>
    <cellStyle name="RowTitles1-Detail 4 3 2 3 3 2_Tertiary Salaries Survey" xfId="0"/>
    <cellStyle name="RowTitles1-Detail 4 3 2 3 3 3" xfId="0"/>
    <cellStyle name="RowTitles1-Detail 4 3 2 3 3_Tertiary Salaries Survey" xfId="0"/>
    <cellStyle name="RowTitles1-Detail 4 3 2 3 4" xfId="0"/>
    <cellStyle name="RowTitles1-Detail 4 3 2 3 5" xfId="0"/>
    <cellStyle name="RowTitles1-Detail 4 3 2 3 5 2" xfId="0"/>
    <cellStyle name="RowTitles1-Detail 4 3 2 3 5_Tertiary Salaries Survey" xfId="0"/>
    <cellStyle name="RowTitles1-Detail 4 3 2 3 6" xfId="0"/>
    <cellStyle name="RowTitles1-Detail 4 3 2 3_Tertiary Salaries Survey" xfId="0"/>
    <cellStyle name="RowTitles1-Detail 4 3 2 4" xfId="0"/>
    <cellStyle name="RowTitles1-Detail 4 3 2 4 2" xfId="0"/>
    <cellStyle name="RowTitles1-Detail 4 3 2 4 2 2" xfId="0"/>
    <cellStyle name="RowTitles1-Detail 4 3 2 4 2 2 2" xfId="0"/>
    <cellStyle name="RowTitles1-Detail 4 3 2 4 2 2_Tertiary Salaries Survey" xfId="0"/>
    <cellStyle name="RowTitles1-Detail 4 3 2 4 2 3" xfId="0"/>
    <cellStyle name="RowTitles1-Detail 4 3 2 4 2_Tertiary Salaries Survey" xfId="0"/>
    <cellStyle name="RowTitles1-Detail 4 3 2 4 3" xfId="0"/>
    <cellStyle name="RowTitles1-Detail 4 3 2 4 3 2" xfId="0"/>
    <cellStyle name="RowTitles1-Detail 4 3 2 4 3 2 2" xfId="0"/>
    <cellStyle name="RowTitles1-Detail 4 3 2 4 3 2_Tertiary Salaries Survey" xfId="0"/>
    <cellStyle name="RowTitles1-Detail 4 3 2 4 3 3" xfId="0"/>
    <cellStyle name="RowTitles1-Detail 4 3 2 4 3_Tertiary Salaries Survey" xfId="0"/>
    <cellStyle name="RowTitles1-Detail 4 3 2 4 4" xfId="0"/>
    <cellStyle name="RowTitles1-Detail 4 3 2 4 4 2" xfId="0"/>
    <cellStyle name="RowTitles1-Detail 4 3 2 4 4_Tertiary Salaries Survey" xfId="0"/>
    <cellStyle name="RowTitles1-Detail 4 3 2 4 5" xfId="0"/>
    <cellStyle name="RowTitles1-Detail 4 3 2 4_Tertiary Salaries Survey" xfId="0"/>
    <cellStyle name="RowTitles1-Detail 4 3 2 5" xfId="0"/>
    <cellStyle name="RowTitles1-Detail 4 3 2 5 2" xfId="0"/>
    <cellStyle name="RowTitles1-Detail 4 3 2 5 2 2" xfId="0"/>
    <cellStyle name="RowTitles1-Detail 4 3 2 5 2 2 2" xfId="0"/>
    <cellStyle name="RowTitles1-Detail 4 3 2 5 2 2_Tertiary Salaries Survey" xfId="0"/>
    <cellStyle name="RowTitles1-Detail 4 3 2 5 2 3" xfId="0"/>
    <cellStyle name="RowTitles1-Detail 4 3 2 5 2_Tertiary Salaries Survey" xfId="0"/>
    <cellStyle name="RowTitles1-Detail 4 3 2 5 3" xfId="0"/>
    <cellStyle name="RowTitles1-Detail 4 3 2 5 3 2" xfId="0"/>
    <cellStyle name="RowTitles1-Detail 4 3 2 5 3 2 2" xfId="0"/>
    <cellStyle name="RowTitles1-Detail 4 3 2 5 3 2_Tertiary Salaries Survey" xfId="0"/>
    <cellStyle name="RowTitles1-Detail 4 3 2 5 3 3" xfId="0"/>
    <cellStyle name="RowTitles1-Detail 4 3 2 5 3_Tertiary Salaries Survey" xfId="0"/>
    <cellStyle name="RowTitles1-Detail 4 3 2 5 4" xfId="0"/>
    <cellStyle name="RowTitles1-Detail 4 3 2 5 4 2" xfId="0"/>
    <cellStyle name="RowTitles1-Detail 4 3 2 5 4_Tertiary Salaries Survey" xfId="0"/>
    <cellStyle name="RowTitles1-Detail 4 3 2 5 5" xfId="0"/>
    <cellStyle name="RowTitles1-Detail 4 3 2 5_Tertiary Salaries Survey" xfId="0"/>
    <cellStyle name="RowTitles1-Detail 4 3 2 6" xfId="0"/>
    <cellStyle name="RowTitles1-Detail 4 3 2 6 2" xfId="0"/>
    <cellStyle name="RowTitles1-Detail 4 3 2 6 2 2" xfId="0"/>
    <cellStyle name="RowTitles1-Detail 4 3 2 6 2 2 2" xfId="0"/>
    <cellStyle name="RowTitles1-Detail 4 3 2 6 2 2_Tertiary Salaries Survey" xfId="0"/>
    <cellStyle name="RowTitles1-Detail 4 3 2 6 2 3" xfId="0"/>
    <cellStyle name="RowTitles1-Detail 4 3 2 6 2_Tertiary Salaries Survey" xfId="0"/>
    <cellStyle name="RowTitles1-Detail 4 3 2 6 3" xfId="0"/>
    <cellStyle name="RowTitles1-Detail 4 3 2 6 3 2" xfId="0"/>
    <cellStyle name="RowTitles1-Detail 4 3 2 6 3 2 2" xfId="0"/>
    <cellStyle name="RowTitles1-Detail 4 3 2 6 3 2_Tertiary Salaries Survey" xfId="0"/>
    <cellStyle name="RowTitles1-Detail 4 3 2 6 3 3" xfId="0"/>
    <cellStyle name="RowTitles1-Detail 4 3 2 6 3_Tertiary Salaries Survey" xfId="0"/>
    <cellStyle name="RowTitles1-Detail 4 3 2 6 4" xfId="0"/>
    <cellStyle name="RowTitles1-Detail 4 3 2 6 4 2" xfId="0"/>
    <cellStyle name="RowTitles1-Detail 4 3 2 6 4_Tertiary Salaries Survey" xfId="0"/>
    <cellStyle name="RowTitles1-Detail 4 3 2 6 5" xfId="0"/>
    <cellStyle name="RowTitles1-Detail 4 3 2 6_Tertiary Salaries Survey" xfId="0"/>
    <cellStyle name="RowTitles1-Detail 4 3 2 7" xfId="0"/>
    <cellStyle name="RowTitles1-Detail 4 3 2 7 2" xfId="0"/>
    <cellStyle name="RowTitles1-Detail 4 3 2 7 2 2" xfId="0"/>
    <cellStyle name="RowTitles1-Detail 4 3 2 7 2_Tertiary Salaries Survey" xfId="0"/>
    <cellStyle name="RowTitles1-Detail 4 3 2 7 3" xfId="0"/>
    <cellStyle name="RowTitles1-Detail 4 3 2 7_Tertiary Salaries Survey" xfId="0"/>
    <cellStyle name="RowTitles1-Detail 4 3 2 8" xfId="0"/>
    <cellStyle name="RowTitles1-Detail 4 3 2 9" xfId="0"/>
    <cellStyle name="RowTitles1-Detail 4 3 2_STUD aligned by INSTIT" xfId="0"/>
    <cellStyle name="RowTitles1-Detail 4 3 3" xfId="0"/>
    <cellStyle name="RowTitles1-Detail 4 3 3 2" xfId="0"/>
    <cellStyle name="RowTitles1-Detail 4 3 3 2 2" xfId="0"/>
    <cellStyle name="RowTitles1-Detail 4 3 3 2 2 2" xfId="0"/>
    <cellStyle name="RowTitles1-Detail 4 3 3 2 2 2 2" xfId="0"/>
    <cellStyle name="RowTitles1-Detail 4 3 3 2 2 2_Tertiary Salaries Survey" xfId="0"/>
    <cellStyle name="RowTitles1-Detail 4 3 3 2 2 3" xfId="0"/>
    <cellStyle name="RowTitles1-Detail 4 3 3 2 2_Tertiary Salaries Survey" xfId="0"/>
    <cellStyle name="RowTitles1-Detail 4 3 3 2 3" xfId="0"/>
    <cellStyle name="RowTitles1-Detail 4 3 3 2 3 2" xfId="0"/>
    <cellStyle name="RowTitles1-Detail 4 3 3 2 3 2 2" xfId="0"/>
    <cellStyle name="RowTitles1-Detail 4 3 3 2 3 2_Tertiary Salaries Survey" xfId="0"/>
    <cellStyle name="RowTitles1-Detail 4 3 3 2 3 3" xfId="0"/>
    <cellStyle name="RowTitles1-Detail 4 3 3 2 3_Tertiary Salaries Survey" xfId="0"/>
    <cellStyle name="RowTitles1-Detail 4 3 3 2 4" xfId="0"/>
    <cellStyle name="RowTitles1-Detail 4 3 3 2 5" xfId="0"/>
    <cellStyle name="RowTitles1-Detail 4 3 3 2 5 2" xfId="0"/>
    <cellStyle name="RowTitles1-Detail 4 3 3 2 5_Tertiary Salaries Survey" xfId="0"/>
    <cellStyle name="RowTitles1-Detail 4 3 3 2 6" xfId="0"/>
    <cellStyle name="RowTitles1-Detail 4 3 3 2_Tertiary Salaries Survey" xfId="0"/>
    <cellStyle name="RowTitles1-Detail 4 3 3 3" xfId="0"/>
    <cellStyle name="RowTitles1-Detail 4 3 3 3 2" xfId="0"/>
    <cellStyle name="RowTitles1-Detail 4 3 3 3 2 2" xfId="0"/>
    <cellStyle name="RowTitles1-Detail 4 3 3 3 2 2 2" xfId="0"/>
    <cellStyle name="RowTitles1-Detail 4 3 3 3 2 2_Tertiary Salaries Survey" xfId="0"/>
    <cellStyle name="RowTitles1-Detail 4 3 3 3 2 3" xfId="0"/>
    <cellStyle name="RowTitles1-Detail 4 3 3 3 2_Tertiary Salaries Survey" xfId="0"/>
    <cellStyle name="RowTitles1-Detail 4 3 3 3 3" xfId="0"/>
    <cellStyle name="RowTitles1-Detail 4 3 3 3 3 2" xfId="0"/>
    <cellStyle name="RowTitles1-Detail 4 3 3 3 3 2 2" xfId="0"/>
    <cellStyle name="RowTitles1-Detail 4 3 3 3 3 2_Tertiary Salaries Survey" xfId="0"/>
    <cellStyle name="RowTitles1-Detail 4 3 3 3 3 3" xfId="0"/>
    <cellStyle name="RowTitles1-Detail 4 3 3 3 3_Tertiary Salaries Survey" xfId="0"/>
    <cellStyle name="RowTitles1-Detail 4 3 3 3 4" xfId="0"/>
    <cellStyle name="RowTitles1-Detail 4 3 3 3 5" xfId="0"/>
    <cellStyle name="RowTitles1-Detail 4 3 3 3_Tertiary Salaries Survey" xfId="0"/>
    <cellStyle name="RowTitles1-Detail 4 3 3 4" xfId="0"/>
    <cellStyle name="RowTitles1-Detail 4 3 3 4 2" xfId="0"/>
    <cellStyle name="RowTitles1-Detail 4 3 3 4 2 2" xfId="0"/>
    <cellStyle name="RowTitles1-Detail 4 3 3 4 2 2 2" xfId="0"/>
    <cellStyle name="RowTitles1-Detail 4 3 3 4 2 2_Tertiary Salaries Survey" xfId="0"/>
    <cellStyle name="RowTitles1-Detail 4 3 3 4 2 3" xfId="0"/>
    <cellStyle name="RowTitles1-Detail 4 3 3 4 2_Tertiary Salaries Survey" xfId="0"/>
    <cellStyle name="RowTitles1-Detail 4 3 3 4 3" xfId="0"/>
    <cellStyle name="RowTitles1-Detail 4 3 3 4 3 2" xfId="0"/>
    <cellStyle name="RowTitles1-Detail 4 3 3 4 3 2 2" xfId="0"/>
    <cellStyle name="RowTitles1-Detail 4 3 3 4 3 2_Tertiary Salaries Survey" xfId="0"/>
    <cellStyle name="RowTitles1-Detail 4 3 3 4 3 3" xfId="0"/>
    <cellStyle name="RowTitles1-Detail 4 3 3 4 3_Tertiary Salaries Survey" xfId="0"/>
    <cellStyle name="RowTitles1-Detail 4 3 3 4 4" xfId="0"/>
    <cellStyle name="RowTitles1-Detail 4 3 3 4 4 2" xfId="0"/>
    <cellStyle name="RowTitles1-Detail 4 3 3 4 4_Tertiary Salaries Survey" xfId="0"/>
    <cellStyle name="RowTitles1-Detail 4 3 3 4 5" xfId="0"/>
    <cellStyle name="RowTitles1-Detail 4 3 3 4_Tertiary Salaries Survey" xfId="0"/>
    <cellStyle name="RowTitles1-Detail 4 3 3 5" xfId="0"/>
    <cellStyle name="RowTitles1-Detail 4 3 3 5 2" xfId="0"/>
    <cellStyle name="RowTitles1-Detail 4 3 3 5 2 2" xfId="0"/>
    <cellStyle name="RowTitles1-Detail 4 3 3 5 2 2 2" xfId="0"/>
    <cellStyle name="RowTitles1-Detail 4 3 3 5 2 2_Tertiary Salaries Survey" xfId="0"/>
    <cellStyle name="RowTitles1-Detail 4 3 3 5 2 3" xfId="0"/>
    <cellStyle name="RowTitles1-Detail 4 3 3 5 2_Tertiary Salaries Survey" xfId="0"/>
    <cellStyle name="RowTitles1-Detail 4 3 3 5 3" xfId="0"/>
    <cellStyle name="RowTitles1-Detail 4 3 3 5 3 2" xfId="0"/>
    <cellStyle name="RowTitles1-Detail 4 3 3 5 3 2 2" xfId="0"/>
    <cellStyle name="RowTitles1-Detail 4 3 3 5 3 2_Tertiary Salaries Survey" xfId="0"/>
    <cellStyle name="RowTitles1-Detail 4 3 3 5 3 3" xfId="0"/>
    <cellStyle name="RowTitles1-Detail 4 3 3 5 3_Tertiary Salaries Survey" xfId="0"/>
    <cellStyle name="RowTitles1-Detail 4 3 3 5 4" xfId="0"/>
    <cellStyle name="RowTitles1-Detail 4 3 3 5 4 2" xfId="0"/>
    <cellStyle name="RowTitles1-Detail 4 3 3 5 4_Tertiary Salaries Survey" xfId="0"/>
    <cellStyle name="RowTitles1-Detail 4 3 3 5 5" xfId="0"/>
    <cellStyle name="RowTitles1-Detail 4 3 3 5_Tertiary Salaries Survey" xfId="0"/>
    <cellStyle name="RowTitles1-Detail 4 3 3 6" xfId="0"/>
    <cellStyle name="RowTitles1-Detail 4 3 3 6 2" xfId="0"/>
    <cellStyle name="RowTitles1-Detail 4 3 3 6 2 2" xfId="0"/>
    <cellStyle name="RowTitles1-Detail 4 3 3 6 2 2 2" xfId="0"/>
    <cellStyle name="RowTitles1-Detail 4 3 3 6 2 2_Tertiary Salaries Survey" xfId="0"/>
    <cellStyle name="RowTitles1-Detail 4 3 3 6 2 3" xfId="0"/>
    <cellStyle name="RowTitles1-Detail 4 3 3 6 2_Tertiary Salaries Survey" xfId="0"/>
    <cellStyle name="RowTitles1-Detail 4 3 3 6 3" xfId="0"/>
    <cellStyle name="RowTitles1-Detail 4 3 3 6 3 2" xfId="0"/>
    <cellStyle name="RowTitles1-Detail 4 3 3 6 3 2 2" xfId="0"/>
    <cellStyle name="RowTitles1-Detail 4 3 3 6 3 2_Tertiary Salaries Survey" xfId="0"/>
    <cellStyle name="RowTitles1-Detail 4 3 3 6 3 3" xfId="0"/>
    <cellStyle name="RowTitles1-Detail 4 3 3 6 3_Tertiary Salaries Survey" xfId="0"/>
    <cellStyle name="RowTitles1-Detail 4 3 3 6 4" xfId="0"/>
    <cellStyle name="RowTitles1-Detail 4 3 3 6 4 2" xfId="0"/>
    <cellStyle name="RowTitles1-Detail 4 3 3 6 4_Tertiary Salaries Survey" xfId="0"/>
    <cellStyle name="RowTitles1-Detail 4 3 3 6 5" xfId="0"/>
    <cellStyle name="RowTitles1-Detail 4 3 3 6_Tertiary Salaries Survey" xfId="0"/>
    <cellStyle name="RowTitles1-Detail 4 3 3 7" xfId="0"/>
    <cellStyle name="RowTitles1-Detail 4 3 3 7 2" xfId="0"/>
    <cellStyle name="RowTitles1-Detail 4 3 3 7 2 2" xfId="0"/>
    <cellStyle name="RowTitles1-Detail 4 3 3 7 2_Tertiary Salaries Survey" xfId="0"/>
    <cellStyle name="RowTitles1-Detail 4 3 3 7 3" xfId="0"/>
    <cellStyle name="RowTitles1-Detail 4 3 3 7_Tertiary Salaries Survey" xfId="0"/>
    <cellStyle name="RowTitles1-Detail 4 3 3 8" xfId="0"/>
    <cellStyle name="RowTitles1-Detail 4 3 3 8 2" xfId="0"/>
    <cellStyle name="RowTitles1-Detail 4 3 3 8 2 2" xfId="0"/>
    <cellStyle name="RowTitles1-Detail 4 3 3 8 2_Tertiary Salaries Survey" xfId="0"/>
    <cellStyle name="RowTitles1-Detail 4 3 3 8 3" xfId="0"/>
    <cellStyle name="RowTitles1-Detail 4 3 3 8_Tertiary Salaries Survey" xfId="0"/>
    <cellStyle name="RowTitles1-Detail 4 3 3 9" xfId="0"/>
    <cellStyle name="RowTitles1-Detail 4 3 3_STUD aligned by INSTIT" xfId="0"/>
    <cellStyle name="RowTitles1-Detail 4 3 4" xfId="0"/>
    <cellStyle name="RowTitles1-Detail 4 3 4 2" xfId="0"/>
    <cellStyle name="RowTitles1-Detail 4 3 4 2 2" xfId="0"/>
    <cellStyle name="RowTitles1-Detail 4 3 4 2 2 2" xfId="0"/>
    <cellStyle name="RowTitles1-Detail 4 3 4 2 2 2 2" xfId="0"/>
    <cellStyle name="RowTitles1-Detail 4 3 4 2 2 2_Tertiary Salaries Survey" xfId="0"/>
    <cellStyle name="RowTitles1-Detail 4 3 4 2 2 3" xfId="0"/>
    <cellStyle name="RowTitles1-Detail 4 3 4 2 2_Tertiary Salaries Survey" xfId="0"/>
    <cellStyle name="RowTitles1-Detail 4 3 4 2 3" xfId="0"/>
    <cellStyle name="RowTitles1-Detail 4 3 4 2 3 2" xfId="0"/>
    <cellStyle name="RowTitles1-Detail 4 3 4 2 3 2 2" xfId="0"/>
    <cellStyle name="RowTitles1-Detail 4 3 4 2 3 2_Tertiary Salaries Survey" xfId="0"/>
    <cellStyle name="RowTitles1-Detail 4 3 4 2 3 3" xfId="0"/>
    <cellStyle name="RowTitles1-Detail 4 3 4 2 3_Tertiary Salaries Survey" xfId="0"/>
    <cellStyle name="RowTitles1-Detail 4 3 4 2 4" xfId="0"/>
    <cellStyle name="RowTitles1-Detail 4 3 4 2 5" xfId="0"/>
    <cellStyle name="RowTitles1-Detail 4 3 4 2 5 2" xfId="0"/>
    <cellStyle name="RowTitles1-Detail 4 3 4 2 5_Tertiary Salaries Survey" xfId="0"/>
    <cellStyle name="RowTitles1-Detail 4 3 4 2 6" xfId="0"/>
    <cellStyle name="RowTitles1-Detail 4 3 4 2_Tertiary Salaries Survey" xfId="0"/>
    <cellStyle name="RowTitles1-Detail 4 3 4 3" xfId="0"/>
    <cellStyle name="RowTitles1-Detail 4 3 4 3 2" xfId="0"/>
    <cellStyle name="RowTitles1-Detail 4 3 4 3 2 2" xfId="0"/>
    <cellStyle name="RowTitles1-Detail 4 3 4 3 2 2 2" xfId="0"/>
    <cellStyle name="RowTitles1-Detail 4 3 4 3 2 2_Tertiary Salaries Survey" xfId="0"/>
    <cellStyle name="RowTitles1-Detail 4 3 4 3 2 3" xfId="0"/>
    <cellStyle name="RowTitles1-Detail 4 3 4 3 2_Tertiary Salaries Survey" xfId="0"/>
    <cellStyle name="RowTitles1-Detail 4 3 4 3 3" xfId="0"/>
    <cellStyle name="RowTitles1-Detail 4 3 4 3 3 2" xfId="0"/>
    <cellStyle name="RowTitles1-Detail 4 3 4 3 3 2 2" xfId="0"/>
    <cellStyle name="RowTitles1-Detail 4 3 4 3 3 2_Tertiary Salaries Survey" xfId="0"/>
    <cellStyle name="RowTitles1-Detail 4 3 4 3 3 3" xfId="0"/>
    <cellStyle name="RowTitles1-Detail 4 3 4 3 3_Tertiary Salaries Survey" xfId="0"/>
    <cellStyle name="RowTitles1-Detail 4 3 4 3 4" xfId="0"/>
    <cellStyle name="RowTitles1-Detail 4 3 4 3 5" xfId="0"/>
    <cellStyle name="RowTitles1-Detail 4 3 4 3_Tertiary Salaries Survey" xfId="0"/>
    <cellStyle name="RowTitles1-Detail 4 3 4 4" xfId="0"/>
    <cellStyle name="RowTitles1-Detail 4 3 4 4 2" xfId="0"/>
    <cellStyle name="RowTitles1-Detail 4 3 4 4 2 2" xfId="0"/>
    <cellStyle name="RowTitles1-Detail 4 3 4 4 2 2 2" xfId="0"/>
    <cellStyle name="RowTitles1-Detail 4 3 4 4 2 2_Tertiary Salaries Survey" xfId="0"/>
    <cellStyle name="RowTitles1-Detail 4 3 4 4 2 3" xfId="0"/>
    <cellStyle name="RowTitles1-Detail 4 3 4 4 2_Tertiary Salaries Survey" xfId="0"/>
    <cellStyle name="RowTitles1-Detail 4 3 4 4 3" xfId="0"/>
    <cellStyle name="RowTitles1-Detail 4 3 4 4 3 2" xfId="0"/>
    <cellStyle name="RowTitles1-Detail 4 3 4 4 3 2 2" xfId="0"/>
    <cellStyle name="RowTitles1-Detail 4 3 4 4 3 2_Tertiary Salaries Survey" xfId="0"/>
    <cellStyle name="RowTitles1-Detail 4 3 4 4 3 3" xfId="0"/>
    <cellStyle name="RowTitles1-Detail 4 3 4 4 3_Tertiary Salaries Survey" xfId="0"/>
    <cellStyle name="RowTitles1-Detail 4 3 4 4 4" xfId="0"/>
    <cellStyle name="RowTitles1-Detail 4 3 4 4 5" xfId="0"/>
    <cellStyle name="RowTitles1-Detail 4 3 4 4 5 2" xfId="0"/>
    <cellStyle name="RowTitles1-Detail 4 3 4 4 5_Tertiary Salaries Survey" xfId="0"/>
    <cellStyle name="RowTitles1-Detail 4 3 4 4 6" xfId="0"/>
    <cellStyle name="RowTitles1-Detail 4 3 4 4_Tertiary Salaries Survey" xfId="0"/>
    <cellStyle name="RowTitles1-Detail 4 3 4 5" xfId="0"/>
    <cellStyle name="RowTitles1-Detail 4 3 4 5 2" xfId="0"/>
    <cellStyle name="RowTitles1-Detail 4 3 4 5 2 2" xfId="0"/>
    <cellStyle name="RowTitles1-Detail 4 3 4 5 2 2 2" xfId="0"/>
    <cellStyle name="RowTitles1-Detail 4 3 4 5 2 2_Tertiary Salaries Survey" xfId="0"/>
    <cellStyle name="RowTitles1-Detail 4 3 4 5 2 3" xfId="0"/>
    <cellStyle name="RowTitles1-Detail 4 3 4 5 2_Tertiary Salaries Survey" xfId="0"/>
    <cellStyle name="RowTitles1-Detail 4 3 4 5 3" xfId="0"/>
    <cellStyle name="RowTitles1-Detail 4 3 4 5 3 2" xfId="0"/>
    <cellStyle name="RowTitles1-Detail 4 3 4 5 3 2 2" xfId="0"/>
    <cellStyle name="RowTitles1-Detail 4 3 4 5 3 2_Tertiary Salaries Survey" xfId="0"/>
    <cellStyle name="RowTitles1-Detail 4 3 4 5 3 3" xfId="0"/>
    <cellStyle name="RowTitles1-Detail 4 3 4 5 3_Tertiary Salaries Survey" xfId="0"/>
    <cellStyle name="RowTitles1-Detail 4 3 4 5 4" xfId="0"/>
    <cellStyle name="RowTitles1-Detail 4 3 4 5 4 2" xfId="0"/>
    <cellStyle name="RowTitles1-Detail 4 3 4 5 4_Tertiary Salaries Survey" xfId="0"/>
    <cellStyle name="RowTitles1-Detail 4 3 4 5 5" xfId="0"/>
    <cellStyle name="RowTitles1-Detail 4 3 4 5_Tertiary Salaries Survey" xfId="0"/>
    <cellStyle name="RowTitles1-Detail 4 3 4 6" xfId="0"/>
    <cellStyle name="RowTitles1-Detail 4 3 4 6 2" xfId="0"/>
    <cellStyle name="RowTitles1-Detail 4 3 4 6 2 2" xfId="0"/>
    <cellStyle name="RowTitles1-Detail 4 3 4 6 2 2 2" xfId="0"/>
    <cellStyle name="RowTitles1-Detail 4 3 4 6 2 2_Tertiary Salaries Survey" xfId="0"/>
    <cellStyle name="RowTitles1-Detail 4 3 4 6 2 3" xfId="0"/>
    <cellStyle name="RowTitles1-Detail 4 3 4 6 2_Tertiary Salaries Survey" xfId="0"/>
    <cellStyle name="RowTitles1-Detail 4 3 4 6 3" xfId="0"/>
    <cellStyle name="RowTitles1-Detail 4 3 4 6 3 2" xfId="0"/>
    <cellStyle name="RowTitles1-Detail 4 3 4 6 3 2 2" xfId="0"/>
    <cellStyle name="RowTitles1-Detail 4 3 4 6 3 2_Tertiary Salaries Survey" xfId="0"/>
    <cellStyle name="RowTitles1-Detail 4 3 4 6 3 3" xfId="0"/>
    <cellStyle name="RowTitles1-Detail 4 3 4 6 3_Tertiary Salaries Survey" xfId="0"/>
    <cellStyle name="RowTitles1-Detail 4 3 4 6 4" xfId="0"/>
    <cellStyle name="RowTitles1-Detail 4 3 4 6 4 2" xfId="0"/>
    <cellStyle name="RowTitles1-Detail 4 3 4 6 4_Tertiary Salaries Survey" xfId="0"/>
    <cellStyle name="RowTitles1-Detail 4 3 4 6 5" xfId="0"/>
    <cellStyle name="RowTitles1-Detail 4 3 4 6_Tertiary Salaries Survey" xfId="0"/>
    <cellStyle name="RowTitles1-Detail 4 3 4 7" xfId="0"/>
    <cellStyle name="RowTitles1-Detail 4 3 4 7 2" xfId="0"/>
    <cellStyle name="RowTitles1-Detail 4 3 4 7 2 2" xfId="0"/>
    <cellStyle name="RowTitles1-Detail 4 3 4 7 2_Tertiary Salaries Survey" xfId="0"/>
    <cellStyle name="RowTitles1-Detail 4 3 4 7 3" xfId="0"/>
    <cellStyle name="RowTitles1-Detail 4 3 4 7_Tertiary Salaries Survey" xfId="0"/>
    <cellStyle name="RowTitles1-Detail 4 3 4 8" xfId="0"/>
    <cellStyle name="RowTitles1-Detail 4 3 4 9" xfId="0"/>
    <cellStyle name="RowTitles1-Detail 4 3 4_STUD aligned by INSTIT" xfId="0"/>
    <cellStyle name="RowTitles1-Detail 4 3 5" xfId="0"/>
    <cellStyle name="RowTitles1-Detail 4 3 5 2" xfId="0"/>
    <cellStyle name="RowTitles1-Detail 4 3 5 2 2" xfId="0"/>
    <cellStyle name="RowTitles1-Detail 4 3 5 2 2 2" xfId="0"/>
    <cellStyle name="RowTitles1-Detail 4 3 5 2 2_Tertiary Salaries Survey" xfId="0"/>
    <cellStyle name="RowTitles1-Detail 4 3 5 2 3" xfId="0"/>
    <cellStyle name="RowTitles1-Detail 4 3 5 2_Tertiary Salaries Survey" xfId="0"/>
    <cellStyle name="RowTitles1-Detail 4 3 5 3" xfId="0"/>
    <cellStyle name="RowTitles1-Detail 4 3 5 3 2" xfId="0"/>
    <cellStyle name="RowTitles1-Detail 4 3 5 3 2 2" xfId="0"/>
    <cellStyle name="RowTitles1-Detail 4 3 5 3 2_Tertiary Salaries Survey" xfId="0"/>
    <cellStyle name="RowTitles1-Detail 4 3 5 3 3" xfId="0"/>
    <cellStyle name="RowTitles1-Detail 4 3 5 3_Tertiary Salaries Survey" xfId="0"/>
    <cellStyle name="RowTitles1-Detail 4 3 5 4" xfId="0"/>
    <cellStyle name="RowTitles1-Detail 4 3 5 5" xfId="0"/>
    <cellStyle name="RowTitles1-Detail 4 3 5 5 2" xfId="0"/>
    <cellStyle name="RowTitles1-Detail 4 3 5 5_Tertiary Salaries Survey" xfId="0"/>
    <cellStyle name="RowTitles1-Detail 4 3 5 6" xfId="0"/>
    <cellStyle name="RowTitles1-Detail 4 3 5_Tertiary Salaries Survey" xfId="0"/>
    <cellStyle name="RowTitles1-Detail 4 3 6" xfId="0"/>
    <cellStyle name="RowTitles1-Detail 4 3 6 2" xfId="0"/>
    <cellStyle name="RowTitles1-Detail 4 3 6 2 2" xfId="0"/>
    <cellStyle name="RowTitles1-Detail 4 3 6 2 2 2" xfId="0"/>
    <cellStyle name="RowTitles1-Detail 4 3 6 2 2_Tertiary Salaries Survey" xfId="0"/>
    <cellStyle name="RowTitles1-Detail 4 3 6 2 3" xfId="0"/>
    <cellStyle name="RowTitles1-Detail 4 3 6 2_Tertiary Salaries Survey" xfId="0"/>
    <cellStyle name="RowTitles1-Detail 4 3 6 3" xfId="0"/>
    <cellStyle name="RowTitles1-Detail 4 3 6 3 2" xfId="0"/>
    <cellStyle name="RowTitles1-Detail 4 3 6 3 2 2" xfId="0"/>
    <cellStyle name="RowTitles1-Detail 4 3 6 3 2_Tertiary Salaries Survey" xfId="0"/>
    <cellStyle name="RowTitles1-Detail 4 3 6 3 3" xfId="0"/>
    <cellStyle name="RowTitles1-Detail 4 3 6 3_Tertiary Salaries Survey" xfId="0"/>
    <cellStyle name="RowTitles1-Detail 4 3 6 4" xfId="0"/>
    <cellStyle name="RowTitles1-Detail 4 3 6 5" xfId="0"/>
    <cellStyle name="RowTitles1-Detail 4 3 6_Tertiary Salaries Survey" xfId="0"/>
    <cellStyle name="RowTitles1-Detail 4 3 7" xfId="0"/>
    <cellStyle name="RowTitles1-Detail 4 3 7 2" xfId="0"/>
    <cellStyle name="RowTitles1-Detail 4 3 7 2 2" xfId="0"/>
    <cellStyle name="RowTitles1-Detail 4 3 7 2 2 2" xfId="0"/>
    <cellStyle name="RowTitles1-Detail 4 3 7 2 2_Tertiary Salaries Survey" xfId="0"/>
    <cellStyle name="RowTitles1-Detail 4 3 7 2 3" xfId="0"/>
    <cellStyle name="RowTitles1-Detail 4 3 7 2_Tertiary Salaries Survey" xfId="0"/>
    <cellStyle name="RowTitles1-Detail 4 3 7 3" xfId="0"/>
    <cellStyle name="RowTitles1-Detail 4 3 7 3 2" xfId="0"/>
    <cellStyle name="RowTitles1-Detail 4 3 7 3 2 2" xfId="0"/>
    <cellStyle name="RowTitles1-Detail 4 3 7 3 2_Tertiary Salaries Survey" xfId="0"/>
    <cellStyle name="RowTitles1-Detail 4 3 7 3 3" xfId="0"/>
    <cellStyle name="RowTitles1-Detail 4 3 7 3_Tertiary Salaries Survey" xfId="0"/>
    <cellStyle name="RowTitles1-Detail 4 3 7 4" xfId="0"/>
    <cellStyle name="RowTitles1-Detail 4 3 7 5" xfId="0"/>
    <cellStyle name="RowTitles1-Detail 4 3 7 5 2" xfId="0"/>
    <cellStyle name="RowTitles1-Detail 4 3 7 5_Tertiary Salaries Survey" xfId="0"/>
    <cellStyle name="RowTitles1-Detail 4 3 7 6" xfId="0"/>
    <cellStyle name="RowTitles1-Detail 4 3 7_Tertiary Salaries Survey" xfId="0"/>
    <cellStyle name="RowTitles1-Detail 4 3 8" xfId="0"/>
    <cellStyle name="RowTitles1-Detail 4 3 8 2" xfId="0"/>
    <cellStyle name="RowTitles1-Detail 4 3 8 2 2" xfId="0"/>
    <cellStyle name="RowTitles1-Detail 4 3 8 2 2 2" xfId="0"/>
    <cellStyle name="RowTitles1-Detail 4 3 8 2 2_Tertiary Salaries Survey" xfId="0"/>
    <cellStyle name="RowTitles1-Detail 4 3 8 2 3" xfId="0"/>
    <cellStyle name="RowTitles1-Detail 4 3 8 2_Tertiary Salaries Survey" xfId="0"/>
    <cellStyle name="RowTitles1-Detail 4 3 8 3" xfId="0"/>
    <cellStyle name="RowTitles1-Detail 4 3 8 3 2" xfId="0"/>
    <cellStyle name="RowTitles1-Detail 4 3 8 3 2 2" xfId="0"/>
    <cellStyle name="RowTitles1-Detail 4 3 8 3 2_Tertiary Salaries Survey" xfId="0"/>
    <cellStyle name="RowTitles1-Detail 4 3 8 3 3" xfId="0"/>
    <cellStyle name="RowTitles1-Detail 4 3 8 3_Tertiary Salaries Survey" xfId="0"/>
    <cellStyle name="RowTitles1-Detail 4 3 8 4" xfId="0"/>
    <cellStyle name="RowTitles1-Detail 4 3 8 4 2" xfId="0"/>
    <cellStyle name="RowTitles1-Detail 4 3 8 4_Tertiary Salaries Survey" xfId="0"/>
    <cellStyle name="RowTitles1-Detail 4 3 8 5" xfId="0"/>
    <cellStyle name="RowTitles1-Detail 4 3 8_Tertiary Salaries Survey" xfId="0"/>
    <cellStyle name="RowTitles1-Detail 4 3 9" xfId="0"/>
    <cellStyle name="RowTitles1-Detail 4 3 9 2" xfId="0"/>
    <cellStyle name="RowTitles1-Detail 4 3 9 2 2" xfId="0"/>
    <cellStyle name="RowTitles1-Detail 4 3 9 2 2 2" xfId="0"/>
    <cellStyle name="RowTitles1-Detail 4 3 9 2 2_Tertiary Salaries Survey" xfId="0"/>
    <cellStyle name="RowTitles1-Detail 4 3 9 2 3" xfId="0"/>
    <cellStyle name="RowTitles1-Detail 4 3 9 2_Tertiary Salaries Survey" xfId="0"/>
    <cellStyle name="RowTitles1-Detail 4 3 9 3" xfId="0"/>
    <cellStyle name="RowTitles1-Detail 4 3 9 3 2" xfId="0"/>
    <cellStyle name="RowTitles1-Detail 4 3 9 3 2 2" xfId="0"/>
    <cellStyle name="RowTitles1-Detail 4 3 9 3 2_Tertiary Salaries Survey" xfId="0"/>
    <cellStyle name="RowTitles1-Detail 4 3 9 3 3" xfId="0"/>
    <cellStyle name="RowTitles1-Detail 4 3 9 3_Tertiary Salaries Survey" xfId="0"/>
    <cellStyle name="RowTitles1-Detail 4 3 9 4" xfId="0"/>
    <cellStyle name="RowTitles1-Detail 4 3 9 4 2" xfId="0"/>
    <cellStyle name="RowTitles1-Detail 4 3 9 4_Tertiary Salaries Survey" xfId="0"/>
    <cellStyle name="RowTitles1-Detail 4 3 9 5" xfId="0"/>
    <cellStyle name="RowTitles1-Detail 4 3 9_Tertiary Salaries Survey" xfId="0"/>
    <cellStyle name="RowTitles1-Detail 4 3_STUD aligned by INSTIT" xfId="0"/>
    <cellStyle name="RowTitles1-Detail 4 4" xfId="0"/>
    <cellStyle name="RowTitles1-Detail 4 4 2" xfId="0"/>
    <cellStyle name="RowTitles1-Detail 4 4 2 2" xfId="0"/>
    <cellStyle name="RowTitles1-Detail 4 4 2 2 2" xfId="0"/>
    <cellStyle name="RowTitles1-Detail 4 4 2 2 2 2" xfId="0"/>
    <cellStyle name="RowTitles1-Detail 4 4 2 2 2_Tertiary Salaries Survey" xfId="0"/>
    <cellStyle name="RowTitles1-Detail 4 4 2 2 3" xfId="0"/>
    <cellStyle name="RowTitles1-Detail 4 4 2 2_Tertiary Salaries Survey" xfId="0"/>
    <cellStyle name="RowTitles1-Detail 4 4 2 3" xfId="0"/>
    <cellStyle name="RowTitles1-Detail 4 4 2 3 2" xfId="0"/>
    <cellStyle name="RowTitles1-Detail 4 4 2 3 2 2" xfId="0"/>
    <cellStyle name="RowTitles1-Detail 4 4 2 3 2_Tertiary Salaries Survey" xfId="0"/>
    <cellStyle name="RowTitles1-Detail 4 4 2 3 3" xfId="0"/>
    <cellStyle name="RowTitles1-Detail 4 4 2 3_Tertiary Salaries Survey" xfId="0"/>
    <cellStyle name="RowTitles1-Detail 4 4 2 4" xfId="0"/>
    <cellStyle name="RowTitles1-Detail 4 4 2 5" xfId="0"/>
    <cellStyle name="RowTitles1-Detail 4 4 2_Tertiary Salaries Survey" xfId="0"/>
    <cellStyle name="RowTitles1-Detail 4 4 3" xfId="0"/>
    <cellStyle name="RowTitles1-Detail 4 4 3 2" xfId="0"/>
    <cellStyle name="RowTitles1-Detail 4 4 3 2 2" xfId="0"/>
    <cellStyle name="RowTitles1-Detail 4 4 3 2 2 2" xfId="0"/>
    <cellStyle name="RowTitles1-Detail 4 4 3 2 2_Tertiary Salaries Survey" xfId="0"/>
    <cellStyle name="RowTitles1-Detail 4 4 3 2 3" xfId="0"/>
    <cellStyle name="RowTitles1-Detail 4 4 3 2_Tertiary Salaries Survey" xfId="0"/>
    <cellStyle name="RowTitles1-Detail 4 4 3 3" xfId="0"/>
    <cellStyle name="RowTitles1-Detail 4 4 3 3 2" xfId="0"/>
    <cellStyle name="RowTitles1-Detail 4 4 3 3 2 2" xfId="0"/>
    <cellStyle name="RowTitles1-Detail 4 4 3 3 2_Tertiary Salaries Survey" xfId="0"/>
    <cellStyle name="RowTitles1-Detail 4 4 3 3 3" xfId="0"/>
    <cellStyle name="RowTitles1-Detail 4 4 3 3_Tertiary Salaries Survey" xfId="0"/>
    <cellStyle name="RowTitles1-Detail 4 4 3 4" xfId="0"/>
    <cellStyle name="RowTitles1-Detail 4 4 3 5" xfId="0"/>
    <cellStyle name="RowTitles1-Detail 4 4 3 5 2" xfId="0"/>
    <cellStyle name="RowTitles1-Detail 4 4 3 5_Tertiary Salaries Survey" xfId="0"/>
    <cellStyle name="RowTitles1-Detail 4 4 3 6" xfId="0"/>
    <cellStyle name="RowTitles1-Detail 4 4 3_Tertiary Salaries Survey" xfId="0"/>
    <cellStyle name="RowTitles1-Detail 4 4 4" xfId="0"/>
    <cellStyle name="RowTitles1-Detail 4 4 4 2" xfId="0"/>
    <cellStyle name="RowTitles1-Detail 4 4 4 2 2" xfId="0"/>
    <cellStyle name="RowTitles1-Detail 4 4 4 2 2 2" xfId="0"/>
    <cellStyle name="RowTitles1-Detail 4 4 4 2 2_Tertiary Salaries Survey" xfId="0"/>
    <cellStyle name="RowTitles1-Detail 4 4 4 2 3" xfId="0"/>
    <cellStyle name="RowTitles1-Detail 4 4 4 2_Tertiary Salaries Survey" xfId="0"/>
    <cellStyle name="RowTitles1-Detail 4 4 4 3" xfId="0"/>
    <cellStyle name="RowTitles1-Detail 4 4 4 3 2" xfId="0"/>
    <cellStyle name="RowTitles1-Detail 4 4 4 3 2 2" xfId="0"/>
    <cellStyle name="RowTitles1-Detail 4 4 4 3 2_Tertiary Salaries Survey" xfId="0"/>
    <cellStyle name="RowTitles1-Detail 4 4 4 3 3" xfId="0"/>
    <cellStyle name="RowTitles1-Detail 4 4 4 3_Tertiary Salaries Survey" xfId="0"/>
    <cellStyle name="RowTitles1-Detail 4 4 4 4" xfId="0"/>
    <cellStyle name="RowTitles1-Detail 4 4 4 4 2" xfId="0"/>
    <cellStyle name="RowTitles1-Detail 4 4 4 4_Tertiary Salaries Survey" xfId="0"/>
    <cellStyle name="RowTitles1-Detail 4 4 4 5" xfId="0"/>
    <cellStyle name="RowTitles1-Detail 4 4 4_Tertiary Salaries Survey" xfId="0"/>
    <cellStyle name="RowTitles1-Detail 4 4 5" xfId="0"/>
    <cellStyle name="RowTitles1-Detail 4 4 5 2" xfId="0"/>
    <cellStyle name="RowTitles1-Detail 4 4 5 2 2" xfId="0"/>
    <cellStyle name="RowTitles1-Detail 4 4 5 2 2 2" xfId="0"/>
    <cellStyle name="RowTitles1-Detail 4 4 5 2 2_Tertiary Salaries Survey" xfId="0"/>
    <cellStyle name="RowTitles1-Detail 4 4 5 2 3" xfId="0"/>
    <cellStyle name="RowTitles1-Detail 4 4 5 2_Tertiary Salaries Survey" xfId="0"/>
    <cellStyle name="RowTitles1-Detail 4 4 5 3" xfId="0"/>
    <cellStyle name="RowTitles1-Detail 4 4 5 3 2" xfId="0"/>
    <cellStyle name="RowTitles1-Detail 4 4 5 3 2 2" xfId="0"/>
    <cellStyle name="RowTitles1-Detail 4 4 5 3 2_Tertiary Salaries Survey" xfId="0"/>
    <cellStyle name="RowTitles1-Detail 4 4 5 3 3" xfId="0"/>
    <cellStyle name="RowTitles1-Detail 4 4 5 3_Tertiary Salaries Survey" xfId="0"/>
    <cellStyle name="RowTitles1-Detail 4 4 5 4" xfId="0"/>
    <cellStyle name="RowTitles1-Detail 4 4 5 4 2" xfId="0"/>
    <cellStyle name="RowTitles1-Detail 4 4 5 4_Tertiary Salaries Survey" xfId="0"/>
    <cellStyle name="RowTitles1-Detail 4 4 5 5" xfId="0"/>
    <cellStyle name="RowTitles1-Detail 4 4 5_Tertiary Salaries Survey" xfId="0"/>
    <cellStyle name="RowTitles1-Detail 4 4 6" xfId="0"/>
    <cellStyle name="RowTitles1-Detail 4 4 6 2" xfId="0"/>
    <cellStyle name="RowTitles1-Detail 4 4 6 2 2" xfId="0"/>
    <cellStyle name="RowTitles1-Detail 4 4 6 2 2 2" xfId="0"/>
    <cellStyle name="RowTitles1-Detail 4 4 6 2 2_Tertiary Salaries Survey" xfId="0"/>
    <cellStyle name="RowTitles1-Detail 4 4 6 2 3" xfId="0"/>
    <cellStyle name="RowTitles1-Detail 4 4 6 2_Tertiary Salaries Survey" xfId="0"/>
    <cellStyle name="RowTitles1-Detail 4 4 6 3" xfId="0"/>
    <cellStyle name="RowTitles1-Detail 4 4 6 3 2" xfId="0"/>
    <cellStyle name="RowTitles1-Detail 4 4 6 3 2 2" xfId="0"/>
    <cellStyle name="RowTitles1-Detail 4 4 6 3 2_Tertiary Salaries Survey" xfId="0"/>
    <cellStyle name="RowTitles1-Detail 4 4 6 3 3" xfId="0"/>
    <cellStyle name="RowTitles1-Detail 4 4 6 3_Tertiary Salaries Survey" xfId="0"/>
    <cellStyle name="RowTitles1-Detail 4 4 6 4" xfId="0"/>
    <cellStyle name="RowTitles1-Detail 4 4 6 4 2" xfId="0"/>
    <cellStyle name="RowTitles1-Detail 4 4 6 4_Tertiary Salaries Survey" xfId="0"/>
    <cellStyle name="RowTitles1-Detail 4 4 6 5" xfId="0"/>
    <cellStyle name="RowTitles1-Detail 4 4 6_Tertiary Salaries Survey" xfId="0"/>
    <cellStyle name="RowTitles1-Detail 4 4 7" xfId="0"/>
    <cellStyle name="RowTitles1-Detail 4 4 7 2" xfId="0"/>
    <cellStyle name="RowTitles1-Detail 4 4 7 2 2" xfId="0"/>
    <cellStyle name="RowTitles1-Detail 4 4 7 2_Tertiary Salaries Survey" xfId="0"/>
    <cellStyle name="RowTitles1-Detail 4 4 7 3" xfId="0"/>
    <cellStyle name="RowTitles1-Detail 4 4 7_Tertiary Salaries Survey" xfId="0"/>
    <cellStyle name="RowTitles1-Detail 4 4 8" xfId="0"/>
    <cellStyle name="RowTitles1-Detail 4 4 9" xfId="0"/>
    <cellStyle name="RowTitles1-Detail 4 4_STUD aligned by INSTIT" xfId="0"/>
    <cellStyle name="RowTitles1-Detail 4 5" xfId="0"/>
    <cellStyle name="RowTitles1-Detail 4 5 2" xfId="0"/>
    <cellStyle name="RowTitles1-Detail 4 5 2 2" xfId="0"/>
    <cellStyle name="RowTitles1-Detail 4 5 2 2 2" xfId="0"/>
    <cellStyle name="RowTitles1-Detail 4 5 2 2 2 2" xfId="0"/>
    <cellStyle name="RowTitles1-Detail 4 5 2 2 2_Tertiary Salaries Survey" xfId="0"/>
    <cellStyle name="RowTitles1-Detail 4 5 2 2 3" xfId="0"/>
    <cellStyle name="RowTitles1-Detail 4 5 2 2_Tertiary Salaries Survey" xfId="0"/>
    <cellStyle name="RowTitles1-Detail 4 5 2 3" xfId="0"/>
    <cellStyle name="RowTitles1-Detail 4 5 2 3 2" xfId="0"/>
    <cellStyle name="RowTitles1-Detail 4 5 2 3 2 2" xfId="0"/>
    <cellStyle name="RowTitles1-Detail 4 5 2 3 2_Tertiary Salaries Survey" xfId="0"/>
    <cellStyle name="RowTitles1-Detail 4 5 2 3 3" xfId="0"/>
    <cellStyle name="RowTitles1-Detail 4 5 2 3_Tertiary Salaries Survey" xfId="0"/>
    <cellStyle name="RowTitles1-Detail 4 5 2 4" xfId="0"/>
    <cellStyle name="RowTitles1-Detail 4 5 2 5" xfId="0"/>
    <cellStyle name="RowTitles1-Detail 4 5 2 5 2" xfId="0"/>
    <cellStyle name="RowTitles1-Detail 4 5 2 5_Tertiary Salaries Survey" xfId="0"/>
    <cellStyle name="RowTitles1-Detail 4 5 2 6" xfId="0"/>
    <cellStyle name="RowTitles1-Detail 4 5 2_Tertiary Salaries Survey" xfId="0"/>
    <cellStyle name="RowTitles1-Detail 4 5 3" xfId="0"/>
    <cellStyle name="RowTitles1-Detail 4 5 3 2" xfId="0"/>
    <cellStyle name="RowTitles1-Detail 4 5 3 2 2" xfId="0"/>
    <cellStyle name="RowTitles1-Detail 4 5 3 2 2 2" xfId="0"/>
    <cellStyle name="RowTitles1-Detail 4 5 3 2 2_Tertiary Salaries Survey" xfId="0"/>
    <cellStyle name="RowTitles1-Detail 4 5 3 2 3" xfId="0"/>
    <cellStyle name="RowTitles1-Detail 4 5 3 2_Tertiary Salaries Survey" xfId="0"/>
    <cellStyle name="RowTitles1-Detail 4 5 3 3" xfId="0"/>
    <cellStyle name="RowTitles1-Detail 4 5 3 3 2" xfId="0"/>
    <cellStyle name="RowTitles1-Detail 4 5 3 3 2 2" xfId="0"/>
    <cellStyle name="RowTitles1-Detail 4 5 3 3 2_Tertiary Salaries Survey" xfId="0"/>
    <cellStyle name="RowTitles1-Detail 4 5 3 3 3" xfId="0"/>
    <cellStyle name="RowTitles1-Detail 4 5 3 3_Tertiary Salaries Survey" xfId="0"/>
    <cellStyle name="RowTitles1-Detail 4 5 3 4" xfId="0"/>
    <cellStyle name="RowTitles1-Detail 4 5 3 5" xfId="0"/>
    <cellStyle name="RowTitles1-Detail 4 5 3_Tertiary Salaries Survey" xfId="0"/>
    <cellStyle name="RowTitles1-Detail 4 5 4" xfId="0"/>
    <cellStyle name="RowTitles1-Detail 4 5 4 2" xfId="0"/>
    <cellStyle name="RowTitles1-Detail 4 5 4 2 2" xfId="0"/>
    <cellStyle name="RowTitles1-Detail 4 5 4 2 2 2" xfId="0"/>
    <cellStyle name="RowTitles1-Detail 4 5 4 2 2_Tertiary Salaries Survey" xfId="0"/>
    <cellStyle name="RowTitles1-Detail 4 5 4 2 3" xfId="0"/>
    <cellStyle name="RowTitles1-Detail 4 5 4 2_Tertiary Salaries Survey" xfId="0"/>
    <cellStyle name="RowTitles1-Detail 4 5 4 3" xfId="0"/>
    <cellStyle name="RowTitles1-Detail 4 5 4 3 2" xfId="0"/>
    <cellStyle name="RowTitles1-Detail 4 5 4 3 2 2" xfId="0"/>
    <cellStyle name="RowTitles1-Detail 4 5 4 3 2_Tertiary Salaries Survey" xfId="0"/>
    <cellStyle name="RowTitles1-Detail 4 5 4 3 3" xfId="0"/>
    <cellStyle name="RowTitles1-Detail 4 5 4 3_Tertiary Salaries Survey" xfId="0"/>
    <cellStyle name="RowTitles1-Detail 4 5 4 4" xfId="0"/>
    <cellStyle name="RowTitles1-Detail 4 5 4 4 2" xfId="0"/>
    <cellStyle name="RowTitles1-Detail 4 5 4 4_Tertiary Salaries Survey" xfId="0"/>
    <cellStyle name="RowTitles1-Detail 4 5 4 5" xfId="0"/>
    <cellStyle name="RowTitles1-Detail 4 5 4_Tertiary Salaries Survey" xfId="0"/>
    <cellStyle name="RowTitles1-Detail 4 5 5" xfId="0"/>
    <cellStyle name="RowTitles1-Detail 4 5 5 2" xfId="0"/>
    <cellStyle name="RowTitles1-Detail 4 5 5 2 2" xfId="0"/>
    <cellStyle name="RowTitles1-Detail 4 5 5 2 2 2" xfId="0"/>
    <cellStyle name="RowTitles1-Detail 4 5 5 2 2_Tertiary Salaries Survey" xfId="0"/>
    <cellStyle name="RowTitles1-Detail 4 5 5 2 3" xfId="0"/>
    <cellStyle name="RowTitles1-Detail 4 5 5 2_Tertiary Salaries Survey" xfId="0"/>
    <cellStyle name="RowTitles1-Detail 4 5 5 3" xfId="0"/>
    <cellStyle name="RowTitles1-Detail 4 5 5 3 2" xfId="0"/>
    <cellStyle name="RowTitles1-Detail 4 5 5 3 2 2" xfId="0"/>
    <cellStyle name="RowTitles1-Detail 4 5 5 3 2_Tertiary Salaries Survey" xfId="0"/>
    <cellStyle name="RowTitles1-Detail 4 5 5 3 3" xfId="0"/>
    <cellStyle name="RowTitles1-Detail 4 5 5 3_Tertiary Salaries Survey" xfId="0"/>
    <cellStyle name="RowTitles1-Detail 4 5 5 4" xfId="0"/>
    <cellStyle name="RowTitles1-Detail 4 5 5 4 2" xfId="0"/>
    <cellStyle name="RowTitles1-Detail 4 5 5 4_Tertiary Salaries Survey" xfId="0"/>
    <cellStyle name="RowTitles1-Detail 4 5 5 5" xfId="0"/>
    <cellStyle name="RowTitles1-Detail 4 5 5_Tertiary Salaries Survey" xfId="0"/>
    <cellStyle name="RowTitles1-Detail 4 5 6" xfId="0"/>
    <cellStyle name="RowTitles1-Detail 4 5 6 2" xfId="0"/>
    <cellStyle name="RowTitles1-Detail 4 5 6 2 2" xfId="0"/>
    <cellStyle name="RowTitles1-Detail 4 5 6 2 2 2" xfId="0"/>
    <cellStyle name="RowTitles1-Detail 4 5 6 2 2_Tertiary Salaries Survey" xfId="0"/>
    <cellStyle name="RowTitles1-Detail 4 5 6 2 3" xfId="0"/>
    <cellStyle name="RowTitles1-Detail 4 5 6 2_Tertiary Salaries Survey" xfId="0"/>
    <cellStyle name="RowTitles1-Detail 4 5 6 3" xfId="0"/>
    <cellStyle name="RowTitles1-Detail 4 5 6 3 2" xfId="0"/>
    <cellStyle name="RowTitles1-Detail 4 5 6 3 2 2" xfId="0"/>
    <cellStyle name="RowTitles1-Detail 4 5 6 3 2_Tertiary Salaries Survey" xfId="0"/>
    <cellStyle name="RowTitles1-Detail 4 5 6 3 3" xfId="0"/>
    <cellStyle name="RowTitles1-Detail 4 5 6 3_Tertiary Salaries Survey" xfId="0"/>
    <cellStyle name="RowTitles1-Detail 4 5 6 4" xfId="0"/>
    <cellStyle name="RowTitles1-Detail 4 5 6 4 2" xfId="0"/>
    <cellStyle name="RowTitles1-Detail 4 5 6 4_Tertiary Salaries Survey" xfId="0"/>
    <cellStyle name="RowTitles1-Detail 4 5 6 5" xfId="0"/>
    <cellStyle name="RowTitles1-Detail 4 5 6_Tertiary Salaries Survey" xfId="0"/>
    <cellStyle name="RowTitles1-Detail 4 5 7" xfId="0"/>
    <cellStyle name="RowTitles1-Detail 4 5 7 2" xfId="0"/>
    <cellStyle name="RowTitles1-Detail 4 5 7 2 2" xfId="0"/>
    <cellStyle name="RowTitles1-Detail 4 5 7 2_Tertiary Salaries Survey" xfId="0"/>
    <cellStyle name="RowTitles1-Detail 4 5 7 3" xfId="0"/>
    <cellStyle name="RowTitles1-Detail 4 5 7_Tertiary Salaries Survey" xfId="0"/>
    <cellStyle name="RowTitles1-Detail 4 5 8" xfId="0"/>
    <cellStyle name="RowTitles1-Detail 4 5 8 2" xfId="0"/>
    <cellStyle name="RowTitles1-Detail 4 5 8 2 2" xfId="0"/>
    <cellStyle name="RowTitles1-Detail 4 5 8 2_Tertiary Salaries Survey" xfId="0"/>
    <cellStyle name="RowTitles1-Detail 4 5 8 3" xfId="0"/>
    <cellStyle name="RowTitles1-Detail 4 5 8_Tertiary Salaries Survey" xfId="0"/>
    <cellStyle name="RowTitles1-Detail 4 5 9" xfId="0"/>
    <cellStyle name="RowTitles1-Detail 4 5_STUD aligned by INSTIT" xfId="0"/>
    <cellStyle name="RowTitles1-Detail 4 6" xfId="0"/>
    <cellStyle name="RowTitles1-Detail 4 6 2" xfId="0"/>
    <cellStyle name="RowTitles1-Detail 4 6 2 2" xfId="0"/>
    <cellStyle name="RowTitles1-Detail 4 6 2 2 2" xfId="0"/>
    <cellStyle name="RowTitles1-Detail 4 6 2 2 2 2" xfId="0"/>
    <cellStyle name="RowTitles1-Detail 4 6 2 2 2_Tertiary Salaries Survey" xfId="0"/>
    <cellStyle name="RowTitles1-Detail 4 6 2 2 3" xfId="0"/>
    <cellStyle name="RowTitles1-Detail 4 6 2 2_Tertiary Salaries Survey" xfId="0"/>
    <cellStyle name="RowTitles1-Detail 4 6 2 3" xfId="0"/>
    <cellStyle name="RowTitles1-Detail 4 6 2 3 2" xfId="0"/>
    <cellStyle name="RowTitles1-Detail 4 6 2 3 2 2" xfId="0"/>
    <cellStyle name="RowTitles1-Detail 4 6 2 3 2_Tertiary Salaries Survey" xfId="0"/>
    <cellStyle name="RowTitles1-Detail 4 6 2 3 3" xfId="0"/>
    <cellStyle name="RowTitles1-Detail 4 6 2 3_Tertiary Salaries Survey" xfId="0"/>
    <cellStyle name="RowTitles1-Detail 4 6 2 4" xfId="0"/>
    <cellStyle name="RowTitles1-Detail 4 6 2 5" xfId="0"/>
    <cellStyle name="RowTitles1-Detail 4 6 2 5 2" xfId="0"/>
    <cellStyle name="RowTitles1-Detail 4 6 2 5_Tertiary Salaries Survey" xfId="0"/>
    <cellStyle name="RowTitles1-Detail 4 6 2 6" xfId="0"/>
    <cellStyle name="RowTitles1-Detail 4 6 2_Tertiary Salaries Survey" xfId="0"/>
    <cellStyle name="RowTitles1-Detail 4 6 3" xfId="0"/>
    <cellStyle name="RowTitles1-Detail 4 6 3 2" xfId="0"/>
    <cellStyle name="RowTitles1-Detail 4 6 3 2 2" xfId="0"/>
    <cellStyle name="RowTitles1-Detail 4 6 3 2 2 2" xfId="0"/>
    <cellStyle name="RowTitles1-Detail 4 6 3 2 2_Tertiary Salaries Survey" xfId="0"/>
    <cellStyle name="RowTitles1-Detail 4 6 3 2 3" xfId="0"/>
    <cellStyle name="RowTitles1-Detail 4 6 3 2_Tertiary Salaries Survey" xfId="0"/>
    <cellStyle name="RowTitles1-Detail 4 6 3 3" xfId="0"/>
    <cellStyle name="RowTitles1-Detail 4 6 3 3 2" xfId="0"/>
    <cellStyle name="RowTitles1-Detail 4 6 3 3 2 2" xfId="0"/>
    <cellStyle name="RowTitles1-Detail 4 6 3 3 2_Tertiary Salaries Survey" xfId="0"/>
    <cellStyle name="RowTitles1-Detail 4 6 3 3 3" xfId="0"/>
    <cellStyle name="RowTitles1-Detail 4 6 3 3_Tertiary Salaries Survey" xfId="0"/>
    <cellStyle name="RowTitles1-Detail 4 6 3 4" xfId="0"/>
    <cellStyle name="RowTitles1-Detail 4 6 3 5" xfId="0"/>
    <cellStyle name="RowTitles1-Detail 4 6 3_Tertiary Salaries Survey" xfId="0"/>
    <cellStyle name="RowTitles1-Detail 4 6 4" xfId="0"/>
    <cellStyle name="RowTitles1-Detail 4 6 4 2" xfId="0"/>
    <cellStyle name="RowTitles1-Detail 4 6 4 2 2" xfId="0"/>
    <cellStyle name="RowTitles1-Detail 4 6 4 2 2 2" xfId="0"/>
    <cellStyle name="RowTitles1-Detail 4 6 4 2 2_Tertiary Salaries Survey" xfId="0"/>
    <cellStyle name="RowTitles1-Detail 4 6 4 2 3" xfId="0"/>
    <cellStyle name="RowTitles1-Detail 4 6 4 2_Tertiary Salaries Survey" xfId="0"/>
    <cellStyle name="RowTitles1-Detail 4 6 4 3" xfId="0"/>
    <cellStyle name="RowTitles1-Detail 4 6 4 3 2" xfId="0"/>
    <cellStyle name="RowTitles1-Detail 4 6 4 3 2 2" xfId="0"/>
    <cellStyle name="RowTitles1-Detail 4 6 4 3 2_Tertiary Salaries Survey" xfId="0"/>
    <cellStyle name="RowTitles1-Detail 4 6 4 3 3" xfId="0"/>
    <cellStyle name="RowTitles1-Detail 4 6 4 3_Tertiary Salaries Survey" xfId="0"/>
    <cellStyle name="RowTitles1-Detail 4 6 4 4" xfId="0"/>
    <cellStyle name="RowTitles1-Detail 4 6 4 5" xfId="0"/>
    <cellStyle name="RowTitles1-Detail 4 6 4 5 2" xfId="0"/>
    <cellStyle name="RowTitles1-Detail 4 6 4 5_Tertiary Salaries Survey" xfId="0"/>
    <cellStyle name="RowTitles1-Detail 4 6 4 6" xfId="0"/>
    <cellStyle name="RowTitles1-Detail 4 6 4_Tertiary Salaries Survey" xfId="0"/>
    <cellStyle name="RowTitles1-Detail 4 6 5" xfId="0"/>
    <cellStyle name="RowTitles1-Detail 4 6 5 2" xfId="0"/>
    <cellStyle name="RowTitles1-Detail 4 6 5 2 2" xfId="0"/>
    <cellStyle name="RowTitles1-Detail 4 6 5 2 2 2" xfId="0"/>
    <cellStyle name="RowTitles1-Detail 4 6 5 2 2_Tertiary Salaries Survey" xfId="0"/>
    <cellStyle name="RowTitles1-Detail 4 6 5 2 3" xfId="0"/>
    <cellStyle name="RowTitles1-Detail 4 6 5 2_Tertiary Salaries Survey" xfId="0"/>
    <cellStyle name="RowTitles1-Detail 4 6 5 3" xfId="0"/>
    <cellStyle name="RowTitles1-Detail 4 6 5 3 2" xfId="0"/>
    <cellStyle name="RowTitles1-Detail 4 6 5 3 2 2" xfId="0"/>
    <cellStyle name="RowTitles1-Detail 4 6 5 3 2_Tertiary Salaries Survey" xfId="0"/>
    <cellStyle name="RowTitles1-Detail 4 6 5 3 3" xfId="0"/>
    <cellStyle name="RowTitles1-Detail 4 6 5 3_Tertiary Salaries Survey" xfId="0"/>
    <cellStyle name="RowTitles1-Detail 4 6 5 4" xfId="0"/>
    <cellStyle name="RowTitles1-Detail 4 6 5 4 2" xfId="0"/>
    <cellStyle name="RowTitles1-Detail 4 6 5 4_Tertiary Salaries Survey" xfId="0"/>
    <cellStyle name="RowTitles1-Detail 4 6 5 5" xfId="0"/>
    <cellStyle name="RowTitles1-Detail 4 6 5_Tertiary Salaries Survey" xfId="0"/>
    <cellStyle name="RowTitles1-Detail 4 6 6" xfId="0"/>
    <cellStyle name="RowTitles1-Detail 4 6 6 2" xfId="0"/>
    <cellStyle name="RowTitles1-Detail 4 6 6 2 2" xfId="0"/>
    <cellStyle name="RowTitles1-Detail 4 6 6 2 2 2" xfId="0"/>
    <cellStyle name="RowTitles1-Detail 4 6 6 2 2_Tertiary Salaries Survey" xfId="0"/>
    <cellStyle name="RowTitles1-Detail 4 6 6 2 3" xfId="0"/>
    <cellStyle name="RowTitles1-Detail 4 6 6 2_Tertiary Salaries Survey" xfId="0"/>
    <cellStyle name="RowTitles1-Detail 4 6 6 3" xfId="0"/>
    <cellStyle name="RowTitles1-Detail 4 6 6 3 2" xfId="0"/>
    <cellStyle name="RowTitles1-Detail 4 6 6 3 2 2" xfId="0"/>
    <cellStyle name="RowTitles1-Detail 4 6 6 3 2_Tertiary Salaries Survey" xfId="0"/>
    <cellStyle name="RowTitles1-Detail 4 6 6 3 3" xfId="0"/>
    <cellStyle name="RowTitles1-Detail 4 6 6 3_Tertiary Salaries Survey" xfId="0"/>
    <cellStyle name="RowTitles1-Detail 4 6 6 4" xfId="0"/>
    <cellStyle name="RowTitles1-Detail 4 6 6 4 2" xfId="0"/>
    <cellStyle name="RowTitles1-Detail 4 6 6 4_Tertiary Salaries Survey" xfId="0"/>
    <cellStyle name="RowTitles1-Detail 4 6 6 5" xfId="0"/>
    <cellStyle name="RowTitles1-Detail 4 6 6_Tertiary Salaries Survey" xfId="0"/>
    <cellStyle name="RowTitles1-Detail 4 6 7" xfId="0"/>
    <cellStyle name="RowTitles1-Detail 4 6 7 2" xfId="0"/>
    <cellStyle name="RowTitles1-Detail 4 6 7 2 2" xfId="0"/>
    <cellStyle name="RowTitles1-Detail 4 6 7 2_Tertiary Salaries Survey" xfId="0"/>
    <cellStyle name="RowTitles1-Detail 4 6 7 3" xfId="0"/>
    <cellStyle name="RowTitles1-Detail 4 6 7_Tertiary Salaries Survey" xfId="0"/>
    <cellStyle name="RowTitles1-Detail 4 6 8" xfId="0"/>
    <cellStyle name="RowTitles1-Detail 4 6 9" xfId="0"/>
    <cellStyle name="RowTitles1-Detail 4 6_STUD aligned by INSTIT" xfId="0"/>
    <cellStyle name="RowTitles1-Detail 4 7" xfId="0"/>
    <cellStyle name="RowTitles1-Detail 4 7 2" xfId="0"/>
    <cellStyle name="RowTitles1-Detail 4 7 2 2" xfId="0"/>
    <cellStyle name="RowTitles1-Detail 4 7 2 2 2" xfId="0"/>
    <cellStyle name="RowTitles1-Detail 4 7 2 2_Tertiary Salaries Survey" xfId="0"/>
    <cellStyle name="RowTitles1-Detail 4 7 2 3" xfId="0"/>
    <cellStyle name="RowTitles1-Detail 4 7 2_Tertiary Salaries Survey" xfId="0"/>
    <cellStyle name="RowTitles1-Detail 4 7 3" xfId="0"/>
    <cellStyle name="RowTitles1-Detail 4 7 3 2" xfId="0"/>
    <cellStyle name="RowTitles1-Detail 4 7 3 2 2" xfId="0"/>
    <cellStyle name="RowTitles1-Detail 4 7 3 2_Tertiary Salaries Survey" xfId="0"/>
    <cellStyle name="RowTitles1-Detail 4 7 3 3" xfId="0"/>
    <cellStyle name="RowTitles1-Detail 4 7 3_Tertiary Salaries Survey" xfId="0"/>
    <cellStyle name="RowTitles1-Detail 4 7 4" xfId="0"/>
    <cellStyle name="RowTitles1-Detail 4 7 5" xfId="0"/>
    <cellStyle name="RowTitles1-Detail 4 7 5 2" xfId="0"/>
    <cellStyle name="RowTitles1-Detail 4 7 5_Tertiary Salaries Survey" xfId="0"/>
    <cellStyle name="RowTitles1-Detail 4 7 6" xfId="0"/>
    <cellStyle name="RowTitles1-Detail 4 7_Tertiary Salaries Survey" xfId="0"/>
    <cellStyle name="RowTitles1-Detail 4 8" xfId="0"/>
    <cellStyle name="RowTitles1-Detail 4 8 2" xfId="0"/>
    <cellStyle name="RowTitles1-Detail 4 8 2 2" xfId="0"/>
    <cellStyle name="RowTitles1-Detail 4 8 2 2 2" xfId="0"/>
    <cellStyle name="RowTitles1-Detail 4 8 2 2_Tertiary Salaries Survey" xfId="0"/>
    <cellStyle name="RowTitles1-Detail 4 8 2 3" xfId="0"/>
    <cellStyle name="RowTitles1-Detail 4 8 2_Tertiary Salaries Survey" xfId="0"/>
    <cellStyle name="RowTitles1-Detail 4 8 3" xfId="0"/>
    <cellStyle name="RowTitles1-Detail 4 8 3 2" xfId="0"/>
    <cellStyle name="RowTitles1-Detail 4 8 3 2 2" xfId="0"/>
    <cellStyle name="RowTitles1-Detail 4 8 3 2_Tertiary Salaries Survey" xfId="0"/>
    <cellStyle name="RowTitles1-Detail 4 8 3 3" xfId="0"/>
    <cellStyle name="RowTitles1-Detail 4 8 3_Tertiary Salaries Survey" xfId="0"/>
    <cellStyle name="RowTitles1-Detail 4 8 4" xfId="0"/>
    <cellStyle name="RowTitles1-Detail 4 8 5" xfId="0"/>
    <cellStyle name="RowTitles1-Detail 4 8_Tertiary Salaries Survey" xfId="0"/>
    <cellStyle name="RowTitles1-Detail 4 9" xfId="0"/>
    <cellStyle name="RowTitles1-Detail 4 9 2" xfId="0"/>
    <cellStyle name="RowTitles1-Detail 4 9 2 2" xfId="0"/>
    <cellStyle name="RowTitles1-Detail 4 9 2 2 2" xfId="0"/>
    <cellStyle name="RowTitles1-Detail 4 9 2 2_Tertiary Salaries Survey" xfId="0"/>
    <cellStyle name="RowTitles1-Detail 4 9 2 3" xfId="0"/>
    <cellStyle name="RowTitles1-Detail 4 9 2_Tertiary Salaries Survey" xfId="0"/>
    <cellStyle name="RowTitles1-Detail 4 9 3" xfId="0"/>
    <cellStyle name="RowTitles1-Detail 4 9 3 2" xfId="0"/>
    <cellStyle name="RowTitles1-Detail 4 9 3 2 2" xfId="0"/>
    <cellStyle name="RowTitles1-Detail 4 9 3 2_Tertiary Salaries Survey" xfId="0"/>
    <cellStyle name="RowTitles1-Detail 4 9 3 3" xfId="0"/>
    <cellStyle name="RowTitles1-Detail 4 9 3_Tertiary Salaries Survey" xfId="0"/>
    <cellStyle name="RowTitles1-Detail 4 9 4" xfId="0"/>
    <cellStyle name="RowTitles1-Detail 4 9 5" xfId="0"/>
    <cellStyle name="RowTitles1-Detail 4 9 5 2" xfId="0"/>
    <cellStyle name="RowTitles1-Detail 4 9 5_Tertiary Salaries Survey" xfId="0"/>
    <cellStyle name="RowTitles1-Detail 4 9 6" xfId="0"/>
    <cellStyle name="RowTitles1-Detail 4 9_Tertiary Salaries Survey" xfId="0"/>
    <cellStyle name="RowTitles1-Detail 4_STUD aligned by INSTIT" xfId="0"/>
    <cellStyle name="RowTitles1-Detail 5" xfId="0"/>
    <cellStyle name="RowTitles1-Detail 5 2" xfId="0"/>
    <cellStyle name="RowTitles1-Detail 5 2 2" xfId="0"/>
    <cellStyle name="RowTitles1-Detail 5 2 2 2" xfId="0"/>
    <cellStyle name="RowTitles1-Detail 5 2 2 2 2" xfId="0"/>
    <cellStyle name="RowTitles1-Detail 5 2 2 2_Tertiary Salaries Survey" xfId="0"/>
    <cellStyle name="RowTitles1-Detail 5 2 2 3" xfId="0"/>
    <cellStyle name="RowTitles1-Detail 5 2 2_Tertiary Salaries Survey" xfId="0"/>
    <cellStyle name="RowTitles1-Detail 5 2 3" xfId="0"/>
    <cellStyle name="RowTitles1-Detail 5 2 3 2" xfId="0"/>
    <cellStyle name="RowTitles1-Detail 5 2 3 2 2" xfId="0"/>
    <cellStyle name="RowTitles1-Detail 5 2 3 2_Tertiary Salaries Survey" xfId="0"/>
    <cellStyle name="RowTitles1-Detail 5 2 3 3" xfId="0"/>
    <cellStyle name="RowTitles1-Detail 5 2 3_Tertiary Salaries Survey" xfId="0"/>
    <cellStyle name="RowTitles1-Detail 5 2 4" xfId="0"/>
    <cellStyle name="RowTitles1-Detail 5 2 5" xfId="0"/>
    <cellStyle name="RowTitles1-Detail 5 2_Tertiary Salaries Survey" xfId="0"/>
    <cellStyle name="RowTitles1-Detail 5 3" xfId="0"/>
    <cellStyle name="RowTitles1-Detail 5 3 2" xfId="0"/>
    <cellStyle name="RowTitles1-Detail 5 3 2 2" xfId="0"/>
    <cellStyle name="RowTitles1-Detail 5 3 2 2 2" xfId="0"/>
    <cellStyle name="RowTitles1-Detail 5 3 2 2_Tertiary Salaries Survey" xfId="0"/>
    <cellStyle name="RowTitles1-Detail 5 3 2 3" xfId="0"/>
    <cellStyle name="RowTitles1-Detail 5 3 2_Tertiary Salaries Survey" xfId="0"/>
    <cellStyle name="RowTitles1-Detail 5 3 3" xfId="0"/>
    <cellStyle name="RowTitles1-Detail 5 3 3 2" xfId="0"/>
    <cellStyle name="RowTitles1-Detail 5 3 3 2 2" xfId="0"/>
    <cellStyle name="RowTitles1-Detail 5 3 3 2_Tertiary Salaries Survey" xfId="0"/>
    <cellStyle name="RowTitles1-Detail 5 3 3 3" xfId="0"/>
    <cellStyle name="RowTitles1-Detail 5 3 3_Tertiary Salaries Survey" xfId="0"/>
    <cellStyle name="RowTitles1-Detail 5 3 4" xfId="0"/>
    <cellStyle name="RowTitles1-Detail 5 3 5" xfId="0"/>
    <cellStyle name="RowTitles1-Detail 5 3 5 2" xfId="0"/>
    <cellStyle name="RowTitles1-Detail 5 3 5_Tertiary Salaries Survey" xfId="0"/>
    <cellStyle name="RowTitles1-Detail 5 3 6" xfId="0"/>
    <cellStyle name="RowTitles1-Detail 5 3_Tertiary Salaries Survey" xfId="0"/>
    <cellStyle name="RowTitles1-Detail 5 4" xfId="0"/>
    <cellStyle name="RowTitles1-Detail 5 4 2" xfId="0"/>
    <cellStyle name="RowTitles1-Detail 5 4 2 2" xfId="0"/>
    <cellStyle name="RowTitles1-Detail 5 4 2 2 2" xfId="0"/>
    <cellStyle name="RowTitles1-Detail 5 4 2 2_Tertiary Salaries Survey" xfId="0"/>
    <cellStyle name="RowTitles1-Detail 5 4 2 3" xfId="0"/>
    <cellStyle name="RowTitles1-Detail 5 4 2_Tertiary Salaries Survey" xfId="0"/>
    <cellStyle name="RowTitles1-Detail 5 4 3" xfId="0"/>
    <cellStyle name="RowTitles1-Detail 5 4 3 2" xfId="0"/>
    <cellStyle name="RowTitles1-Detail 5 4 3 2 2" xfId="0"/>
    <cellStyle name="RowTitles1-Detail 5 4 3 2_Tertiary Salaries Survey" xfId="0"/>
    <cellStyle name="RowTitles1-Detail 5 4 3 3" xfId="0"/>
    <cellStyle name="RowTitles1-Detail 5 4 3_Tertiary Salaries Survey" xfId="0"/>
    <cellStyle name="RowTitles1-Detail 5 4 4" xfId="0"/>
    <cellStyle name="RowTitles1-Detail 5 4 4 2" xfId="0"/>
    <cellStyle name="RowTitles1-Detail 5 4 4_Tertiary Salaries Survey" xfId="0"/>
    <cellStyle name="RowTitles1-Detail 5 4 5" xfId="0"/>
    <cellStyle name="RowTitles1-Detail 5 4_Tertiary Salaries Survey" xfId="0"/>
    <cellStyle name="RowTitles1-Detail 5 5" xfId="0"/>
    <cellStyle name="RowTitles1-Detail 5 5 2" xfId="0"/>
    <cellStyle name="RowTitles1-Detail 5 5 2 2" xfId="0"/>
    <cellStyle name="RowTitles1-Detail 5 5 2 2 2" xfId="0"/>
    <cellStyle name="RowTitles1-Detail 5 5 2 2_Tertiary Salaries Survey" xfId="0"/>
    <cellStyle name="RowTitles1-Detail 5 5 2 3" xfId="0"/>
    <cellStyle name="RowTitles1-Detail 5 5 2_Tertiary Salaries Survey" xfId="0"/>
    <cellStyle name="RowTitles1-Detail 5 5 3" xfId="0"/>
    <cellStyle name="RowTitles1-Detail 5 5 3 2" xfId="0"/>
    <cellStyle name="RowTitles1-Detail 5 5 3 2 2" xfId="0"/>
    <cellStyle name="RowTitles1-Detail 5 5 3 2_Tertiary Salaries Survey" xfId="0"/>
    <cellStyle name="RowTitles1-Detail 5 5 3 3" xfId="0"/>
    <cellStyle name="RowTitles1-Detail 5 5 3_Tertiary Salaries Survey" xfId="0"/>
    <cellStyle name="RowTitles1-Detail 5 5 4" xfId="0"/>
    <cellStyle name="RowTitles1-Detail 5 5 4 2" xfId="0"/>
    <cellStyle name="RowTitles1-Detail 5 5 4_Tertiary Salaries Survey" xfId="0"/>
    <cellStyle name="RowTitles1-Detail 5 5 5" xfId="0"/>
    <cellStyle name="RowTitles1-Detail 5 5_Tertiary Salaries Survey" xfId="0"/>
    <cellStyle name="RowTitles1-Detail 5 6" xfId="0"/>
    <cellStyle name="RowTitles1-Detail 5 6 2" xfId="0"/>
    <cellStyle name="RowTitles1-Detail 5 6 2 2" xfId="0"/>
    <cellStyle name="RowTitles1-Detail 5 6 2 2 2" xfId="0"/>
    <cellStyle name="RowTitles1-Detail 5 6 2 2_Tertiary Salaries Survey" xfId="0"/>
    <cellStyle name="RowTitles1-Detail 5 6 2 3" xfId="0"/>
    <cellStyle name="RowTitles1-Detail 5 6 2_Tertiary Salaries Survey" xfId="0"/>
    <cellStyle name="RowTitles1-Detail 5 6 3" xfId="0"/>
    <cellStyle name="RowTitles1-Detail 5 6 3 2" xfId="0"/>
    <cellStyle name="RowTitles1-Detail 5 6 3 2 2" xfId="0"/>
    <cellStyle name="RowTitles1-Detail 5 6 3 2_Tertiary Salaries Survey" xfId="0"/>
    <cellStyle name="RowTitles1-Detail 5 6 3 3" xfId="0"/>
    <cellStyle name="RowTitles1-Detail 5 6 3_Tertiary Salaries Survey" xfId="0"/>
    <cellStyle name="RowTitles1-Detail 5 6 4" xfId="0"/>
    <cellStyle name="RowTitles1-Detail 5 6 4 2" xfId="0"/>
    <cellStyle name="RowTitles1-Detail 5 6 4_Tertiary Salaries Survey" xfId="0"/>
    <cellStyle name="RowTitles1-Detail 5 6 5" xfId="0"/>
    <cellStyle name="RowTitles1-Detail 5 6_Tertiary Salaries Survey" xfId="0"/>
    <cellStyle name="RowTitles1-Detail 5 7" xfId="0"/>
    <cellStyle name="RowTitles1-Detail 5 7 2" xfId="0"/>
    <cellStyle name="RowTitles1-Detail 5 7 2 2" xfId="0"/>
    <cellStyle name="RowTitles1-Detail 5 7 2_Tertiary Salaries Survey" xfId="0"/>
    <cellStyle name="RowTitles1-Detail 5 7 3" xfId="0"/>
    <cellStyle name="RowTitles1-Detail 5 7_Tertiary Salaries Survey" xfId="0"/>
    <cellStyle name="RowTitles1-Detail 5 8" xfId="0"/>
    <cellStyle name="RowTitles1-Detail 5 9" xfId="0"/>
    <cellStyle name="RowTitles1-Detail 5_STUD aligned by INSTIT" xfId="0"/>
    <cellStyle name="RowTitles1-Detail 6" xfId="0"/>
    <cellStyle name="RowTitles1-Detail 6 2" xfId="0"/>
    <cellStyle name="RowTitles1-Detail 6 2 2" xfId="0"/>
    <cellStyle name="RowTitles1-Detail 6 2 2 2" xfId="0"/>
    <cellStyle name="RowTitles1-Detail 6 2 2 2 2" xfId="0"/>
    <cellStyle name="RowTitles1-Detail 6 2 2 2_Tertiary Salaries Survey" xfId="0"/>
    <cellStyle name="RowTitles1-Detail 6 2 2 3" xfId="0"/>
    <cellStyle name="RowTitles1-Detail 6 2 2_Tertiary Salaries Survey" xfId="0"/>
    <cellStyle name="RowTitles1-Detail 6 2 3" xfId="0"/>
    <cellStyle name="RowTitles1-Detail 6 2 3 2" xfId="0"/>
    <cellStyle name="RowTitles1-Detail 6 2 3 2 2" xfId="0"/>
    <cellStyle name="RowTitles1-Detail 6 2 3 2_Tertiary Salaries Survey" xfId="0"/>
    <cellStyle name="RowTitles1-Detail 6 2 3 3" xfId="0"/>
    <cellStyle name="RowTitles1-Detail 6 2 3_Tertiary Salaries Survey" xfId="0"/>
    <cellStyle name="RowTitles1-Detail 6 2 4" xfId="0"/>
    <cellStyle name="RowTitles1-Detail 6 2 5" xfId="0"/>
    <cellStyle name="RowTitles1-Detail 6 2 5 2" xfId="0"/>
    <cellStyle name="RowTitles1-Detail 6 2 5_Tertiary Salaries Survey" xfId="0"/>
    <cellStyle name="RowTitles1-Detail 6 2 6" xfId="0"/>
    <cellStyle name="RowTitles1-Detail 6 2_Tertiary Salaries Survey" xfId="0"/>
    <cellStyle name="RowTitles1-Detail 6 3" xfId="0"/>
    <cellStyle name="RowTitles1-Detail 6 3 2" xfId="0"/>
    <cellStyle name="RowTitles1-Detail 6 3 2 2" xfId="0"/>
    <cellStyle name="RowTitles1-Detail 6 3 2 2 2" xfId="0"/>
    <cellStyle name="RowTitles1-Detail 6 3 2 2_Tertiary Salaries Survey" xfId="0"/>
    <cellStyle name="RowTitles1-Detail 6 3 2 3" xfId="0"/>
    <cellStyle name="RowTitles1-Detail 6 3 2_Tertiary Salaries Survey" xfId="0"/>
    <cellStyle name="RowTitles1-Detail 6 3 3" xfId="0"/>
    <cellStyle name="RowTitles1-Detail 6 3 3 2" xfId="0"/>
    <cellStyle name="RowTitles1-Detail 6 3 3 2 2" xfId="0"/>
    <cellStyle name="RowTitles1-Detail 6 3 3 2_Tertiary Salaries Survey" xfId="0"/>
    <cellStyle name="RowTitles1-Detail 6 3 3 3" xfId="0"/>
    <cellStyle name="RowTitles1-Detail 6 3 3_Tertiary Salaries Survey" xfId="0"/>
    <cellStyle name="RowTitles1-Detail 6 3 4" xfId="0"/>
    <cellStyle name="RowTitles1-Detail 6 3 5" xfId="0"/>
    <cellStyle name="RowTitles1-Detail 6 3_Tertiary Salaries Survey" xfId="0"/>
    <cellStyle name="RowTitles1-Detail 6 4" xfId="0"/>
    <cellStyle name="RowTitles1-Detail 6 4 2" xfId="0"/>
    <cellStyle name="RowTitles1-Detail 6 4 2 2" xfId="0"/>
    <cellStyle name="RowTitles1-Detail 6 4 2 2 2" xfId="0"/>
    <cellStyle name="RowTitles1-Detail 6 4 2 2_Tertiary Salaries Survey" xfId="0"/>
    <cellStyle name="RowTitles1-Detail 6 4 2 3" xfId="0"/>
    <cellStyle name="RowTitles1-Detail 6 4 2_Tertiary Salaries Survey" xfId="0"/>
    <cellStyle name="RowTitles1-Detail 6 4 3" xfId="0"/>
    <cellStyle name="RowTitles1-Detail 6 4 3 2" xfId="0"/>
    <cellStyle name="RowTitles1-Detail 6 4 3 2 2" xfId="0"/>
    <cellStyle name="RowTitles1-Detail 6 4 3 2_Tertiary Salaries Survey" xfId="0"/>
    <cellStyle name="RowTitles1-Detail 6 4 3 3" xfId="0"/>
    <cellStyle name="RowTitles1-Detail 6 4 3_Tertiary Salaries Survey" xfId="0"/>
    <cellStyle name="RowTitles1-Detail 6 4 4" xfId="0"/>
    <cellStyle name="RowTitles1-Detail 6 4 4 2" xfId="0"/>
    <cellStyle name="RowTitles1-Detail 6 4 4_Tertiary Salaries Survey" xfId="0"/>
    <cellStyle name="RowTitles1-Detail 6 4 5" xfId="0"/>
    <cellStyle name="RowTitles1-Detail 6 4_Tertiary Salaries Survey" xfId="0"/>
    <cellStyle name="RowTitles1-Detail 6 5" xfId="0"/>
    <cellStyle name="RowTitles1-Detail 6 5 2" xfId="0"/>
    <cellStyle name="RowTitles1-Detail 6 5 2 2" xfId="0"/>
    <cellStyle name="RowTitles1-Detail 6 5 2 2 2" xfId="0"/>
    <cellStyle name="RowTitles1-Detail 6 5 2 2_Tertiary Salaries Survey" xfId="0"/>
    <cellStyle name="RowTitles1-Detail 6 5 2 3" xfId="0"/>
    <cellStyle name="RowTitles1-Detail 6 5 2_Tertiary Salaries Survey" xfId="0"/>
    <cellStyle name="RowTitles1-Detail 6 5 3" xfId="0"/>
    <cellStyle name="RowTitles1-Detail 6 5 3 2" xfId="0"/>
    <cellStyle name="RowTitles1-Detail 6 5 3 2 2" xfId="0"/>
    <cellStyle name="RowTitles1-Detail 6 5 3 2_Tertiary Salaries Survey" xfId="0"/>
    <cellStyle name="RowTitles1-Detail 6 5 3 3" xfId="0"/>
    <cellStyle name="RowTitles1-Detail 6 5 3_Tertiary Salaries Survey" xfId="0"/>
    <cellStyle name="RowTitles1-Detail 6 5 4" xfId="0"/>
    <cellStyle name="RowTitles1-Detail 6 5 4 2" xfId="0"/>
    <cellStyle name="RowTitles1-Detail 6 5 4_Tertiary Salaries Survey" xfId="0"/>
    <cellStyle name="RowTitles1-Detail 6 5 5" xfId="0"/>
    <cellStyle name="RowTitles1-Detail 6 5_Tertiary Salaries Survey" xfId="0"/>
    <cellStyle name="RowTitles1-Detail 6 6" xfId="0"/>
    <cellStyle name="RowTitles1-Detail 6 6 2" xfId="0"/>
    <cellStyle name="RowTitles1-Detail 6 6 2 2" xfId="0"/>
    <cellStyle name="RowTitles1-Detail 6 6 2 2 2" xfId="0"/>
    <cellStyle name="RowTitles1-Detail 6 6 2 2_Tertiary Salaries Survey" xfId="0"/>
    <cellStyle name="RowTitles1-Detail 6 6 2 3" xfId="0"/>
    <cellStyle name="RowTitles1-Detail 6 6 2_Tertiary Salaries Survey" xfId="0"/>
    <cellStyle name="RowTitles1-Detail 6 6 3" xfId="0"/>
    <cellStyle name="RowTitles1-Detail 6 6 3 2" xfId="0"/>
    <cellStyle name="RowTitles1-Detail 6 6 3 2 2" xfId="0"/>
    <cellStyle name="RowTitles1-Detail 6 6 3 2_Tertiary Salaries Survey" xfId="0"/>
    <cellStyle name="RowTitles1-Detail 6 6 3 3" xfId="0"/>
    <cellStyle name="RowTitles1-Detail 6 6 3_Tertiary Salaries Survey" xfId="0"/>
    <cellStyle name="RowTitles1-Detail 6 6 4" xfId="0"/>
    <cellStyle name="RowTitles1-Detail 6 6 4 2" xfId="0"/>
    <cellStyle name="RowTitles1-Detail 6 6 4_Tertiary Salaries Survey" xfId="0"/>
    <cellStyle name="RowTitles1-Detail 6 6 5" xfId="0"/>
    <cellStyle name="RowTitles1-Detail 6 6_Tertiary Salaries Survey" xfId="0"/>
    <cellStyle name="RowTitles1-Detail 6 7" xfId="0"/>
    <cellStyle name="RowTitles1-Detail 6 7 2" xfId="0"/>
    <cellStyle name="RowTitles1-Detail 6 7 2 2" xfId="0"/>
    <cellStyle name="RowTitles1-Detail 6 7 2_Tertiary Salaries Survey" xfId="0"/>
    <cellStyle name="RowTitles1-Detail 6 7 3" xfId="0"/>
    <cellStyle name="RowTitles1-Detail 6 7_Tertiary Salaries Survey" xfId="0"/>
    <cellStyle name="RowTitles1-Detail 6 8" xfId="0"/>
    <cellStyle name="RowTitles1-Detail 6 8 2" xfId="0"/>
    <cellStyle name="RowTitles1-Detail 6 8 2 2" xfId="0"/>
    <cellStyle name="RowTitles1-Detail 6 8 2_Tertiary Salaries Survey" xfId="0"/>
    <cellStyle name="RowTitles1-Detail 6 8 3" xfId="0"/>
    <cellStyle name="RowTitles1-Detail 6 8_Tertiary Salaries Survey" xfId="0"/>
    <cellStyle name="RowTitles1-Detail 6 9" xfId="0"/>
    <cellStyle name="RowTitles1-Detail 6_STUD aligned by INSTIT" xfId="0"/>
    <cellStyle name="RowTitles1-Detail 7" xfId="0"/>
    <cellStyle name="RowTitles1-Detail 7 2" xfId="0"/>
    <cellStyle name="RowTitles1-Detail 7 2 2" xfId="0"/>
    <cellStyle name="RowTitles1-Detail 7 2 2 2" xfId="0"/>
    <cellStyle name="RowTitles1-Detail 7 2 2 2 2" xfId="0"/>
    <cellStyle name="RowTitles1-Detail 7 2 2 2_Tertiary Salaries Survey" xfId="0"/>
    <cellStyle name="RowTitles1-Detail 7 2 2 3" xfId="0"/>
    <cellStyle name="RowTitles1-Detail 7 2 2_Tertiary Salaries Survey" xfId="0"/>
    <cellStyle name="RowTitles1-Detail 7 2 3" xfId="0"/>
    <cellStyle name="RowTitles1-Detail 7 2 3 2" xfId="0"/>
    <cellStyle name="RowTitles1-Detail 7 2 3 2 2" xfId="0"/>
    <cellStyle name="RowTitles1-Detail 7 2 3 2_Tertiary Salaries Survey" xfId="0"/>
    <cellStyle name="RowTitles1-Detail 7 2 3 3" xfId="0"/>
    <cellStyle name="RowTitles1-Detail 7 2 3_Tertiary Salaries Survey" xfId="0"/>
    <cellStyle name="RowTitles1-Detail 7 2 4" xfId="0"/>
    <cellStyle name="RowTitles1-Detail 7 2 5" xfId="0"/>
    <cellStyle name="RowTitles1-Detail 7 2_Tertiary Salaries Survey" xfId="0"/>
    <cellStyle name="RowTitles1-Detail 7 3" xfId="0"/>
    <cellStyle name="RowTitles1-Detail 7 3 2" xfId="0"/>
    <cellStyle name="RowTitles1-Detail 7 3 2 2" xfId="0"/>
    <cellStyle name="RowTitles1-Detail 7 3 2 2 2" xfId="0"/>
    <cellStyle name="RowTitles1-Detail 7 3 2 2_Tertiary Salaries Survey" xfId="0"/>
    <cellStyle name="RowTitles1-Detail 7 3 2 3" xfId="0"/>
    <cellStyle name="RowTitles1-Detail 7 3 2_Tertiary Salaries Survey" xfId="0"/>
    <cellStyle name="RowTitles1-Detail 7 3 3" xfId="0"/>
    <cellStyle name="RowTitles1-Detail 7 3 3 2" xfId="0"/>
    <cellStyle name="RowTitles1-Detail 7 3 3 2 2" xfId="0"/>
    <cellStyle name="RowTitles1-Detail 7 3 3 2_Tertiary Salaries Survey" xfId="0"/>
    <cellStyle name="RowTitles1-Detail 7 3 3 3" xfId="0"/>
    <cellStyle name="RowTitles1-Detail 7 3 3_Tertiary Salaries Survey" xfId="0"/>
    <cellStyle name="RowTitles1-Detail 7 3 4" xfId="0"/>
    <cellStyle name="RowTitles1-Detail 7 3 4 2" xfId="0"/>
    <cellStyle name="RowTitles1-Detail 7 3 4_Tertiary Salaries Survey" xfId="0"/>
    <cellStyle name="RowTitles1-Detail 7 3 5" xfId="0"/>
    <cellStyle name="RowTitles1-Detail 7 3_Tertiary Salaries Survey" xfId="0"/>
    <cellStyle name="RowTitles1-Detail 7 4" xfId="0"/>
    <cellStyle name="RowTitles1-Detail 7 4 2" xfId="0"/>
    <cellStyle name="RowTitles1-Detail 7 4 2 2" xfId="0"/>
    <cellStyle name="RowTitles1-Detail 7 4 2 2 2" xfId="0"/>
    <cellStyle name="RowTitles1-Detail 7 4 2 2_Tertiary Salaries Survey" xfId="0"/>
    <cellStyle name="RowTitles1-Detail 7 4 2 3" xfId="0"/>
    <cellStyle name="RowTitles1-Detail 7 4 2_Tertiary Salaries Survey" xfId="0"/>
    <cellStyle name="RowTitles1-Detail 7 4 3" xfId="0"/>
    <cellStyle name="RowTitles1-Detail 7 4 3 2" xfId="0"/>
    <cellStyle name="RowTitles1-Detail 7 4 3 2 2" xfId="0"/>
    <cellStyle name="RowTitles1-Detail 7 4 3 2_Tertiary Salaries Survey" xfId="0"/>
    <cellStyle name="RowTitles1-Detail 7 4 3 3" xfId="0"/>
    <cellStyle name="RowTitles1-Detail 7 4 3_Tertiary Salaries Survey" xfId="0"/>
    <cellStyle name="RowTitles1-Detail 7 4 4" xfId="0"/>
    <cellStyle name="RowTitles1-Detail 7 4 4 2" xfId="0"/>
    <cellStyle name="RowTitles1-Detail 7 4 4_Tertiary Salaries Survey" xfId="0"/>
    <cellStyle name="RowTitles1-Detail 7 4 5" xfId="0"/>
    <cellStyle name="RowTitles1-Detail 7 4_Tertiary Salaries Survey" xfId="0"/>
    <cellStyle name="RowTitles1-Detail 7 5" xfId="0"/>
    <cellStyle name="RowTitles1-Detail 7 5 2" xfId="0"/>
    <cellStyle name="RowTitles1-Detail 7 5 2 2" xfId="0"/>
    <cellStyle name="RowTitles1-Detail 7 5 2 2 2" xfId="0"/>
    <cellStyle name="RowTitles1-Detail 7 5 2 2_Tertiary Salaries Survey" xfId="0"/>
    <cellStyle name="RowTitles1-Detail 7 5 2 3" xfId="0"/>
    <cellStyle name="RowTitles1-Detail 7 5 2_Tertiary Salaries Survey" xfId="0"/>
    <cellStyle name="RowTitles1-Detail 7 5 3" xfId="0"/>
    <cellStyle name="RowTitles1-Detail 7 5 3 2" xfId="0"/>
    <cellStyle name="RowTitles1-Detail 7 5 3 2 2" xfId="0"/>
    <cellStyle name="RowTitles1-Detail 7 5 3 2_Tertiary Salaries Survey" xfId="0"/>
    <cellStyle name="RowTitles1-Detail 7 5 3 3" xfId="0"/>
    <cellStyle name="RowTitles1-Detail 7 5 3_Tertiary Salaries Survey" xfId="0"/>
    <cellStyle name="RowTitles1-Detail 7 5 4" xfId="0"/>
    <cellStyle name="RowTitles1-Detail 7 5 4 2" xfId="0"/>
    <cellStyle name="RowTitles1-Detail 7 5 4_Tertiary Salaries Survey" xfId="0"/>
    <cellStyle name="RowTitles1-Detail 7 5 5" xfId="0"/>
    <cellStyle name="RowTitles1-Detail 7 5_Tertiary Salaries Survey" xfId="0"/>
    <cellStyle name="RowTitles1-Detail 7 6" xfId="0"/>
    <cellStyle name="RowTitles1-Detail 7 6 2" xfId="0"/>
    <cellStyle name="RowTitles1-Detail 7 6 2 2" xfId="0"/>
    <cellStyle name="RowTitles1-Detail 7 6 2 2 2" xfId="0"/>
    <cellStyle name="RowTitles1-Detail 7 6 2 2_Tertiary Salaries Survey" xfId="0"/>
    <cellStyle name="RowTitles1-Detail 7 6 2 3" xfId="0"/>
    <cellStyle name="RowTitles1-Detail 7 6 2_Tertiary Salaries Survey" xfId="0"/>
    <cellStyle name="RowTitles1-Detail 7 6 3" xfId="0"/>
    <cellStyle name="RowTitles1-Detail 7 6 3 2" xfId="0"/>
    <cellStyle name="RowTitles1-Detail 7 6 3 2 2" xfId="0"/>
    <cellStyle name="RowTitles1-Detail 7 6 3 2_Tertiary Salaries Survey" xfId="0"/>
    <cellStyle name="RowTitles1-Detail 7 6 3 3" xfId="0"/>
    <cellStyle name="RowTitles1-Detail 7 6 3_Tertiary Salaries Survey" xfId="0"/>
    <cellStyle name="RowTitles1-Detail 7 6 4" xfId="0"/>
    <cellStyle name="RowTitles1-Detail 7 6 4 2" xfId="0"/>
    <cellStyle name="RowTitles1-Detail 7 6 4_Tertiary Salaries Survey" xfId="0"/>
    <cellStyle name="RowTitles1-Detail 7 6 5" xfId="0"/>
    <cellStyle name="RowTitles1-Detail 7 6_Tertiary Salaries Survey" xfId="0"/>
    <cellStyle name="RowTitles1-Detail 7 7" xfId="0"/>
    <cellStyle name="RowTitles1-Detail 7 7 2" xfId="0"/>
    <cellStyle name="RowTitles1-Detail 7 7 2 2" xfId="0"/>
    <cellStyle name="RowTitles1-Detail 7 7 2_Tertiary Salaries Survey" xfId="0"/>
    <cellStyle name="RowTitles1-Detail 7 7 3" xfId="0"/>
    <cellStyle name="RowTitles1-Detail 7 7_Tertiary Salaries Survey" xfId="0"/>
    <cellStyle name="RowTitles1-Detail 7 8" xfId="0"/>
    <cellStyle name="RowTitles1-Detail 7 8 2" xfId="0"/>
    <cellStyle name="RowTitles1-Detail 7 8 2 2" xfId="0"/>
    <cellStyle name="RowTitles1-Detail 7 8 2_Tertiary Salaries Survey" xfId="0"/>
    <cellStyle name="RowTitles1-Detail 7 8 3" xfId="0"/>
    <cellStyle name="RowTitles1-Detail 7 8_Tertiary Salaries Survey" xfId="0"/>
    <cellStyle name="RowTitles1-Detail 7 9" xfId="0"/>
    <cellStyle name="RowTitles1-Detail 7_STUD aligned by INSTIT" xfId="0"/>
    <cellStyle name="RowTitles1-Detail 8" xfId="0"/>
    <cellStyle name="RowTitles1-Detail 8 2" xfId="0"/>
    <cellStyle name="RowTitles1-Detail 8 2 2" xfId="0"/>
    <cellStyle name="RowTitles1-Detail 8 2 2 2" xfId="0"/>
    <cellStyle name="RowTitles1-Detail 8 2 2_Tertiary Salaries Survey" xfId="0"/>
    <cellStyle name="RowTitles1-Detail 8 2 3" xfId="0"/>
    <cellStyle name="RowTitles1-Detail 8 2_Tertiary Salaries Survey" xfId="0"/>
    <cellStyle name="RowTitles1-Detail 8 3" xfId="0"/>
    <cellStyle name="RowTitles1-Detail 8 3 2" xfId="0"/>
    <cellStyle name="RowTitles1-Detail 8 3 2 2" xfId="0"/>
    <cellStyle name="RowTitles1-Detail 8 3 2_Tertiary Salaries Survey" xfId="0"/>
    <cellStyle name="RowTitles1-Detail 8 3 3" xfId="0"/>
    <cellStyle name="RowTitles1-Detail 8 3_Tertiary Salaries Survey" xfId="0"/>
    <cellStyle name="RowTitles1-Detail 8 4" xfId="0"/>
    <cellStyle name="RowTitles1-Detail 8 5" xfId="0"/>
    <cellStyle name="RowTitles1-Detail 8_Tertiary Salaries Survey" xfId="0"/>
    <cellStyle name="RowTitles1-Detail 9" xfId="0"/>
    <cellStyle name="RowTitles1-Detail 9 2" xfId="0"/>
    <cellStyle name="RowTitles1-Detail 9 2 2" xfId="0"/>
    <cellStyle name="RowTitles1-Detail 9 2 2 2" xfId="0"/>
    <cellStyle name="RowTitles1-Detail 9 2 2_Tertiary Salaries Survey" xfId="0"/>
    <cellStyle name="RowTitles1-Detail 9 2 3" xfId="0"/>
    <cellStyle name="RowTitles1-Detail 9 2_Tertiary Salaries Survey" xfId="0"/>
    <cellStyle name="RowTitles1-Detail 9 3" xfId="0"/>
    <cellStyle name="RowTitles1-Detail 9 3 2" xfId="0"/>
    <cellStyle name="RowTitles1-Detail 9 3 2 2" xfId="0"/>
    <cellStyle name="RowTitles1-Detail 9 3 2_Tertiary Salaries Survey" xfId="0"/>
    <cellStyle name="RowTitles1-Detail 9 3 3" xfId="0"/>
    <cellStyle name="RowTitles1-Detail 9 3_Tertiary Salaries Survey" xfId="0"/>
    <cellStyle name="RowTitles1-Detail 9 4" xfId="0"/>
    <cellStyle name="RowTitles1-Detail 9 5" xfId="0"/>
    <cellStyle name="RowTitles1-Detail 9 5 2" xfId="0"/>
    <cellStyle name="RowTitles1-Detail 9 5_Tertiary Salaries Survey" xfId="0"/>
    <cellStyle name="RowTitles1-Detail 9 6" xfId="0"/>
    <cellStyle name="RowTitles1-Detail 9_Tertiary Salaries Survey" xfId="0"/>
    <cellStyle name="RowTitles1-Detail_STUD aligned by INSTIT" xfId="0"/>
    <cellStyle name="RowTitles_CENTRAL_GOVT" xfId="0"/>
    <cellStyle name="semestre" xfId="0"/>
    <cellStyle name="Standaard_Blad1" xfId="0"/>
    <cellStyle name="Standard_DIAGRAM" xfId="0"/>
    <cellStyle name="Sub-titles" xfId="0"/>
    <cellStyle name="Sub-titles Cols" xfId="0"/>
    <cellStyle name="Sub-titles rows" xfId="0"/>
    <cellStyle name="Sub_tot_e" xfId="0"/>
    <cellStyle name="Table No." xfId="0"/>
    <cellStyle name="Table No. 2" xfId="0"/>
    <cellStyle name="Table Title" xfId="0"/>
    <cellStyle name="Table Title 2" xfId="0"/>
    <cellStyle name="TableStyleLight1" xfId="0"/>
    <cellStyle name="TableStyleLight1 10" xfId="0"/>
    <cellStyle name="TableStyleLight1 11" xfId="0"/>
    <cellStyle name="TableStyleLight1 12" xfId="0"/>
    <cellStyle name="TableStyleLight1 13" xfId="0"/>
    <cellStyle name="TableStyleLight1 2" xfId="0"/>
    <cellStyle name="TableStyleLight1 2 10" xfId="0"/>
    <cellStyle name="TableStyleLight1 2 10 2" xfId="0"/>
    <cellStyle name="TableStyleLight1 2 10 2 2" xfId="0"/>
    <cellStyle name="TableStyleLight1 2 10 2_Tertiary Salaries Survey" xfId="0"/>
    <cellStyle name="TableStyleLight1 2 10 3" xfId="0"/>
    <cellStyle name="TableStyleLight1 2 10 3 2" xfId="0"/>
    <cellStyle name="TableStyleLight1 2 10 3_Tertiary Salaries Survey" xfId="0"/>
    <cellStyle name="TableStyleLight1 2 10 4" xfId="0"/>
    <cellStyle name="TableStyleLight1 2 10 5" xfId="0"/>
    <cellStyle name="TableStyleLight1 2 10 6" xfId="0"/>
    <cellStyle name="TableStyleLight1 2 10_Tertiary Salaries Survey" xfId="0"/>
    <cellStyle name="TableStyleLight1 2 11" xfId="0"/>
    <cellStyle name="TableStyleLight1 2 11 2" xfId="0"/>
    <cellStyle name="TableStyleLight1 2 11 2 2" xfId="0"/>
    <cellStyle name="TableStyleLight1 2 11 2_Tertiary Salaries Survey" xfId="0"/>
    <cellStyle name="TableStyleLight1 2 11 3" xfId="0"/>
    <cellStyle name="TableStyleLight1 2 11 3 2" xfId="0"/>
    <cellStyle name="TableStyleLight1 2 11 3_Tertiary Salaries Survey" xfId="0"/>
    <cellStyle name="TableStyleLight1 2 11 4" xfId="0"/>
    <cellStyle name="TableStyleLight1 2 11 5" xfId="0"/>
    <cellStyle name="TableStyleLight1 2 11 6" xfId="0"/>
    <cellStyle name="TableStyleLight1 2 11_Tertiary Salaries Survey" xfId="0"/>
    <cellStyle name="TableStyleLight1 2 12" xfId="0"/>
    <cellStyle name="TableStyleLight1 2 13" xfId="0"/>
    <cellStyle name="TableStyleLight1 2 14" xfId="0"/>
    <cellStyle name="TableStyleLight1 2 2" xfId="0"/>
    <cellStyle name="TableStyleLight1 2 2 2" xfId="0"/>
    <cellStyle name="TableStyleLight1 2 2 2 2" xfId="0"/>
    <cellStyle name="TableStyleLight1 2 2 2 2 2" xfId="0"/>
    <cellStyle name="TableStyleLight1 2 2 2 2 3" xfId="0"/>
    <cellStyle name="TableStyleLight1 2 2 2 2 4" xfId="0"/>
    <cellStyle name="TableStyleLight1 2 2 2 2 5" xfId="0"/>
    <cellStyle name="TableStyleLight1 2 2 2 2_Tertiary Salaries Survey" xfId="0"/>
    <cellStyle name="TableStyleLight1 2 2 2 3" xfId="0"/>
    <cellStyle name="TableStyleLight1 2 2 2 3 2" xfId="0"/>
    <cellStyle name="TableStyleLight1 2 2 2 3 3" xfId="0"/>
    <cellStyle name="TableStyleLight1 2 2 2 3 4" xfId="0"/>
    <cellStyle name="TableStyleLight1 2 2 2 3_Tertiary Salaries Survey" xfId="0"/>
    <cellStyle name="TableStyleLight1 2 2 2 4" xfId="0"/>
    <cellStyle name="TableStyleLight1 2 2 2 5" xfId="0"/>
    <cellStyle name="TableStyleLight1 2 2 2 6" xfId="0"/>
    <cellStyle name="TableStyleLight1 2 2 2_STUD aligned by INSTIT" xfId="0"/>
    <cellStyle name="TableStyleLight1 2 2 3" xfId="0"/>
    <cellStyle name="TableStyleLight1 2 2 3 2" xfId="0"/>
    <cellStyle name="TableStyleLight1 2 2 3 3" xfId="0"/>
    <cellStyle name="TableStyleLight1 2 2 3 4" xfId="0"/>
    <cellStyle name="TableStyleLight1 2 2 3 5" xfId="0"/>
    <cellStyle name="TableStyleLight1 2 2 3_Tertiary Salaries Survey" xfId="0"/>
    <cellStyle name="TableStyleLight1 2 2 4" xfId="0"/>
    <cellStyle name="TableStyleLight1 2 2 4 2" xfId="0"/>
    <cellStyle name="TableStyleLight1 2 2 4 3" xfId="0"/>
    <cellStyle name="TableStyleLight1 2 2 4 4" xfId="0"/>
    <cellStyle name="TableStyleLight1 2 2 4_Tertiary Salaries Survey" xfId="0"/>
    <cellStyle name="TableStyleLight1 2 2 5" xfId="0"/>
    <cellStyle name="TableStyleLight1 2 2 6" xfId="0"/>
    <cellStyle name="TableStyleLight1 2 2 7" xfId="0"/>
    <cellStyle name="TableStyleLight1 2 2_STUD aligned by INSTIT" xfId="0"/>
    <cellStyle name="TableStyleLight1 2 3" xfId="0"/>
    <cellStyle name="TableStyleLight1 2 3 2" xfId="0"/>
    <cellStyle name="TableStyleLight1 2 3 2 2" xfId="0"/>
    <cellStyle name="TableStyleLight1 2 3 2 3" xfId="0"/>
    <cellStyle name="TableStyleLight1 2 3 2 4" xfId="0"/>
    <cellStyle name="TableStyleLight1 2 3 2 5" xfId="0"/>
    <cellStyle name="TableStyleLight1 2 3 2_Tertiary Salaries Survey" xfId="0"/>
    <cellStyle name="TableStyleLight1 2 3 3" xfId="0"/>
    <cellStyle name="TableStyleLight1 2 3 3 2" xfId="0"/>
    <cellStyle name="TableStyleLight1 2 3 3 3" xfId="0"/>
    <cellStyle name="TableStyleLight1 2 3 3 4" xfId="0"/>
    <cellStyle name="TableStyleLight1 2 3 3_Tertiary Salaries Survey" xfId="0"/>
    <cellStyle name="TableStyleLight1 2 3 4" xfId="0"/>
    <cellStyle name="TableStyleLight1 2 3 5" xfId="0"/>
    <cellStyle name="TableStyleLight1 2 3 6" xfId="0"/>
    <cellStyle name="TableStyleLight1 2 3_STUD aligned by INSTIT" xfId="0"/>
    <cellStyle name="TableStyleLight1 2 4" xfId="0"/>
    <cellStyle name="TableStyleLight1 2 4 10" xfId="0"/>
    <cellStyle name="TableStyleLight1 2 4 2" xfId="0"/>
    <cellStyle name="TableStyleLight1 2 4 2 2" xfId="0"/>
    <cellStyle name="TableStyleLight1 2 4 2 3" xfId="0"/>
    <cellStyle name="TableStyleLight1 2 4 2 4" xfId="0"/>
    <cellStyle name="TableStyleLight1 2 4 2 5" xfId="0"/>
    <cellStyle name="TableStyleLight1 2 4 2_Tertiary Salaries Survey" xfId="0"/>
    <cellStyle name="TableStyleLight1 2 4 3" xfId="0"/>
    <cellStyle name="TableStyleLight1 2 4 3 2" xfId="0"/>
    <cellStyle name="TableStyleLight1 2 4 3 2 2" xfId="0"/>
    <cellStyle name="TableStyleLight1 2 4 3 2_Tertiary Salaries Survey" xfId="0"/>
    <cellStyle name="TableStyleLight1 2 4 3 3" xfId="0"/>
    <cellStyle name="TableStyleLight1 2 4 3 3 2" xfId="0"/>
    <cellStyle name="TableStyleLight1 2 4 3 3_Tertiary Salaries Survey" xfId="0"/>
    <cellStyle name="TableStyleLight1 2 4 3 4" xfId="0"/>
    <cellStyle name="TableStyleLight1 2 4 3 5" xfId="0"/>
    <cellStyle name="TableStyleLight1 2 4 3 6" xfId="0"/>
    <cellStyle name="TableStyleLight1 2 4 3_Tertiary Salaries Survey" xfId="0"/>
    <cellStyle name="TableStyleLight1 2 4 4" xfId="0"/>
    <cellStyle name="TableStyleLight1 2 4 4 2" xfId="0"/>
    <cellStyle name="TableStyleLight1 2 4 4 2 2" xfId="0"/>
    <cellStyle name="TableStyleLight1 2 4 4 2_Tertiary Salaries Survey" xfId="0"/>
    <cellStyle name="TableStyleLight1 2 4 4 3" xfId="0"/>
    <cellStyle name="TableStyleLight1 2 4 4 3 2" xfId="0"/>
    <cellStyle name="TableStyleLight1 2 4 4 3_Tertiary Salaries Survey" xfId="0"/>
    <cellStyle name="TableStyleLight1 2 4 4 4" xfId="0"/>
    <cellStyle name="TableStyleLight1 2 4 4 5" xfId="0"/>
    <cellStyle name="TableStyleLight1 2 4 4 6" xfId="0"/>
    <cellStyle name="TableStyleLight1 2 4 4_Tertiary Salaries Survey" xfId="0"/>
    <cellStyle name="TableStyleLight1 2 4 5" xfId="0"/>
    <cellStyle name="TableStyleLight1 2 4 5 2" xfId="0"/>
    <cellStyle name="TableStyleLight1 2 4 5 2 2" xfId="0"/>
    <cellStyle name="TableStyleLight1 2 4 5 2_Tertiary Salaries Survey" xfId="0"/>
    <cellStyle name="TableStyleLight1 2 4 5 3" xfId="0"/>
    <cellStyle name="TableStyleLight1 2 4 5 3 2" xfId="0"/>
    <cellStyle name="TableStyleLight1 2 4 5 3_Tertiary Salaries Survey" xfId="0"/>
    <cellStyle name="TableStyleLight1 2 4 5 4" xfId="0"/>
    <cellStyle name="TableStyleLight1 2 4 5 5" xfId="0"/>
    <cellStyle name="TableStyleLight1 2 4 5 6" xfId="0"/>
    <cellStyle name="TableStyleLight1 2 4 5_Tertiary Salaries Survey" xfId="0"/>
    <cellStyle name="TableStyleLight1 2 4 6" xfId="0"/>
    <cellStyle name="TableStyleLight1 2 4 6 2" xfId="0"/>
    <cellStyle name="TableStyleLight1 2 4 6 2 2" xfId="0"/>
    <cellStyle name="TableStyleLight1 2 4 6 2_Tertiary Salaries Survey" xfId="0"/>
    <cellStyle name="TableStyleLight1 2 4 6 3" xfId="0"/>
    <cellStyle name="TableStyleLight1 2 4 6 3 2" xfId="0"/>
    <cellStyle name="TableStyleLight1 2 4 6 3_Tertiary Salaries Survey" xfId="0"/>
    <cellStyle name="TableStyleLight1 2 4 6 4" xfId="0"/>
    <cellStyle name="TableStyleLight1 2 4 6 5" xfId="0"/>
    <cellStyle name="TableStyleLight1 2 4 6 6" xfId="0"/>
    <cellStyle name="TableStyleLight1 2 4 6_Tertiary Salaries Survey" xfId="0"/>
    <cellStyle name="TableStyleLight1 2 4 7" xfId="0"/>
    <cellStyle name="TableStyleLight1 2 4 8" xfId="0"/>
    <cellStyle name="TableStyleLight1 2 4 9" xfId="0"/>
    <cellStyle name="TableStyleLight1 2 4_STUD aligned by INSTIT" xfId="0"/>
    <cellStyle name="TableStyleLight1 2 5" xfId="0"/>
    <cellStyle name="TableStyleLight1 2 5 10" xfId="0"/>
    <cellStyle name="TableStyleLight1 2 5 2" xfId="0"/>
    <cellStyle name="TableStyleLight1 2 5 2 2" xfId="0"/>
    <cellStyle name="TableStyleLight1 2 5 2 2 2" xfId="0"/>
    <cellStyle name="TableStyleLight1 2 5 2 2_Tertiary Salaries Survey" xfId="0"/>
    <cellStyle name="TableStyleLight1 2 5 2 3" xfId="0"/>
    <cellStyle name="TableStyleLight1 2 5 2 3 2" xfId="0"/>
    <cellStyle name="TableStyleLight1 2 5 2 3_Tertiary Salaries Survey" xfId="0"/>
    <cellStyle name="TableStyleLight1 2 5 2 4" xfId="0"/>
    <cellStyle name="TableStyleLight1 2 5 2 5" xfId="0"/>
    <cellStyle name="TableStyleLight1 2 5 2_Tertiary Salaries Survey" xfId="0"/>
    <cellStyle name="TableStyleLight1 2 5 3" xfId="0"/>
    <cellStyle name="TableStyleLight1 2 5 3 2" xfId="0"/>
    <cellStyle name="TableStyleLight1 2 5 3 2 2" xfId="0"/>
    <cellStyle name="TableStyleLight1 2 5 3 2_Tertiary Salaries Survey" xfId="0"/>
    <cellStyle name="TableStyleLight1 2 5 3 3" xfId="0"/>
    <cellStyle name="TableStyleLight1 2 5 3 3 2" xfId="0"/>
    <cellStyle name="TableStyleLight1 2 5 3 3_Tertiary Salaries Survey" xfId="0"/>
    <cellStyle name="TableStyleLight1 2 5 3 4" xfId="0"/>
    <cellStyle name="TableStyleLight1 2 5 3 5" xfId="0"/>
    <cellStyle name="TableStyleLight1 2 5 3 6" xfId="0"/>
    <cellStyle name="TableStyleLight1 2 5 3 7" xfId="0"/>
    <cellStyle name="TableStyleLight1 2 5 3_Tertiary Salaries Survey" xfId="0"/>
    <cellStyle name="TableStyleLight1 2 5 4" xfId="0"/>
    <cellStyle name="TableStyleLight1 2 5 4 2" xfId="0"/>
    <cellStyle name="TableStyleLight1 2 5 4 2 2" xfId="0"/>
    <cellStyle name="TableStyleLight1 2 5 4 2_Tertiary Salaries Survey" xfId="0"/>
    <cellStyle name="TableStyleLight1 2 5 4 3" xfId="0"/>
    <cellStyle name="TableStyleLight1 2 5 4 3 2" xfId="0"/>
    <cellStyle name="TableStyleLight1 2 5 4 3_Tertiary Salaries Survey" xfId="0"/>
    <cellStyle name="TableStyleLight1 2 5 4 4" xfId="0"/>
    <cellStyle name="TableStyleLight1 2 5 4 5" xfId="0"/>
    <cellStyle name="TableStyleLight1 2 5 4 6" xfId="0"/>
    <cellStyle name="TableStyleLight1 2 5 4_Tertiary Salaries Survey" xfId="0"/>
    <cellStyle name="TableStyleLight1 2 5 5" xfId="0"/>
    <cellStyle name="TableStyleLight1 2 5 5 2" xfId="0"/>
    <cellStyle name="TableStyleLight1 2 5 5 2 2" xfId="0"/>
    <cellStyle name="TableStyleLight1 2 5 5 2_Tertiary Salaries Survey" xfId="0"/>
    <cellStyle name="TableStyleLight1 2 5 5 3" xfId="0"/>
    <cellStyle name="TableStyleLight1 2 5 5 3 2" xfId="0"/>
    <cellStyle name="TableStyleLight1 2 5 5 3_Tertiary Salaries Survey" xfId="0"/>
    <cellStyle name="TableStyleLight1 2 5 5 4" xfId="0"/>
    <cellStyle name="TableStyleLight1 2 5 5 5" xfId="0"/>
    <cellStyle name="TableStyleLight1 2 5 5 6" xfId="0"/>
    <cellStyle name="TableStyleLight1 2 5 5_Tertiary Salaries Survey" xfId="0"/>
    <cellStyle name="TableStyleLight1 2 5 6" xfId="0"/>
    <cellStyle name="TableStyleLight1 2 5 6 2" xfId="0"/>
    <cellStyle name="TableStyleLight1 2 5 6 2 2" xfId="0"/>
    <cellStyle name="TableStyleLight1 2 5 6 2_Tertiary Salaries Survey" xfId="0"/>
    <cellStyle name="TableStyleLight1 2 5 6 3" xfId="0"/>
    <cellStyle name="TableStyleLight1 2 5 6 3 2" xfId="0"/>
    <cellStyle name="TableStyleLight1 2 5 6 3_Tertiary Salaries Survey" xfId="0"/>
    <cellStyle name="TableStyleLight1 2 5 6 4" xfId="0"/>
    <cellStyle name="TableStyleLight1 2 5 6 5" xfId="0"/>
    <cellStyle name="TableStyleLight1 2 5 6 6" xfId="0"/>
    <cellStyle name="TableStyleLight1 2 5 6_Tertiary Salaries Survey" xfId="0"/>
    <cellStyle name="TableStyleLight1 2 5 7" xfId="0"/>
    <cellStyle name="TableStyleLight1 2 5 7 2" xfId="0"/>
    <cellStyle name="TableStyleLight1 2 5 7_Tertiary Salaries Survey" xfId="0"/>
    <cellStyle name="TableStyleLight1 2 5 8" xfId="0"/>
    <cellStyle name="TableStyleLight1 2 5 8 2" xfId="0"/>
    <cellStyle name="TableStyleLight1 2 5 8_Tertiary Salaries Survey" xfId="0"/>
    <cellStyle name="TableStyleLight1 2 5 9" xfId="0"/>
    <cellStyle name="TableStyleLight1 2 5_STUD aligned by INSTIT" xfId="0"/>
    <cellStyle name="TableStyleLight1 2 6" xfId="0"/>
    <cellStyle name="TableStyleLight1 2 6 10" xfId="0"/>
    <cellStyle name="TableStyleLight1 2 6 2" xfId="0"/>
    <cellStyle name="TableStyleLight1 2 6 2 2" xfId="0"/>
    <cellStyle name="TableStyleLight1 2 6 2 2 2" xfId="0"/>
    <cellStyle name="TableStyleLight1 2 6 2 2_Tertiary Salaries Survey" xfId="0"/>
    <cellStyle name="TableStyleLight1 2 6 2 3" xfId="0"/>
    <cellStyle name="TableStyleLight1 2 6 2 3 2" xfId="0"/>
    <cellStyle name="TableStyleLight1 2 6 2 3_Tertiary Salaries Survey" xfId="0"/>
    <cellStyle name="TableStyleLight1 2 6 2 4" xfId="0"/>
    <cellStyle name="TableStyleLight1 2 6 2 5" xfId="0"/>
    <cellStyle name="TableStyleLight1 2 6 2_Tertiary Salaries Survey" xfId="0"/>
    <cellStyle name="TableStyleLight1 2 6 3" xfId="0"/>
    <cellStyle name="TableStyleLight1 2 6 3 2" xfId="0"/>
    <cellStyle name="TableStyleLight1 2 6 3 2 2" xfId="0"/>
    <cellStyle name="TableStyleLight1 2 6 3 2_Tertiary Salaries Survey" xfId="0"/>
    <cellStyle name="TableStyleLight1 2 6 3 3" xfId="0"/>
    <cellStyle name="TableStyleLight1 2 6 3 3 2" xfId="0"/>
    <cellStyle name="TableStyleLight1 2 6 3 3_Tertiary Salaries Survey" xfId="0"/>
    <cellStyle name="TableStyleLight1 2 6 3 4" xfId="0"/>
    <cellStyle name="TableStyleLight1 2 6 3 5" xfId="0"/>
    <cellStyle name="TableStyleLight1 2 6 3 6" xfId="0"/>
    <cellStyle name="TableStyleLight1 2 6 3 7" xfId="0"/>
    <cellStyle name="TableStyleLight1 2 6 3_Tertiary Salaries Survey" xfId="0"/>
    <cellStyle name="TableStyleLight1 2 6 4" xfId="0"/>
    <cellStyle name="TableStyleLight1 2 6 4 2" xfId="0"/>
    <cellStyle name="TableStyleLight1 2 6 4 2 2" xfId="0"/>
    <cellStyle name="TableStyleLight1 2 6 4 2_Tertiary Salaries Survey" xfId="0"/>
    <cellStyle name="TableStyleLight1 2 6 4 3" xfId="0"/>
    <cellStyle name="TableStyleLight1 2 6 4 3 2" xfId="0"/>
    <cellStyle name="TableStyleLight1 2 6 4 3_Tertiary Salaries Survey" xfId="0"/>
    <cellStyle name="TableStyleLight1 2 6 4 4" xfId="0"/>
    <cellStyle name="TableStyleLight1 2 6 4 5" xfId="0"/>
    <cellStyle name="TableStyleLight1 2 6 4 6" xfId="0"/>
    <cellStyle name="TableStyleLight1 2 6 4_Tertiary Salaries Survey" xfId="0"/>
    <cellStyle name="TableStyleLight1 2 6 5" xfId="0"/>
    <cellStyle name="TableStyleLight1 2 6 5 2" xfId="0"/>
    <cellStyle name="TableStyleLight1 2 6 5 2 2" xfId="0"/>
    <cellStyle name="TableStyleLight1 2 6 5 2_Tertiary Salaries Survey" xfId="0"/>
    <cellStyle name="TableStyleLight1 2 6 5 3" xfId="0"/>
    <cellStyle name="TableStyleLight1 2 6 5 3 2" xfId="0"/>
    <cellStyle name="TableStyleLight1 2 6 5 3_Tertiary Salaries Survey" xfId="0"/>
    <cellStyle name="TableStyleLight1 2 6 5 4" xfId="0"/>
    <cellStyle name="TableStyleLight1 2 6 5 5" xfId="0"/>
    <cellStyle name="TableStyleLight1 2 6 5 6" xfId="0"/>
    <cellStyle name="TableStyleLight1 2 6 5_Tertiary Salaries Survey" xfId="0"/>
    <cellStyle name="TableStyleLight1 2 6 6" xfId="0"/>
    <cellStyle name="TableStyleLight1 2 6 6 2" xfId="0"/>
    <cellStyle name="TableStyleLight1 2 6 6 2 2" xfId="0"/>
    <cellStyle name="TableStyleLight1 2 6 6 2_Tertiary Salaries Survey" xfId="0"/>
    <cellStyle name="TableStyleLight1 2 6 6 3" xfId="0"/>
    <cellStyle name="TableStyleLight1 2 6 6 3 2" xfId="0"/>
    <cellStyle name="TableStyleLight1 2 6 6 3_Tertiary Salaries Survey" xfId="0"/>
    <cellStyle name="TableStyleLight1 2 6 6 4" xfId="0"/>
    <cellStyle name="TableStyleLight1 2 6 6 5" xfId="0"/>
    <cellStyle name="TableStyleLight1 2 6 6 6" xfId="0"/>
    <cellStyle name="TableStyleLight1 2 6 6_Tertiary Salaries Survey" xfId="0"/>
    <cellStyle name="TableStyleLight1 2 6 7" xfId="0"/>
    <cellStyle name="TableStyleLight1 2 6 7 2" xfId="0"/>
    <cellStyle name="TableStyleLight1 2 6 7_Tertiary Salaries Survey" xfId="0"/>
    <cellStyle name="TableStyleLight1 2 6 8" xfId="0"/>
    <cellStyle name="TableStyleLight1 2 6 8 2" xfId="0"/>
    <cellStyle name="TableStyleLight1 2 6 8_Tertiary Salaries Survey" xfId="0"/>
    <cellStyle name="TableStyleLight1 2 6 9" xfId="0"/>
    <cellStyle name="TableStyleLight1 2 6_STUD aligned by INSTIT" xfId="0"/>
    <cellStyle name="TableStyleLight1 2 7" xfId="0"/>
    <cellStyle name="TableStyleLight1 2 7 2" xfId="0"/>
    <cellStyle name="TableStyleLight1 2 7 3" xfId="0"/>
    <cellStyle name="TableStyleLight1 2 7 4" xfId="0"/>
    <cellStyle name="TableStyleLight1 2 7 5" xfId="0"/>
    <cellStyle name="TableStyleLight1 2 7_Tertiary Salaries Survey" xfId="0"/>
    <cellStyle name="TableStyleLight1 2 8" xfId="0"/>
    <cellStyle name="TableStyleLight1 2 8 2" xfId="0"/>
    <cellStyle name="TableStyleLight1 2 8 2 2" xfId="0"/>
    <cellStyle name="TableStyleLight1 2 8 2_Tertiary Salaries Survey" xfId="0"/>
    <cellStyle name="TableStyleLight1 2 8 3" xfId="0"/>
    <cellStyle name="TableStyleLight1 2 8 3 2" xfId="0"/>
    <cellStyle name="TableStyleLight1 2 8 3_Tertiary Salaries Survey" xfId="0"/>
    <cellStyle name="TableStyleLight1 2 8 4" xfId="0"/>
    <cellStyle name="TableStyleLight1 2 8 5" xfId="0"/>
    <cellStyle name="TableStyleLight1 2 8 6" xfId="0"/>
    <cellStyle name="TableStyleLight1 2 8_Tertiary Salaries Survey" xfId="0"/>
    <cellStyle name="TableStyleLight1 2 9" xfId="0"/>
    <cellStyle name="TableStyleLight1 2 9 2" xfId="0"/>
    <cellStyle name="TableStyleLight1 2 9 2 2" xfId="0"/>
    <cellStyle name="TableStyleLight1 2 9 2_Tertiary Salaries Survey" xfId="0"/>
    <cellStyle name="TableStyleLight1 2 9 3" xfId="0"/>
    <cellStyle name="TableStyleLight1 2 9 3 2" xfId="0"/>
    <cellStyle name="TableStyleLight1 2 9 3_Tertiary Salaries Survey" xfId="0"/>
    <cellStyle name="TableStyleLight1 2 9 4" xfId="0"/>
    <cellStyle name="TableStyleLight1 2 9 5" xfId="0"/>
    <cellStyle name="TableStyleLight1 2 9 6" xfId="0"/>
    <cellStyle name="TableStyleLight1 2 9_Tertiary Salaries Survey" xfId="0"/>
    <cellStyle name="TableStyleLight1 2_STUD aligned by INSTIT" xfId="0"/>
    <cellStyle name="TableStyleLight1 3" xfId="0"/>
    <cellStyle name="TableStyleLight1 3 2" xfId="0"/>
    <cellStyle name="TableStyleLight1 3 2 2" xfId="0"/>
    <cellStyle name="TableStyleLight1 3 2 2 2" xfId="0"/>
    <cellStyle name="TableStyleLight1 3 2 2 3" xfId="0"/>
    <cellStyle name="TableStyleLight1 3 2 2 4" xfId="0"/>
    <cellStyle name="TableStyleLight1 3 2 2 5" xfId="0"/>
    <cellStyle name="TableStyleLight1 3 2 2_Tertiary Salaries Survey" xfId="0"/>
    <cellStyle name="TableStyleLight1 3 2 3" xfId="0"/>
    <cellStyle name="TableStyleLight1 3 2 3 2" xfId="0"/>
    <cellStyle name="TableStyleLight1 3 2 3 3" xfId="0"/>
    <cellStyle name="TableStyleLight1 3 2 3 4" xfId="0"/>
    <cellStyle name="TableStyleLight1 3 2 3_Tertiary Salaries Survey" xfId="0"/>
    <cellStyle name="TableStyleLight1 3 2 4" xfId="0"/>
    <cellStyle name="TableStyleLight1 3 2 5" xfId="0"/>
    <cellStyle name="TableStyleLight1 3 2 6" xfId="0"/>
    <cellStyle name="TableStyleLight1 3 2_STUD aligned by INSTIT" xfId="0"/>
    <cellStyle name="TableStyleLight1 3 3" xfId="0"/>
    <cellStyle name="TableStyleLight1 3 3 2" xfId="0"/>
    <cellStyle name="TableStyleLight1 3 3 3" xfId="0"/>
    <cellStyle name="TableStyleLight1 3 3 4" xfId="0"/>
    <cellStyle name="TableStyleLight1 3 3 5" xfId="0"/>
    <cellStyle name="TableStyleLight1 3 3_Tertiary Salaries Survey" xfId="0"/>
    <cellStyle name="TableStyleLight1 3 4" xfId="0"/>
    <cellStyle name="TableStyleLight1 3 4 2" xfId="0"/>
    <cellStyle name="TableStyleLight1 3 4 3" xfId="0"/>
    <cellStyle name="TableStyleLight1 3 4 4" xfId="0"/>
    <cellStyle name="TableStyleLight1 3 4_Tertiary Salaries Survey" xfId="0"/>
    <cellStyle name="TableStyleLight1 3 5" xfId="0"/>
    <cellStyle name="TableStyleLight1 3 6" xfId="0"/>
    <cellStyle name="TableStyleLight1 3 7" xfId="0"/>
    <cellStyle name="TableStyleLight1 3 8" xfId="0"/>
    <cellStyle name="TableStyleLight1 3_STUD aligned by INSTIT" xfId="0"/>
    <cellStyle name="TableStyleLight1 4" xfId="0"/>
    <cellStyle name="TableStyleLight1 4 2" xfId="0"/>
    <cellStyle name="TableStyleLight1 4 2 2" xfId="0"/>
    <cellStyle name="TableStyleLight1 4 2 2 2" xfId="0"/>
    <cellStyle name="TableStyleLight1 4 2 2 3" xfId="0"/>
    <cellStyle name="TableStyleLight1 4 2 2 4" xfId="0"/>
    <cellStyle name="TableStyleLight1 4 2 2 5" xfId="0"/>
    <cellStyle name="TableStyleLight1 4 2 2_Tertiary Salaries Survey" xfId="0"/>
    <cellStyle name="TableStyleLight1 4 2 3" xfId="0"/>
    <cellStyle name="TableStyleLight1 4 2 3 2" xfId="0"/>
    <cellStyle name="TableStyleLight1 4 2 3 3" xfId="0"/>
    <cellStyle name="TableStyleLight1 4 2 3 4" xfId="0"/>
    <cellStyle name="TableStyleLight1 4 2 3_Tertiary Salaries Survey" xfId="0"/>
    <cellStyle name="TableStyleLight1 4 2 4" xfId="0"/>
    <cellStyle name="TableStyleLight1 4 2 5" xfId="0"/>
    <cellStyle name="TableStyleLight1 4 2 6" xfId="0"/>
    <cellStyle name="TableStyleLight1 4 2_STUD aligned by INSTIT" xfId="0"/>
    <cellStyle name="TableStyleLight1 4 3" xfId="0"/>
    <cellStyle name="TableStyleLight1 4 3 2" xfId="0"/>
    <cellStyle name="TableStyleLight1 4 3 3" xfId="0"/>
    <cellStyle name="TableStyleLight1 4 3 4" xfId="0"/>
    <cellStyle name="TableStyleLight1 4 3 5" xfId="0"/>
    <cellStyle name="TableStyleLight1 4 3_Tertiary Salaries Survey" xfId="0"/>
    <cellStyle name="TableStyleLight1 4 4" xfId="0"/>
    <cellStyle name="TableStyleLight1 4 4 2" xfId="0"/>
    <cellStyle name="TableStyleLight1 4 4 3" xfId="0"/>
    <cellStyle name="TableStyleLight1 4 4 4" xfId="0"/>
    <cellStyle name="TableStyleLight1 4 4_Tertiary Salaries Survey" xfId="0"/>
    <cellStyle name="TableStyleLight1 4 5" xfId="0"/>
    <cellStyle name="TableStyleLight1 4 6" xfId="0"/>
    <cellStyle name="TableStyleLight1 4 7" xfId="0"/>
    <cellStyle name="TableStyleLight1 4 8" xfId="0"/>
    <cellStyle name="TableStyleLight1 4_STUD aligned by INSTIT" xfId="0"/>
    <cellStyle name="TableStyleLight1 5" xfId="0"/>
    <cellStyle name="TableStyleLight1 6" xfId="0"/>
    <cellStyle name="TableStyleLight1 6 10" xfId="0"/>
    <cellStyle name="TableStyleLight1 6 2" xfId="0"/>
    <cellStyle name="TableStyleLight1 6 2 2" xfId="0"/>
    <cellStyle name="TableStyleLight1 6 2 3" xfId="0"/>
    <cellStyle name="TableStyleLight1 6 2 4" xfId="0"/>
    <cellStyle name="TableStyleLight1 6 2 5" xfId="0"/>
    <cellStyle name="TableStyleLight1 6 2_Tertiary Salaries Survey" xfId="0"/>
    <cellStyle name="TableStyleLight1 6 3" xfId="0"/>
    <cellStyle name="TableStyleLight1 6 3 2" xfId="0"/>
    <cellStyle name="TableStyleLight1 6 3 2 2" xfId="0"/>
    <cellStyle name="TableStyleLight1 6 3 2_Tertiary Salaries Survey" xfId="0"/>
    <cellStyle name="TableStyleLight1 6 3 3" xfId="0"/>
    <cellStyle name="TableStyleLight1 6 3 3 2" xfId="0"/>
    <cellStyle name="TableStyleLight1 6 3 3_Tertiary Salaries Survey" xfId="0"/>
    <cellStyle name="TableStyleLight1 6 3 4" xfId="0"/>
    <cellStyle name="TableStyleLight1 6 3 5" xfId="0"/>
    <cellStyle name="TableStyleLight1 6 3 6" xfId="0"/>
    <cellStyle name="TableStyleLight1 6 3_Tertiary Salaries Survey" xfId="0"/>
    <cellStyle name="TableStyleLight1 6 4" xfId="0"/>
    <cellStyle name="TableStyleLight1 6 4 2" xfId="0"/>
    <cellStyle name="TableStyleLight1 6 4 2 2" xfId="0"/>
    <cellStyle name="TableStyleLight1 6 4 2_Tertiary Salaries Survey" xfId="0"/>
    <cellStyle name="TableStyleLight1 6 4 3" xfId="0"/>
    <cellStyle name="TableStyleLight1 6 4 3 2" xfId="0"/>
    <cellStyle name="TableStyleLight1 6 4 3_Tertiary Salaries Survey" xfId="0"/>
    <cellStyle name="TableStyleLight1 6 4 4" xfId="0"/>
    <cellStyle name="TableStyleLight1 6 4 5" xfId="0"/>
    <cellStyle name="TableStyleLight1 6 4 6" xfId="0"/>
    <cellStyle name="TableStyleLight1 6 4_Tertiary Salaries Survey" xfId="0"/>
    <cellStyle name="TableStyleLight1 6 5" xfId="0"/>
    <cellStyle name="TableStyleLight1 6 5 2" xfId="0"/>
    <cellStyle name="TableStyleLight1 6 5 2 2" xfId="0"/>
    <cellStyle name="TableStyleLight1 6 5 2_Tertiary Salaries Survey" xfId="0"/>
    <cellStyle name="TableStyleLight1 6 5 3" xfId="0"/>
    <cellStyle name="TableStyleLight1 6 5 3 2" xfId="0"/>
    <cellStyle name="TableStyleLight1 6 5 3_Tertiary Salaries Survey" xfId="0"/>
    <cellStyle name="TableStyleLight1 6 5 4" xfId="0"/>
    <cellStyle name="TableStyleLight1 6 5 5" xfId="0"/>
    <cellStyle name="TableStyleLight1 6 5 6" xfId="0"/>
    <cellStyle name="TableStyleLight1 6 5_Tertiary Salaries Survey" xfId="0"/>
    <cellStyle name="TableStyleLight1 6 6" xfId="0"/>
    <cellStyle name="TableStyleLight1 6 6 2" xfId="0"/>
    <cellStyle name="TableStyleLight1 6 6 2 2" xfId="0"/>
    <cellStyle name="TableStyleLight1 6 6 2_Tertiary Salaries Survey" xfId="0"/>
    <cellStyle name="TableStyleLight1 6 6 3" xfId="0"/>
    <cellStyle name="TableStyleLight1 6 6 3 2" xfId="0"/>
    <cellStyle name="TableStyleLight1 6 6 3_Tertiary Salaries Survey" xfId="0"/>
    <cellStyle name="TableStyleLight1 6 6 4" xfId="0"/>
    <cellStyle name="TableStyleLight1 6 6 5" xfId="0"/>
    <cellStyle name="TableStyleLight1 6 6 6" xfId="0"/>
    <cellStyle name="TableStyleLight1 6 6_Tertiary Salaries Survey" xfId="0"/>
    <cellStyle name="TableStyleLight1 6 7" xfId="0"/>
    <cellStyle name="TableStyleLight1 6 8" xfId="0"/>
    <cellStyle name="TableStyleLight1 6 9" xfId="0"/>
    <cellStyle name="TableStyleLight1 6_STUD aligned by INSTIT" xfId="0"/>
    <cellStyle name="TableStyleLight1 7" xfId="0"/>
    <cellStyle name="TableStyleLight1 7 10" xfId="0"/>
    <cellStyle name="TableStyleLight1 7 2" xfId="0"/>
    <cellStyle name="TableStyleLight1 7 2 2" xfId="0"/>
    <cellStyle name="TableStyleLight1 7 2 2 2" xfId="0"/>
    <cellStyle name="TableStyleLight1 7 2 2_Tertiary Salaries Survey" xfId="0"/>
    <cellStyle name="TableStyleLight1 7 2 3" xfId="0"/>
    <cellStyle name="TableStyleLight1 7 2 3 2" xfId="0"/>
    <cellStyle name="TableStyleLight1 7 2 3_Tertiary Salaries Survey" xfId="0"/>
    <cellStyle name="TableStyleLight1 7 2 4" xfId="0"/>
    <cellStyle name="TableStyleLight1 7 2 5" xfId="0"/>
    <cellStyle name="TableStyleLight1 7 2_Tertiary Salaries Survey" xfId="0"/>
    <cellStyle name="TableStyleLight1 7 3" xfId="0"/>
    <cellStyle name="TableStyleLight1 7 3 2" xfId="0"/>
    <cellStyle name="TableStyleLight1 7 3 2 2" xfId="0"/>
    <cellStyle name="TableStyleLight1 7 3 2_Tertiary Salaries Survey" xfId="0"/>
    <cellStyle name="TableStyleLight1 7 3 3" xfId="0"/>
    <cellStyle name="TableStyleLight1 7 3 3 2" xfId="0"/>
    <cellStyle name="TableStyleLight1 7 3 3_Tertiary Salaries Survey" xfId="0"/>
    <cellStyle name="TableStyleLight1 7 3 4" xfId="0"/>
    <cellStyle name="TableStyleLight1 7 3 5" xfId="0"/>
    <cellStyle name="TableStyleLight1 7 3 6" xfId="0"/>
    <cellStyle name="TableStyleLight1 7 3 7" xfId="0"/>
    <cellStyle name="TableStyleLight1 7 3_Tertiary Salaries Survey" xfId="0"/>
    <cellStyle name="TableStyleLight1 7 4" xfId="0"/>
    <cellStyle name="TableStyleLight1 7 4 2" xfId="0"/>
    <cellStyle name="TableStyleLight1 7 4 2 2" xfId="0"/>
    <cellStyle name="TableStyleLight1 7 4 2_Tertiary Salaries Survey" xfId="0"/>
    <cellStyle name="TableStyleLight1 7 4 3" xfId="0"/>
    <cellStyle name="TableStyleLight1 7 4 3 2" xfId="0"/>
    <cellStyle name="TableStyleLight1 7 4 3_Tertiary Salaries Survey" xfId="0"/>
    <cellStyle name="TableStyleLight1 7 4 4" xfId="0"/>
    <cellStyle name="TableStyleLight1 7 4 5" xfId="0"/>
    <cellStyle name="TableStyleLight1 7 4 6" xfId="0"/>
    <cellStyle name="TableStyleLight1 7 4_Tertiary Salaries Survey" xfId="0"/>
    <cellStyle name="TableStyleLight1 7 5" xfId="0"/>
    <cellStyle name="TableStyleLight1 7 5 2" xfId="0"/>
    <cellStyle name="TableStyleLight1 7 5 2 2" xfId="0"/>
    <cellStyle name="TableStyleLight1 7 5 2_Tertiary Salaries Survey" xfId="0"/>
    <cellStyle name="TableStyleLight1 7 5 3" xfId="0"/>
    <cellStyle name="TableStyleLight1 7 5 3 2" xfId="0"/>
    <cellStyle name="TableStyleLight1 7 5 3_Tertiary Salaries Survey" xfId="0"/>
    <cellStyle name="TableStyleLight1 7 5 4" xfId="0"/>
    <cellStyle name="TableStyleLight1 7 5 5" xfId="0"/>
    <cellStyle name="TableStyleLight1 7 5 6" xfId="0"/>
    <cellStyle name="TableStyleLight1 7 5_Tertiary Salaries Survey" xfId="0"/>
    <cellStyle name="TableStyleLight1 7 6" xfId="0"/>
    <cellStyle name="TableStyleLight1 7 6 2" xfId="0"/>
    <cellStyle name="TableStyleLight1 7 6 2 2" xfId="0"/>
    <cellStyle name="TableStyleLight1 7 6 2_Tertiary Salaries Survey" xfId="0"/>
    <cellStyle name="TableStyleLight1 7 6 3" xfId="0"/>
    <cellStyle name="TableStyleLight1 7 6 3 2" xfId="0"/>
    <cellStyle name="TableStyleLight1 7 6 3_Tertiary Salaries Survey" xfId="0"/>
    <cellStyle name="TableStyleLight1 7 6 4" xfId="0"/>
    <cellStyle name="TableStyleLight1 7 6 5" xfId="0"/>
    <cellStyle name="TableStyleLight1 7 6 6" xfId="0"/>
    <cellStyle name="TableStyleLight1 7 6_Tertiary Salaries Survey" xfId="0"/>
    <cellStyle name="TableStyleLight1 7 7" xfId="0"/>
    <cellStyle name="TableStyleLight1 7 7 2" xfId="0"/>
    <cellStyle name="TableStyleLight1 7 7_Tertiary Salaries Survey" xfId="0"/>
    <cellStyle name="TableStyleLight1 7 8" xfId="0"/>
    <cellStyle name="TableStyleLight1 7 8 2" xfId="0"/>
    <cellStyle name="TableStyleLight1 7 8_Tertiary Salaries Survey" xfId="0"/>
    <cellStyle name="TableStyleLight1 7 9" xfId="0"/>
    <cellStyle name="TableStyleLight1 7_STUD aligned by INSTIT" xfId="0"/>
    <cellStyle name="TableStyleLight1 8" xfId="0"/>
    <cellStyle name="TableStyleLight1 8 2" xfId="0"/>
    <cellStyle name="TableStyleLight1 8 3" xfId="0"/>
    <cellStyle name="TableStyleLight1 8 4" xfId="0"/>
    <cellStyle name="TableStyleLight1 8 5" xfId="0"/>
    <cellStyle name="TableStyleLight1 8_Tertiary Salaries Survey" xfId="0"/>
    <cellStyle name="TableStyleLight1 9" xfId="0"/>
    <cellStyle name="TableStyleLight1_STUD aligned by INSTIT" xfId="0"/>
    <cellStyle name="temp" xfId="0"/>
    <cellStyle name="temp 2" xfId="0"/>
    <cellStyle name="TEXT 1" xfId="0"/>
    <cellStyle name="title1" xfId="0"/>
    <cellStyle name="title1 2" xfId="0"/>
    <cellStyle name="Titles" xfId="0"/>
    <cellStyle name="titre" xfId="0"/>
    <cellStyle name="Tusental (0)_Blad2" xfId="0"/>
    <cellStyle name="Tusental 2" xfId="0"/>
    <cellStyle name="Tusental_Blad2" xfId="0"/>
    <cellStyle name="tête chapitre" xfId="0"/>
    <cellStyle name="Valuta (0)_Blad2" xfId="0"/>
    <cellStyle name="Valuta_Blad2" xfId="0"/>
    <cellStyle name="Wrapped" xfId="0"/>
    <cellStyle name="Währung [0]_DIAGRAM" xfId="0"/>
    <cellStyle name="Währung_DIAGRAM" xfId="0"/>
    <cellStyle name="Ç¥ÁØ_ENRL2" xfId="0"/>
    <cellStyle name="標準 2" xfId="0"/>
    <cellStyle name="자리수" xfId="0"/>
    <cellStyle name="자리수0" xfId="0"/>
    <cellStyle name="콤마 [0]_ACCOUNT" xfId="0"/>
    <cellStyle name="콤마_ACCOUNT" xfId="0"/>
    <cellStyle name="통화 [0]_ACCOUNT" xfId="0"/>
    <cellStyle name="통화_ACCOUNT" xfId="0"/>
    <cellStyle name="퍼센트" xfId="0"/>
    <cellStyle name="표준 5" xfId="0"/>
    <cellStyle name="표준_9511REV" xfId="0"/>
    <cellStyle name="화폐기호" xfId="0"/>
    <cellStyle name="화폐기호0"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414528714983"/>
          <c:y val="0.128115786652372"/>
          <c:w val="0.926177510806714"/>
          <c:h val="0.801326722058429"/>
        </c:manualLayout>
      </c:layout>
      <c:lineChart>
        <c:grouping val="standard"/>
        <c:varyColors val="0"/>
        <c:ser>
          <c:idx val="0"/>
          <c:order val="0"/>
          <c:tx>
            <c:strRef>
              <c:f>'Box D3.3.'!$A$64:$I$64</c:f>
              <c:strCache>
                <c:ptCount val="1"/>
                <c:pt idx="0">
                  <c:v>Primary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3.'!$S$65:$AA$65</c:f>
              <c:strCache>
                <c:ptCount val="9"/>
                <c:pt idx="0">
                  <c:v>2005</c:v>
                </c:pt>
                <c:pt idx="1">
                  <c:v>2006</c:v>
                </c:pt>
                <c:pt idx="2">
                  <c:v>2007</c:v>
                </c:pt>
                <c:pt idx="3">
                  <c:v>2008</c:v>
                </c:pt>
                <c:pt idx="4">
                  <c:v>2009</c:v>
                </c:pt>
                <c:pt idx="5">
                  <c:v>2010</c:v>
                </c:pt>
                <c:pt idx="6">
                  <c:v>2011</c:v>
                </c:pt>
                <c:pt idx="7">
                  <c:v>2012</c:v>
                </c:pt>
                <c:pt idx="8">
                  <c:v>2013</c:v>
                </c:pt>
              </c:strCache>
            </c:strRef>
          </c:cat>
          <c:val>
            <c:numRef>
              <c:f>'Box D3.3.'!$A$66:$I$66</c:f>
              <c:numCache>
                <c:formatCode>General</c:formatCode>
                <c:ptCount val="9"/>
                <c:pt idx="0">
                  <c:v>100</c:v>
                </c:pt>
                <c:pt idx="1">
                  <c:v>100.86350741876</c:v>
                </c:pt>
                <c:pt idx="2">
                  <c:v>101.84051384432</c:v>
                </c:pt>
                <c:pt idx="3">
                  <c:v>103.020864347481</c:v>
                </c:pt>
                <c:pt idx="4">
                  <c:v>106.002187539187</c:v>
                </c:pt>
                <c:pt idx="5">
                  <c:v>105.114562083743</c:v>
                </c:pt>
                <c:pt idx="6">
                  <c:v>104.449949453711</c:v>
                </c:pt>
                <c:pt idx="7">
                  <c:v>101.541228382192</c:v>
                </c:pt>
                <c:pt idx="8">
                  <c:v>101.706752370303</c:v>
                </c:pt>
              </c:numCache>
            </c:numRef>
          </c:val>
          <c:smooth val="0"/>
        </c:ser>
        <c:ser>
          <c:idx val="1"/>
          <c:order val="1"/>
          <c:tx>
            <c:strRef>
              <c:f>'Box D3.3.'!$J$64:$R$64</c:f>
              <c:strCache>
                <c:ptCount val="1"/>
                <c:pt idx="0">
                  <c:v>Lower secondary, general programmes </c:v>
                </c:pt>
              </c:strCache>
            </c:strRef>
          </c:tx>
          <c:spPr>
            <a:solidFill>
              <a:srgbClr val="808080"/>
            </a:solidFill>
            <a:ln w="25200">
              <a:solidFill>
                <a:srgbClr val="808080"/>
              </a:solidFill>
              <a:round/>
            </a:ln>
          </c:spPr>
          <c:marker>
            <c:symbol val="squar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3.'!$S$65:$AA$65</c:f>
              <c:strCache>
                <c:ptCount val="9"/>
                <c:pt idx="0">
                  <c:v>2005</c:v>
                </c:pt>
                <c:pt idx="1">
                  <c:v>2006</c:v>
                </c:pt>
                <c:pt idx="2">
                  <c:v>2007</c:v>
                </c:pt>
                <c:pt idx="3">
                  <c:v>2008</c:v>
                </c:pt>
                <c:pt idx="4">
                  <c:v>2009</c:v>
                </c:pt>
                <c:pt idx="5">
                  <c:v>2010</c:v>
                </c:pt>
                <c:pt idx="6">
                  <c:v>2011</c:v>
                </c:pt>
                <c:pt idx="7">
                  <c:v>2012</c:v>
                </c:pt>
                <c:pt idx="8">
                  <c:v>2013</c:v>
                </c:pt>
              </c:strCache>
            </c:strRef>
          </c:cat>
          <c:val>
            <c:numRef>
              <c:f>'Box D3.3.'!$J$66:$R$66</c:f>
              <c:numCache>
                <c:formatCode>General</c:formatCode>
                <c:ptCount val="9"/>
                <c:pt idx="0">
                  <c:v>100</c:v>
                </c:pt>
                <c:pt idx="1">
                  <c:v>100.686863179911</c:v>
                </c:pt>
                <c:pt idx="2">
                  <c:v>101.217090917397</c:v>
                </c:pt>
                <c:pt idx="3">
                  <c:v>102.276511647635</c:v>
                </c:pt>
                <c:pt idx="4">
                  <c:v>104.839827359496</c:v>
                </c:pt>
                <c:pt idx="5">
                  <c:v>103.99634825201</c:v>
                </c:pt>
                <c:pt idx="6">
                  <c:v>103.285571515737</c:v>
                </c:pt>
                <c:pt idx="7">
                  <c:v>100.418397999632</c:v>
                </c:pt>
                <c:pt idx="8">
                  <c:v>100.603047410664</c:v>
                </c:pt>
              </c:numCache>
            </c:numRef>
          </c:val>
          <c:smooth val="0"/>
        </c:ser>
        <c:ser>
          <c:idx val="2"/>
          <c:order val="2"/>
          <c:tx>
            <c:strRef>
              <c:f>'Box D3.3.'!$S$64:$AA$64</c:f>
              <c:strCache>
                <c:ptCount val="1"/>
                <c:pt idx="0">
                  <c:v>Upper secondary, general programmes</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3.'!$S$65:$AA$65</c:f>
              <c:strCache>
                <c:ptCount val="9"/>
                <c:pt idx="0">
                  <c:v>2005</c:v>
                </c:pt>
                <c:pt idx="1">
                  <c:v>2006</c:v>
                </c:pt>
                <c:pt idx="2">
                  <c:v>2007</c:v>
                </c:pt>
                <c:pt idx="3">
                  <c:v>2008</c:v>
                </c:pt>
                <c:pt idx="4">
                  <c:v>2009</c:v>
                </c:pt>
                <c:pt idx="5">
                  <c:v>2010</c:v>
                </c:pt>
                <c:pt idx="6">
                  <c:v>2011</c:v>
                </c:pt>
                <c:pt idx="7">
                  <c:v>2012</c:v>
                </c:pt>
                <c:pt idx="8">
                  <c:v>2013</c:v>
                </c:pt>
              </c:strCache>
            </c:strRef>
          </c:cat>
          <c:val>
            <c:numRef>
              <c:f>'Box D3.3.'!$S$66:$AA$66</c:f>
              <c:numCache>
                <c:formatCode>General</c:formatCode>
                <c:ptCount val="9"/>
                <c:pt idx="0">
                  <c:v>100</c:v>
                </c:pt>
                <c:pt idx="1">
                  <c:v>100.828101995824</c:v>
                </c:pt>
                <c:pt idx="2">
                  <c:v>102.083056830625</c:v>
                </c:pt>
                <c:pt idx="3">
                  <c:v>103.089298693238</c:v>
                </c:pt>
                <c:pt idx="4">
                  <c:v>104.426040329219</c:v>
                </c:pt>
                <c:pt idx="5">
                  <c:v>103.452373656172</c:v>
                </c:pt>
                <c:pt idx="6">
                  <c:v>102.278826878383</c:v>
                </c:pt>
                <c:pt idx="7">
                  <c:v>99.5827727166253</c:v>
                </c:pt>
                <c:pt idx="8">
                  <c:v>99.4481757872592</c:v>
                </c:pt>
              </c:numCache>
            </c:numRef>
          </c:val>
          <c:smooth val="0"/>
        </c:ser>
        <c:hiLowLines>
          <c:spPr>
            <a:ln w="0">
              <a:noFill/>
            </a:ln>
          </c:spPr>
        </c:hiLowLines>
        <c:marker val="1"/>
        <c:axId val="25763465"/>
        <c:axId val="1243797"/>
      </c:lineChart>
      <c:catAx>
        <c:axId val="2576346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1243797"/>
        <c:crossesAt val="100"/>
        <c:auto val="1"/>
        <c:lblAlgn val="ctr"/>
        <c:lblOffset val="100"/>
        <c:noMultiLvlLbl val="0"/>
      </c:catAx>
      <c:valAx>
        <c:axId val="1243797"/>
        <c:scaling>
          <c:orientation val="minMax"/>
          <c:max val="107"/>
          <c:min val="95"/>
        </c:scaling>
        <c:delete val="0"/>
        <c:axPos val="l"/>
        <c:majorGridlines>
          <c:spPr>
            <a:ln w="0">
              <a:solidFill>
                <a:srgbClr val="80808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5763465"/>
        <c:crossesAt val="1"/>
        <c:crossBetween val="midCat"/>
        <c:majorUnit val="1"/>
      </c:valAx>
      <c:spPr>
        <a:solidFill>
          <a:srgbClr val="ffffff"/>
        </a:solidFill>
        <a:ln w="0">
          <a:noFill/>
        </a:ln>
      </c:spPr>
    </c:plotArea>
    <c:legend>
      <c:legendPos val="r"/>
      <c:layout>
        <c:manualLayout>
          <c:xMode val="edge"/>
          <c:yMode val="edge"/>
          <c:x val="0.207938022792343"/>
          <c:y val="0.0254623425355133"/>
          <c:w val="0.802110817941953"/>
          <c:h val="0.0377914768158671"/>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0</xdr:colOff>
      <xdr:row>8</xdr:row>
      <xdr:rowOff>104760</xdr:rowOff>
    </xdr:from>
    <xdr:to>
      <xdr:col>19</xdr:col>
      <xdr:colOff>114480</xdr:colOff>
      <xdr:row>43</xdr:row>
      <xdr:rowOff>142920</xdr:rowOff>
    </xdr:to>
    <xdr:graphicFrame>
      <xdr:nvGraphicFramePr>
        <xdr:cNvPr id="0" name="Chart 3"/>
        <xdr:cNvGraphicFramePr/>
      </xdr:nvGraphicFramePr>
      <xdr:xfrm>
        <a:off x="205200" y="1628640"/>
        <a:ext cx="6412320" cy="53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055408971</cdr:x>
      <cdr:y>0.0622487268828732</cdr:y>
    </cdr:from>
    <cdr:to>
      <cdr:x>16.3807331724022</cdr:x>
      <cdr:y>0.117729831144465</cdr:y>
    </cdr:to>
    <cdr:sp>
      <cdr:nvSpPr>
        <cdr:cNvPr id="1" name="TextBox 1"/>
        <cdr:cNvSpPr/>
      </cdr:nvSpPr>
      <cdr:spPr>
        <a:xfrm>
          <a:off x="795240" y="334440"/>
          <a:ext cx="104249160" cy="29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75079997754449</cdr:x>
      <cdr:y>0.0502546234253551</cdr:y>
    </cdr:from>
    <cdr:to>
      <cdr:x>0.110481109302195</cdr:x>
      <cdr:y>0.113776467435004</cdr:y>
    </cdr:to>
    <cdr:sp>
      <cdr:nvSpPr>
        <cdr:cNvPr id="2" name="TextBox 1"/>
        <cdr:cNvSpPr/>
      </cdr:nvSpPr>
      <cdr:spPr>
        <a:xfrm>
          <a:off x="17640" y="270000"/>
          <a:ext cx="690840" cy="34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a:t>
          </a:r>
          <a:endParaRPr b="0" sz="800" spc="-1" strike="noStrike">
            <a:latin typeface="Times New Roman"/>
          </a:endParaRPr>
        </a:p>
        <a:p>
          <a:r>
            <a:rPr b="0" sz="800" spc="-1" strike="noStrike">
              <a:solidFill>
                <a:srgbClr val="000000"/>
              </a:solidFill>
              <a:latin typeface="Arial"/>
            </a:rPr>
            <a:t>2005 = 100</a:t>
          </a:r>
          <a:endParaRPr b="0" sz="800" spc="-1" strike="noStrike">
            <a:latin typeface="Times New Roman"/>
          </a:endParaRPr>
        </a:p>
      </cdr:txBody>
    </cdr:sp>
  </cdr:relSizeAnchor>
  <cdr:relSizeAnchor>
    <cdr:from>
      <cdr:x>0.102228709369562</cdr:x>
      <cdr:y>0.0162824979898151</cdr:y>
    </cdr:from>
    <cdr:to>
      <cdr:x>16.3834839723797</cdr:x>
      <cdr:y>0.075515947467167</cdr:y>
    </cdr:to>
    <cdr:sp>
      <cdr:nvSpPr>
        <cdr:cNvPr id="3" name="TextBox 1"/>
        <cdr:cNvSpPr/>
      </cdr:nvSpPr>
      <cdr:spPr>
        <a:xfrm>
          <a:off x="655560" y="87480"/>
          <a:ext cx="104406480" cy="31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5239993263347</cdr:x>
      <cdr:y>0.054476011793085</cdr:y>
    </cdr:from>
    <cdr:to>
      <cdr:x>0.102228709369562</cdr:x>
      <cdr:y>0.106003752345216</cdr:y>
    </cdr:to>
    <cdr:sp>
      <cdr:nvSpPr>
        <cdr:cNvPr id="4" name="TextBox 2"/>
        <cdr:cNvSpPr/>
      </cdr:nvSpPr>
      <cdr:spPr>
        <a:xfrm>
          <a:off x="52920" y="292680"/>
          <a:ext cx="6026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5239993263347</cdr:x>
      <cdr:y>0.054476011793085</cdr:y>
    </cdr:from>
    <cdr:to>
      <cdr:x>0.102228709369562</cdr:x>
      <cdr:y>0.106003752345216</cdr:y>
    </cdr:to>
    <cdr:sp>
      <cdr:nvSpPr>
        <cdr:cNvPr id="5" name="TextBox 2"/>
        <cdr:cNvSpPr/>
      </cdr:nvSpPr>
      <cdr:spPr>
        <a:xfrm>
          <a:off x="52920" y="292680"/>
          <a:ext cx="6026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5239993263347</cdr:x>
      <cdr:y>0.054476011793085</cdr:y>
    </cdr:from>
    <cdr:to>
      <cdr:x>0.102228709369562</cdr:x>
      <cdr:y>0.106003752345216</cdr:y>
    </cdr:to>
    <cdr:sp>
      <cdr:nvSpPr>
        <cdr:cNvPr id="6" name="TextBox 2"/>
        <cdr:cNvSpPr/>
      </cdr:nvSpPr>
      <cdr:spPr>
        <a:xfrm>
          <a:off x="52920" y="292680"/>
          <a:ext cx="6026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5239993263347</cdr:x>
      <cdr:y>0.054476011793085</cdr:y>
    </cdr:from>
    <cdr:to>
      <cdr:x>0.102228709369562</cdr:x>
      <cdr:y>0.106003752345216</cdr:y>
    </cdr:to>
    <cdr:sp>
      <cdr:nvSpPr>
        <cdr:cNvPr id="7" name="TextBox 2"/>
        <cdr:cNvSpPr/>
      </cdr:nvSpPr>
      <cdr:spPr>
        <a:xfrm>
          <a:off x="52920" y="292680"/>
          <a:ext cx="60264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401055408971</cdr:x>
      <cdr:y>0.0622487268828732</cdr:y>
    </cdr:from>
    <cdr:to>
      <cdr:x>16.3807331724022</cdr:x>
      <cdr:y>0.117729831144465</cdr:y>
    </cdr:to>
    <cdr:sp>
      <cdr:nvSpPr>
        <cdr:cNvPr id="8" name="TextBox 1"/>
        <cdr:cNvSpPr/>
      </cdr:nvSpPr>
      <cdr:spPr>
        <a:xfrm>
          <a:off x="795240" y="334440"/>
          <a:ext cx="104249160" cy="29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4555100207713</cdr:x>
      <cdr:y>0.0694853926561244</cdr:y>
    </cdr:from>
    <cdr:to>
      <cdr:x>0.107730309324651</cdr:x>
      <cdr:y>0.14949075314929</cdr:y>
    </cdr:to>
    <cdr:sp>
      <cdr:nvSpPr>
        <cdr:cNvPr id="9" name="TextBox 1"/>
        <cdr:cNvSpPr/>
      </cdr:nvSpPr>
      <cdr:spPr>
        <a:xfrm>
          <a:off x="14400" y="373320"/>
          <a:ext cx="676440" cy="42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342446527816763</cdr:x>
      <cdr:y>0.896475475743768</cdr:y>
    </cdr:from>
    <cdr:to>
      <cdr:x>0.968225453320609</cdr:x>
      <cdr:y>1.00046904315197</cdr:y>
    </cdr:to>
    <cdr:sp>
      <cdr:nvSpPr>
        <cdr:cNvPr id="10" name="Footnote"/>
        <cdr:cNvSpPr/>
      </cdr:nvSpPr>
      <cdr:spPr>
        <a:xfrm>
          <a:off x="219600" y="4816440"/>
          <a:ext cx="5989320" cy="55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oecdshare.oecd.org/TEMP/OutputContri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oecdshare.oecd.org/PISA/EduExpend.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ask%205.1/5.1.5%20SPECIAL%20STUDIES/OECD/NESLI/Evaluation%20and%20Assessment/December%202014%20Survey/Copy%20of%20EA_USA_AR.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hare.oecd.org/Applic/UOE/Ind2006/UOE_Non-fin/Calcul_GRA_SCI.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Applic/UOE/Ind2009/C3_TREND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applic/uoe/ind2002/calcul_B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oecdshare.oecd.org/Applic/PISA/PISA%202003%20Initial%20Report/Chapters/Chapter%203%20-%20Learning%20characteristics/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portal.oecd.org/Applic/UOE/Ind2009/C3_TREND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oecdshare.oecd.org/Applic/UOE/EQ/y0001/WEI/02de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Introduction"/>
      <sheetName val="Definitions"/>
      <sheetName val="NationalExamination"/>
      <sheetName val="NationalAssessment"/>
      <sheetName val="SchoolInspections"/>
      <sheetName val="SchoolSelfEvaluation"/>
      <sheetName val="TeacherAppraisal"/>
      <sheetName val="SchoolLeaderAppraisal"/>
      <sheetName val="OtherFormsOrMeasures"/>
      <sheetName val="SchoolComplianceReporting"/>
      <sheetName val="InfluenceOfEvaluationAssessmen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D"/>
      <sheetName val="LabourForce"/>
      <sheetName val="Calcul Grad_Sci"/>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390625" defaultRowHeight="12" zeroHeight="false" outlineLevelRow="0" outlineLevelCol="0"/>
  <cols>
    <col collapsed="false" customWidth="true" hidden="false" outlineLevel="0" max="27" min="1" style="1" width="4.86"/>
  </cols>
  <sheetData>
    <row r="1" customFormat="false" ht="12" hidden="false" customHeight="false" outlineLevel="0" collapsed="false">
      <c r="A1" s="2" t="s">
        <v>0</v>
      </c>
    </row>
    <row r="2" customFormat="false" ht="12" hidden="false" customHeight="false" outlineLevel="0" collapsed="false">
      <c r="A2" s="1" t="s">
        <v>1</v>
      </c>
      <c r="B2" s="1" t="s">
        <v>2</v>
      </c>
    </row>
    <row r="3" customFormat="false" ht="12" hidden="false" customHeight="false" outlineLevel="0" collapsed="false">
      <c r="A3" s="1" t="s">
        <v>3</v>
      </c>
    </row>
    <row r="4" customFormat="false" ht="12" hidden="false" customHeight="false" outlineLevel="0" collapsed="false">
      <c r="A4" s="1" t="s">
        <v>4</v>
      </c>
    </row>
    <row r="6" customFormat="false" ht="12" hidden="false" customHeight="false" outlineLevel="0" collapsed="false">
      <c r="A6" s="1" t="s">
        <v>5</v>
      </c>
    </row>
    <row r="7" customFormat="false" ht="12" hidden="false" customHeight="false" outlineLevel="0" collapsed="false">
      <c r="A7" s="1" t="s">
        <v>6</v>
      </c>
    </row>
    <row r="8" customFormat="false" ht="36" hidden="false" customHeight="true" outlineLevel="0" collapsed="false">
      <c r="A8" s="3" t="s">
        <v>7</v>
      </c>
      <c r="B8" s="3"/>
      <c r="C8" s="3"/>
      <c r="D8" s="3"/>
      <c r="E8" s="3"/>
      <c r="F8" s="3"/>
      <c r="G8" s="3"/>
      <c r="H8" s="3"/>
      <c r="I8" s="3"/>
      <c r="J8" s="3"/>
      <c r="K8" s="3"/>
      <c r="L8" s="3"/>
      <c r="M8" s="3"/>
    </row>
    <row r="46" customFormat="false" ht="12.75" hidden="false" customHeight="false" outlineLevel="0" collapsed="false">
      <c r="B46" s="1" t="s">
        <v>8</v>
      </c>
    </row>
    <row r="58" customFormat="false" ht="12" hidden="false" customHeight="false" outlineLevel="0" collapsed="false">
      <c r="A58" s="1" t="s">
        <v>5</v>
      </c>
    </row>
    <row r="59" customFormat="false" ht="12" hidden="false" customHeight="false" outlineLevel="0" collapsed="false">
      <c r="A59" s="1" t="s">
        <v>6</v>
      </c>
    </row>
    <row r="60" customFormat="false" ht="12.75" hidden="false" customHeight="true" outlineLevel="0" collapsed="false">
      <c r="A60" s="3" t="s">
        <v>9</v>
      </c>
      <c r="B60" s="3"/>
      <c r="C60" s="3"/>
      <c r="D60" s="3"/>
      <c r="E60" s="3"/>
      <c r="F60" s="3"/>
      <c r="G60" s="3"/>
      <c r="H60" s="3"/>
      <c r="I60" s="3"/>
      <c r="J60" s="3"/>
      <c r="K60" s="3"/>
    </row>
    <row r="63" customFormat="false" ht="12.75" hidden="false" customHeight="false" outlineLevel="0" collapsed="false"/>
    <row r="64" customFormat="false" ht="12" hidden="false" customHeight="false" outlineLevel="0" collapsed="false">
      <c r="A64" s="3" t="s">
        <v>10</v>
      </c>
      <c r="B64" s="3"/>
      <c r="C64" s="3"/>
      <c r="D64" s="3"/>
      <c r="E64" s="3"/>
      <c r="F64" s="3"/>
      <c r="G64" s="3"/>
      <c r="H64" s="3"/>
      <c r="I64" s="3"/>
      <c r="J64" s="3" t="s">
        <v>11</v>
      </c>
      <c r="K64" s="3"/>
      <c r="L64" s="3"/>
      <c r="M64" s="3"/>
      <c r="N64" s="3"/>
      <c r="O64" s="3"/>
      <c r="P64" s="3"/>
      <c r="Q64" s="3"/>
      <c r="R64" s="3"/>
      <c r="S64" s="3" t="s">
        <v>12</v>
      </c>
      <c r="T64" s="3"/>
      <c r="U64" s="3"/>
      <c r="V64" s="3"/>
      <c r="W64" s="3"/>
      <c r="X64" s="3"/>
      <c r="Y64" s="3"/>
      <c r="Z64" s="3"/>
      <c r="AA64" s="3"/>
    </row>
    <row r="65" customFormat="false" ht="12" hidden="false" customHeight="false" outlineLevel="0" collapsed="false">
      <c r="A65" s="1" t="n">
        <v>2005</v>
      </c>
      <c r="B65" s="1" t="n">
        <v>2006</v>
      </c>
      <c r="C65" s="1" t="n">
        <v>2007</v>
      </c>
      <c r="D65" s="1" t="n">
        <v>2008</v>
      </c>
      <c r="E65" s="1" t="n">
        <v>2009</v>
      </c>
      <c r="F65" s="1" t="n">
        <v>2010</v>
      </c>
      <c r="G65" s="1" t="n">
        <v>2011</v>
      </c>
      <c r="H65" s="1" t="n">
        <v>2012</v>
      </c>
      <c r="I65" s="1" t="n">
        <v>2013</v>
      </c>
      <c r="J65" s="1" t="n">
        <v>2005</v>
      </c>
      <c r="K65" s="1" t="n">
        <v>2006</v>
      </c>
      <c r="L65" s="1" t="n">
        <v>2007</v>
      </c>
      <c r="M65" s="1" t="n">
        <v>2008</v>
      </c>
      <c r="N65" s="1" t="n">
        <v>2009</v>
      </c>
      <c r="O65" s="1" t="n">
        <v>2010</v>
      </c>
      <c r="P65" s="1" t="n">
        <v>2011</v>
      </c>
      <c r="Q65" s="1" t="n">
        <v>2012</v>
      </c>
      <c r="R65" s="1" t="n">
        <v>2013</v>
      </c>
      <c r="S65" s="1" t="n">
        <v>2005</v>
      </c>
      <c r="T65" s="1" t="n">
        <v>2006</v>
      </c>
      <c r="U65" s="1" t="n">
        <v>2007</v>
      </c>
      <c r="V65" s="1" t="n">
        <v>2008</v>
      </c>
      <c r="W65" s="1" t="n">
        <v>2009</v>
      </c>
      <c r="X65" s="1" t="n">
        <v>2010</v>
      </c>
      <c r="Y65" s="1" t="n">
        <v>2011</v>
      </c>
      <c r="Z65" s="1" t="n">
        <v>2012</v>
      </c>
      <c r="AA65" s="1" t="n">
        <v>2013</v>
      </c>
    </row>
    <row r="66" customFormat="false" ht="12.75" hidden="false" customHeight="false" outlineLevel="0" collapsed="false">
      <c r="A66" s="1" t="n">
        <v>100</v>
      </c>
      <c r="B66" s="1" t="n">
        <v>100.86350741876</v>
      </c>
      <c r="C66" s="1" t="n">
        <v>101.84051384432</v>
      </c>
      <c r="D66" s="1" t="n">
        <v>103.020864347481</v>
      </c>
      <c r="E66" s="1" t="n">
        <v>106.002187539187</v>
      </c>
      <c r="F66" s="1" t="n">
        <v>105.114562083743</v>
      </c>
      <c r="G66" s="1" t="n">
        <v>104.449949453711</v>
      </c>
      <c r="H66" s="1" t="n">
        <v>101.541228382192</v>
      </c>
      <c r="I66" s="1" t="n">
        <v>101.706752370303</v>
      </c>
      <c r="J66" s="1" t="n">
        <v>100</v>
      </c>
      <c r="K66" s="1" t="n">
        <v>100.686863179911</v>
      </c>
      <c r="L66" s="1" t="n">
        <v>101.217090917397</v>
      </c>
      <c r="M66" s="1" t="n">
        <v>102.276511647635</v>
      </c>
      <c r="N66" s="1" t="n">
        <v>104.839827359496</v>
      </c>
      <c r="O66" s="1" t="n">
        <v>103.99634825201</v>
      </c>
      <c r="P66" s="1" t="n">
        <v>103.285571515737</v>
      </c>
      <c r="Q66" s="1" t="n">
        <v>100.418397999632</v>
      </c>
      <c r="R66" s="1" t="n">
        <v>100.603047410664</v>
      </c>
      <c r="S66" s="1" t="n">
        <v>100</v>
      </c>
      <c r="T66" s="1" t="n">
        <v>100.828101995824</v>
      </c>
      <c r="U66" s="1" t="n">
        <v>102.083056830625</v>
      </c>
      <c r="V66" s="1" t="n">
        <v>103.089298693238</v>
      </c>
      <c r="W66" s="1" t="n">
        <v>104.426040329219</v>
      </c>
      <c r="X66" s="1" t="n">
        <v>103.452373656172</v>
      </c>
      <c r="Y66" s="1" t="n">
        <v>102.278826878383</v>
      </c>
      <c r="Z66" s="1" t="n">
        <v>99.5827727166253</v>
      </c>
      <c r="AA66" s="1" t="n">
        <v>99.4481757872592</v>
      </c>
    </row>
  </sheetData>
  <mergeCells count="5">
    <mergeCell ref="A8:M8"/>
    <mergeCell ref="A60:K60"/>
    <mergeCell ref="A64:I64"/>
    <mergeCell ref="J64:R64"/>
    <mergeCell ref="S64:AA6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OECD</dc:creator>
  <dc:description/>
  <dc:language>en-US</dc:language>
  <cp:lastModifiedBy>GIL LAPETRA Marisa</cp:lastModifiedBy>
  <cp:lastPrinted>2015-05-07T17:03:49Z</cp:lastPrinted>
  <dcterms:modified xsi:type="dcterms:W3CDTF">2015-11-20T09: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Countries">
    <vt:lpwstr>42</vt:lpwstr>
  </property>
  <property fmtid="{D5CDD505-2E9C-101B-9397-08002B2CF9AE}" pid="5" name="OECDCommittee">
    <vt:lpwstr>40;#Education Policy Committee|c67b295a-63a1-442e-96af-7f8610159b9a</vt:lpwstr>
  </property>
  <property fmtid="{D5CDD505-2E9C-101B-9397-08002B2CF9AE}" pid="6" name="OECDCountry">
    <vt:lpwstr/>
  </property>
  <property fmtid="{D5CDD505-2E9C-101B-9397-08002B2CF9AE}" pid="7" name="OECDDocumentType">
    <vt:lpwstr/>
  </property>
  <property fmtid="{D5CDD505-2E9C-101B-9397-08002B2CF9AE}" pid="8" name="OECDExpirationDate">
    <vt:lpwstr/>
  </property>
  <property fmtid="{D5CDD505-2E9C-101B-9397-08002B2CF9AE}" pid="9" name="OECDHorizontalProjects">
    <vt:lpwstr/>
  </property>
  <property fmtid="{D5CDD505-2E9C-101B-9397-08002B2CF9AE}" pid="10" name="OECDKeywords">
    <vt:lpwstr>930;#EAG 2015|93e2b584-1df7-43a8-8d47-4f770f2518ec;#1021;#Chapter D|1b3b75b6-48b7-4aac-9bb9-3819fcd12d58</vt:lpwstr>
  </property>
  <property fmtid="{D5CDD505-2E9C-101B-9397-08002B2CF9AE}" pid="11" name="OECDKimStatus">
    <vt:lpwstr>Draft</vt:lpwstr>
  </property>
  <property fmtid="{D5CDD505-2E9C-101B-9397-08002B2CF9AE}" pid="12" name="OECDMainProject">
    <vt:lpwstr/>
  </property>
  <property fmtid="{D5CDD505-2E9C-101B-9397-08002B2CF9AE}" pid="13" name="OECDOrganisation">
    <vt:lpwstr/>
  </property>
  <property fmtid="{D5CDD505-2E9C-101B-9397-08002B2CF9AE}" pid="14" name="OECDPWB">
    <vt:lpwstr>931;#2.1.1.1.1 INES: Education at a Glance - Flagship Publication|27372e3c-5222-4b52-a97b-7705d66f768e</vt:lpwstr>
  </property>
  <property fmtid="{D5CDD505-2E9C-101B-9397-08002B2CF9AE}" pid="15" name="OECDPinnedBy">
    <vt:lpwstr/>
  </property>
  <property fmtid="{D5CDD505-2E9C-101B-9397-08002B2CF9AE}" pid="16" name="OECDProjectLookup">
    <vt:lpwstr>35</vt:lpwstr>
  </property>
  <property fmtid="{D5CDD505-2E9C-101B-9397-08002B2CF9AE}" pid="17" name="OECDProjectManager">
    <vt:lpwstr/>
  </property>
  <property fmtid="{D5CDD505-2E9C-101B-9397-08002B2CF9AE}" pid="18"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9" name="OECDProjectOwnerStructure">
    <vt:lpwstr/>
  </property>
  <property fmtid="{D5CDD505-2E9C-101B-9397-08002B2CF9AE}" pid="20" name="OECDProjectPageLink">
    <vt:lpwstr>15572</vt:lpwstr>
  </property>
  <property fmtid="{D5CDD505-2E9C-101B-9397-08002B2CF9AE}" pid="21" name="OECDProjectPartnersStructure">
    <vt:lpwstr/>
  </property>
  <property fmtid="{D5CDD505-2E9C-101B-9397-08002B2CF9AE}" pid="22" name="OECDTagsCache">
    <vt:lpwstr/>
  </property>
  <property fmtid="{D5CDD505-2E9C-101B-9397-08002B2CF9AE}" pid="23" name="OECDTopic">
    <vt:lpwstr>21;#Education|efa18019-c5e7-4d07-b5cf-a61d17d44208</vt:lpwstr>
  </property>
  <property fmtid="{D5CDD505-2E9C-101B-9397-08002B2CF9AE}" pid="24" name="TaxCatchAll">
    <vt:lpwstr>21;#;#1021;#;#931;#;#40;#;#930;#</vt:lpwstr>
  </property>
  <property fmtid="{D5CDD505-2E9C-101B-9397-08002B2CF9AE}" pid="25" name="TemplateUrl">
    <vt:lpwstr/>
  </property>
  <property fmtid="{D5CDD505-2E9C-101B-9397-08002B2CF9AE}" pid="26" name="aa366335bba64f7186c6f91b1ae503c2">
    <vt:lpwstr/>
  </property>
  <property fmtid="{D5CDD505-2E9C-101B-9397-08002B2CF9AE}" pid="27" name="display_urn:schemas-microsoft-com:office:office#Author">
    <vt:lpwstr>HERBAUT Estelle, EDU/IA</vt:lpwstr>
  </property>
  <property fmtid="{D5CDD505-2E9C-101B-9397-08002B2CF9AE}" pid="28" name="display_urn:schemas-microsoft-com:office:office#Editor">
    <vt:lpwstr>BOIRON Marika, EDU/IA</vt:lpwstr>
  </property>
  <property fmtid="{D5CDD505-2E9C-101B-9397-08002B2CF9AE}" pid="29" name="eShareCommitteeTaxHTField0">
    <vt:lpwstr>Education Policy Committee|c67b295a-63a1-442e-96af-7f8610159b9a</vt:lpwstr>
  </property>
  <property fmtid="{D5CDD505-2E9C-101B-9397-08002B2CF9AE}" pid="30" name="eShareCountryTaxHTField0">
    <vt:lpwstr/>
  </property>
  <property fmtid="{D5CDD505-2E9C-101B-9397-08002B2CF9AE}" pid="31" name="eShareKeywordsTaxHTField0">
    <vt:lpwstr>EAG 2015|93e2b584-1df7-43a8-8d47-4f770f2518ec;Chapter D|1b3b75b6-48b7-4aac-9bb9-3819fcd12d58</vt:lpwstr>
  </property>
  <property fmtid="{D5CDD505-2E9C-101B-9397-08002B2CF9AE}" pid="32" name="eShareOrganisationTaxHTField0">
    <vt:lpwstr/>
  </property>
  <property fmtid="{D5CDD505-2E9C-101B-9397-08002B2CF9AE}" pid="33" name="eSharePWBTaxHTField0">
    <vt:lpwstr>2.1.1.1.1 INES: Education at a Glance - Flagship Publication|27372e3c-5222-4b52-a97b-7705d66f768e</vt:lpwstr>
  </property>
  <property fmtid="{D5CDD505-2E9C-101B-9397-08002B2CF9AE}" pid="34" name="eShareTopicTaxHTField0">
    <vt:lpwstr>Education|efa18019-c5e7-4d07-b5cf-a61d17d44208</vt:lpwstr>
  </property>
  <property fmtid="{D5CDD505-2E9C-101B-9397-08002B2CF9AE}" pid="35" name="f94ef5d5be104a9b994d4c7c4f3d268a">
    <vt:lpwstr/>
  </property>
  <property fmtid="{D5CDD505-2E9C-101B-9397-08002B2CF9AE}" pid="36" name="fa9e4784786d4da6a600e050e04c81aa">
    <vt:lpwstr/>
  </property>
  <property fmtid="{D5CDD505-2E9C-101B-9397-08002B2CF9AE}" pid="37" name="kd75f6e4f01741a8b1cee43ec2c0a7ac">
    <vt:lpwstr/>
  </property>
  <property fmtid="{D5CDD505-2E9C-101B-9397-08002B2CF9AE}" pid="38" name="m085e41044db47838e5e4783c5ddfe92">
    <vt:lpwstr/>
  </property>
  <property fmtid="{D5CDD505-2E9C-101B-9397-08002B2CF9AE}" pid="39" name="m49dce442af64f59b762f831aa8de435">
    <vt:lpwstr/>
  </property>
  <property fmtid="{D5CDD505-2E9C-101B-9397-08002B2CF9AE}" pid="40" name="pb5335f8765c484a86ddd10580650a95">
    <vt:lpwstr/>
  </property>
  <property fmtid="{D5CDD505-2E9C-101B-9397-08002B2CF9AE}" pid="41" name="xd_ProgID">
    <vt:lpwstr/>
  </property>
  <property fmtid="{D5CDD505-2E9C-101B-9397-08002B2CF9AE}" pid="42" name="xd_Signature">
    <vt:lpwstr/>
  </property>
</Properties>
</file>