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0"/>
  </bookViews>
  <sheets>
    <sheet name="G_Box A3.a" sheetId="1" state="visible" r:id="rId2"/>
  </sheets>
  <definedNames>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50">
  <si>
    <t xml:space="preserve">Education at a Glance 2015 - © OECD 01-01-2015</t>
  </si>
  <si>
    <t xml:space="preserve">A3</t>
  </si>
  <si>
    <t xml:space="preserve">Chart Box A3.a. Professionals in highly innovative workplaces, by sector innovation type. </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Measuring Innovation in Education: A New Perspective - © OECD 01-01-2014</t>
  </si>
  <si>
    <t xml:space="preserve">Chapter 1 Highly innovative workplaces</t>
  </si>
  <si>
    <t xml:space="preserve">Figure 1.8 Professionals in highly innovative workplaces, by sector and innovation type</t>
  </si>
  <si>
    <t xml:space="preserve">Version 1 - Last updated: 11-Jun-2014</t>
  </si>
  <si>
    <r>
      <rPr>
        <i val="true"/>
        <sz val="8"/>
        <color rgb="FF000000"/>
        <rFont val="Arial"/>
        <family val="2"/>
      </rPr>
      <t xml:space="preserve">Percentage of graduates working in  workplaces  perceived highly innovative, 2005 or </t>
    </r>
    <r>
      <rPr>
        <sz val="8"/>
        <color rgb="FF000000"/>
        <rFont val="Arial"/>
        <family val="2"/>
      </rPr>
      <t xml:space="preserve">2008</t>
    </r>
  </si>
  <si>
    <t xml:space="preserve">Product or service</t>
  </si>
  <si>
    <t xml:space="preserve">Technology, tools or instruments</t>
  </si>
  <si>
    <t xml:space="preserve">Knowledge or methods</t>
  </si>
  <si>
    <t xml:space="preserve">mean</t>
  </si>
  <si>
    <t xml:space="preserve">(se)</t>
  </si>
  <si>
    <t xml:space="preserve">Difference with education</t>
  </si>
  <si>
    <t xml:space="preserve">Difference with products and services</t>
  </si>
  <si>
    <t xml:space="preserve">Difference with technology</t>
  </si>
  <si>
    <t xml:space="preserve">At least one type of innovation</t>
  </si>
  <si>
    <t xml:space="preserve">Acrosshree types of innovation</t>
  </si>
  <si>
    <t xml:space="preserve">Hotel and restaurants</t>
  </si>
  <si>
    <t xml:space="preserve">***</t>
  </si>
  <si>
    <t xml:space="preserve">*</t>
  </si>
  <si>
    <t xml:space="preserve">**</t>
  </si>
  <si>
    <t xml:space="preserve">Public administration</t>
  </si>
  <si>
    <t xml:space="preserve">Wholesale</t>
  </si>
  <si>
    <t xml:space="preserve">Construction</t>
  </si>
  <si>
    <t xml:space="preserve">Other services</t>
  </si>
  <si>
    <t xml:space="preserve">Communication</t>
  </si>
  <si>
    <t xml:space="preserve">Average</t>
  </si>
  <si>
    <t xml:space="preserve">Electricity</t>
  </si>
  <si>
    <t xml:space="preserve">Agriculture and mining</t>
  </si>
  <si>
    <t xml:space="preserve">Finance</t>
  </si>
  <si>
    <t xml:space="preserve">Health</t>
  </si>
  <si>
    <t xml:space="preserve">Manufacturing</t>
  </si>
  <si>
    <t xml:space="preserve">Business activities</t>
  </si>
  <si>
    <t xml:space="preserve">Education</t>
  </si>
  <si>
    <t xml:space="preserve">Notes:</t>
  </si>
  <si>
    <t xml:space="preserve">Portugal is excluded</t>
  </si>
  <si>
    <t xml:space="preserve">Year 2008 for Hungary, Lithuania, Poland, Slovenia and Turkey, year 2005 for other countries</t>
  </si>
  <si>
    <t xml:space="preserve">Standard errors are clustered by graduate institution</t>
  </si>
  <si>
    <t xml:space="preserve">Source:</t>
  </si>
  <si>
    <t xml:space="preserve">Authors' calculations based on REFLEX (2005) and HEGESCO (2008)</t>
  </si>
  <si>
    <t xml:space="preserve">Figure 1.6 Professionals in highly innovative workplaces across three types of innovation, by sector</t>
  </si>
  <si>
    <t xml:space="preserve">Percentage of graduates working in highly innovative workplaces, 2005 or 2008</t>
  </si>
  <si>
    <t xml:space="preserve">Three types of innovation</t>
  </si>
  <si>
    <t xml:space="preserve">*** = difference with the education sector significant at the 0.01 level</t>
  </si>
  <si>
    <t xml:space="preserve">** = difference with the education sector significant at the 0.05 level</t>
  </si>
  <si>
    <t xml:space="preserve">* = difference with the education sector significant at the 0.1 level</t>
  </si>
  <si>
    <t xml:space="preserve">Figure 1.4 Professionals in highly innovative workplaces regarding at least one type of innovation, by sector</t>
  </si>
</sst>
</file>

<file path=xl/styles.xml><?xml version="1.0" encoding="utf-8"?>
<styleSheet xmlns="http://schemas.openxmlformats.org/spreadsheetml/2006/main">
  <numFmts count="5">
    <numFmt numFmtId="164" formatCode="General"/>
    <numFmt numFmtId="165" formatCode="#,##0&quot; €&quot;;[RED]\-#,##0&quot; €&quot;"/>
    <numFmt numFmtId="166" formatCode="0.0"/>
    <numFmt numFmtId="167" formatCode="0.0_);\(0.0\)"/>
    <numFmt numFmtId="168" formatCode="#,##0"/>
  </numFmts>
  <fonts count="23">
    <font>
      <sz val="10"/>
      <color rgb="FF000000"/>
      <name val="Arial"/>
      <family val="2"/>
    </font>
    <font>
      <sz val="10"/>
      <name val="Arial"/>
      <family val="0"/>
    </font>
    <font>
      <sz val="10"/>
      <name val="Arial"/>
      <family val="0"/>
    </font>
    <font>
      <sz val="10"/>
      <name val="Arial"/>
      <family val="0"/>
    </font>
    <font>
      <sz val="10"/>
      <name val="Courier New"/>
      <family val="3"/>
    </font>
    <font>
      <sz val="10"/>
      <name val="Arial"/>
      <family val="2"/>
    </font>
    <font>
      <u val="single"/>
      <sz val="10"/>
      <color rgb="FF0000FF"/>
      <name val="Arial"/>
      <family val="2"/>
    </font>
    <font>
      <b val="true"/>
      <sz val="8"/>
      <color rgb="FF000000"/>
      <name val="Arial"/>
      <family val="2"/>
    </font>
    <font>
      <i val="true"/>
      <sz val="8"/>
      <color rgb="FF000000"/>
      <name val="Arial"/>
      <family val="2"/>
    </font>
    <font>
      <sz val="8"/>
      <color rgb="FF000000"/>
      <name val="Arial"/>
      <family val="2"/>
    </font>
    <font>
      <i val="true"/>
      <sz val="10"/>
      <color rgb="FF000000"/>
      <name val="Arial"/>
      <family val="2"/>
    </font>
    <font>
      <sz val="10"/>
      <color rgb="FF000000"/>
      <name val="Arial Narrow"/>
      <family val="2"/>
    </font>
    <font>
      <sz val="24"/>
      <color rgb="FF333399"/>
      <name val="Calibri"/>
      <family val="0"/>
    </font>
    <font>
      <sz val="11"/>
      <color rgb="FF000000"/>
      <name val="Calibri"/>
      <family val="0"/>
    </font>
    <font>
      <sz val="16"/>
      <color rgb="FF333399"/>
      <name val="Calibri"/>
      <family val="0"/>
    </font>
    <font>
      <i val="true"/>
      <sz val="11"/>
      <color rgb="FF000000"/>
      <name val="Calibri"/>
      <family val="0"/>
    </font>
    <font>
      <b val="true"/>
      <sz val="12"/>
      <color rgb="FF000000"/>
      <name val="Calibri"/>
      <family val="2"/>
    </font>
    <font>
      <sz val="12"/>
      <color rgb="FF000000"/>
      <name val="Calibri"/>
      <family val="2"/>
    </font>
    <font>
      <i val="true"/>
      <sz val="12"/>
      <color rgb="FF000000"/>
      <name val="Calibri"/>
      <family val="2"/>
    </font>
    <font>
      <sz val="8"/>
      <color rgb="FFFFFFFF"/>
      <name val="Calibri"/>
      <family val="2"/>
    </font>
    <font>
      <sz val="10"/>
      <color rgb="FF000000"/>
      <name val="Calibri"/>
      <family val="2"/>
    </font>
    <font>
      <sz val="11"/>
      <color rgb="FF000000"/>
      <name val="Calibri"/>
      <family val="2"/>
    </font>
    <font>
      <sz val="8.25"/>
      <color rgb="FF000000"/>
      <name val="Calibri"/>
      <family val="2"/>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bottom style="double"/>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readingOrder="1"/>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center" vertical="center" textRotation="0" wrapText="false" indent="0" shrinkToFit="false"/>
      <protection locked="true" hidden="false"/>
    </xf>
    <xf numFmtId="167"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14" xfId="21"/>
    <cellStyle name="Normal 17 2" xfId="22"/>
    <cellStyle name="Normal 2"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3366FF"/>
      <rgbColor rgb="FF33CCCC"/>
      <rgbColor rgb="FF99CC00"/>
      <rgbColor rgb="FFFFCC00"/>
      <rgbColor rgb="FFFF9900"/>
      <rgbColor rgb="FFFF6600"/>
      <rgbColor rgb="FF666699"/>
      <rgbColor rgb="FF969696"/>
      <rgbColor rgb="FF1F497D"/>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Chart A3.a. Professionals in highly innovative workplaces, by sector and innovation type 
Percentage of graduates working in workplaces perceived as highly innovative, 2005 or 2008</a:t>
            </a:r>
          </a:p>
        </c:rich>
      </c:tx>
      <c:layout>
        <c:manualLayout>
          <c:xMode val="edge"/>
          <c:yMode val="edge"/>
          <c:x val="0.190749963380694"/>
          <c:y val="0.0194612554883114"/>
        </c:manualLayout>
      </c:layout>
      <c:overlay val="0"/>
      <c:spPr>
        <a:noFill/>
        <a:ln w="0">
          <a:noFill/>
        </a:ln>
      </c:spPr>
    </c:title>
    <c:autoTitleDeleted val="0"/>
    <c:plotArea>
      <c:layout>
        <c:manualLayout>
          <c:xMode val="edge"/>
          <c:yMode val="edge"/>
          <c:x val="0.0277940530247547"/>
          <c:y val="0.170107986234722"/>
          <c:w val="0.786912260143548"/>
          <c:h val="0.730924409635695"/>
        </c:manualLayout>
      </c:layout>
      <c:barChart>
        <c:barDir val="col"/>
        <c:grouping val="clustered"/>
        <c:varyColors val="0"/>
        <c:ser>
          <c:idx val="0"/>
          <c:order val="0"/>
          <c:tx>
            <c:strRef>
              <c:f>'G_Box A3.a'!$B$52</c:f>
              <c:strCache>
                <c:ptCount val="1"/>
                <c:pt idx="0">
                  <c:v>Product or service</c:v>
                </c:pt>
              </c:strCache>
            </c:strRef>
          </c:tx>
          <c:spPr>
            <a:solidFill>
              <a:srgbClr val="95b3d7"/>
            </a:solidFill>
            <a:ln w="0">
              <a:noFill/>
            </a:ln>
          </c:spPr>
          <c:invertIfNegative val="0"/>
          <c:dPt>
            <c:idx val="6"/>
            <c:invertIfNegative val="0"/>
            <c:spPr>
              <a:solidFill>
                <a:srgbClr val="95b3d7"/>
              </a:solidFill>
              <a:ln w="0">
                <a:noFill/>
              </a:ln>
            </c:spPr>
          </c:dPt>
          <c:dPt>
            <c:idx val="13"/>
            <c:invertIfNegative val="0"/>
            <c:spPr>
              <a:solidFill>
                <a:srgbClr val="95b3d7"/>
              </a:solidFill>
              <a:ln w="0">
                <a:noFill/>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_Box A3.a'!$A$54:$A$67</c:f>
              <c:strCache>
                <c:ptCount val="14"/>
                <c:pt idx="0">
                  <c:v>Hotel and restaurants</c:v>
                </c:pt>
                <c:pt idx="1">
                  <c:v>Public administration</c:v>
                </c:pt>
                <c:pt idx="2">
                  <c:v>Wholesale</c:v>
                </c:pt>
                <c:pt idx="3">
                  <c:v>Construction</c:v>
                </c:pt>
                <c:pt idx="4">
                  <c:v>Other services</c:v>
                </c:pt>
                <c:pt idx="5">
                  <c:v>Communication</c:v>
                </c:pt>
                <c:pt idx="6">
                  <c:v>Average</c:v>
                </c:pt>
                <c:pt idx="7">
                  <c:v>Electricity</c:v>
                </c:pt>
                <c:pt idx="8">
                  <c:v>Agriculture and mining</c:v>
                </c:pt>
                <c:pt idx="9">
                  <c:v>Finance</c:v>
                </c:pt>
                <c:pt idx="10">
                  <c:v>Health</c:v>
                </c:pt>
                <c:pt idx="11">
                  <c:v>Manufacturing</c:v>
                </c:pt>
                <c:pt idx="12">
                  <c:v>Business activities</c:v>
                </c:pt>
                <c:pt idx="13">
                  <c:v>Education</c:v>
                </c:pt>
              </c:strCache>
            </c:strRef>
          </c:cat>
          <c:val>
            <c:numRef>
              <c:f>'G_Box A3.a'!$B$54:$B$67</c:f>
              <c:numCache>
                <c:formatCode>General</c:formatCode>
                <c:ptCount val="14"/>
                <c:pt idx="0">
                  <c:v>51.645</c:v>
                </c:pt>
                <c:pt idx="1">
                  <c:v>30.091</c:v>
                </c:pt>
                <c:pt idx="2">
                  <c:v>54.898</c:v>
                </c:pt>
                <c:pt idx="3">
                  <c:v>38.798</c:v>
                </c:pt>
                <c:pt idx="4">
                  <c:v>45.671</c:v>
                </c:pt>
                <c:pt idx="5">
                  <c:v>57.093</c:v>
                </c:pt>
                <c:pt idx="6">
                  <c:v>47.1978461538462</c:v>
                </c:pt>
                <c:pt idx="7">
                  <c:v>36.481</c:v>
                </c:pt>
                <c:pt idx="8">
                  <c:v>47.915</c:v>
                </c:pt>
                <c:pt idx="9">
                  <c:v>59.469</c:v>
                </c:pt>
                <c:pt idx="10">
                  <c:v>38.59</c:v>
                </c:pt>
                <c:pt idx="11">
                  <c:v>62.521</c:v>
                </c:pt>
                <c:pt idx="12">
                  <c:v>51.972</c:v>
                </c:pt>
                <c:pt idx="13">
                  <c:v>38.428</c:v>
                </c:pt>
              </c:numCache>
            </c:numRef>
          </c:val>
        </c:ser>
        <c:ser>
          <c:idx val="1"/>
          <c:order val="1"/>
          <c:tx>
            <c:strRef>
              <c:f>'G_Box A3.a'!$G$52</c:f>
              <c:strCache>
                <c:ptCount val="1"/>
                <c:pt idx="0">
                  <c:v>Technology, tools or instruments</c:v>
                </c:pt>
              </c:strCache>
            </c:strRef>
          </c:tx>
          <c:spPr>
            <a:solidFill>
              <a:srgbClr val="ffffff"/>
            </a:solidFill>
            <a:ln w="0">
              <a:solidFill>
                <a:srgbClr val="3366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_Box A3.a'!$A$54:$A$67</c:f>
              <c:strCache>
                <c:ptCount val="14"/>
                <c:pt idx="0">
                  <c:v>Hotel and restaurants</c:v>
                </c:pt>
                <c:pt idx="1">
                  <c:v>Public administration</c:v>
                </c:pt>
                <c:pt idx="2">
                  <c:v>Wholesale</c:v>
                </c:pt>
                <c:pt idx="3">
                  <c:v>Construction</c:v>
                </c:pt>
                <c:pt idx="4">
                  <c:v>Other services</c:v>
                </c:pt>
                <c:pt idx="5">
                  <c:v>Communication</c:v>
                </c:pt>
                <c:pt idx="6">
                  <c:v>Average</c:v>
                </c:pt>
                <c:pt idx="7">
                  <c:v>Electricity</c:v>
                </c:pt>
                <c:pt idx="8">
                  <c:v>Agriculture and mining</c:v>
                </c:pt>
                <c:pt idx="9">
                  <c:v>Finance</c:v>
                </c:pt>
                <c:pt idx="10">
                  <c:v>Health</c:v>
                </c:pt>
                <c:pt idx="11">
                  <c:v>Manufacturing</c:v>
                </c:pt>
                <c:pt idx="12">
                  <c:v>Business activities</c:v>
                </c:pt>
                <c:pt idx="13">
                  <c:v>Education</c:v>
                </c:pt>
              </c:strCache>
            </c:strRef>
          </c:cat>
          <c:val>
            <c:numRef>
              <c:f>'G_Box A3.a'!$G$54:$G$67</c:f>
              <c:numCache>
                <c:formatCode>General</c:formatCode>
                <c:ptCount val="14"/>
                <c:pt idx="0">
                  <c:v>29.05</c:v>
                </c:pt>
                <c:pt idx="1">
                  <c:v>28.36</c:v>
                </c:pt>
                <c:pt idx="2">
                  <c:v>37.215</c:v>
                </c:pt>
                <c:pt idx="3">
                  <c:v>42.772</c:v>
                </c:pt>
                <c:pt idx="4">
                  <c:v>35.453</c:v>
                </c:pt>
                <c:pt idx="5">
                  <c:v>57.831</c:v>
                </c:pt>
                <c:pt idx="6">
                  <c:v>41.6126153846154</c:v>
                </c:pt>
                <c:pt idx="7">
                  <c:v>45.62</c:v>
                </c:pt>
                <c:pt idx="8">
                  <c:v>51.149</c:v>
                </c:pt>
                <c:pt idx="9">
                  <c:v>41.824</c:v>
                </c:pt>
                <c:pt idx="10">
                  <c:v>32.941</c:v>
                </c:pt>
                <c:pt idx="11">
                  <c:v>55.611</c:v>
                </c:pt>
                <c:pt idx="12">
                  <c:v>46.93</c:v>
                </c:pt>
                <c:pt idx="13">
                  <c:v>36.208</c:v>
                </c:pt>
              </c:numCache>
            </c:numRef>
          </c:val>
        </c:ser>
        <c:ser>
          <c:idx val="2"/>
          <c:order val="2"/>
          <c:tx>
            <c:strRef>
              <c:f>'G_Box A3.a'!$O$52</c:f>
              <c:strCache>
                <c:ptCount val="1"/>
                <c:pt idx="0">
                  <c:v>Knowledge or methods</c:v>
                </c:pt>
              </c:strCache>
            </c:strRef>
          </c:tx>
          <c:spPr>
            <a:solidFill>
              <a:srgbClr val="1f497d"/>
            </a:solidFill>
            <a:ln w="0">
              <a:solidFill>
                <a:srgbClr val="000000"/>
              </a:solidFill>
            </a:ln>
          </c:spPr>
          <c:invertIfNegative val="0"/>
          <c:dPt>
            <c:idx val="6"/>
            <c:invertIfNegative val="0"/>
            <c:spPr>
              <a:solidFill>
                <a:srgbClr val="1f497d"/>
              </a:solidFill>
              <a:ln w="0">
                <a:solidFill>
                  <a:srgbClr val="000000"/>
                </a:solidFill>
              </a:ln>
            </c:spPr>
          </c:dPt>
          <c:dPt>
            <c:idx val="13"/>
            <c:invertIfNegative val="0"/>
            <c:spPr>
              <a:solidFill>
                <a:srgbClr val="1f497d"/>
              </a:solidFill>
              <a:ln w="0">
                <a:solidFill>
                  <a:srgbClr val="000000"/>
                </a:solidFill>
              </a:ln>
            </c:spPr>
          </c:dPt>
          <c:dLbls>
            <c:numFmt formatCode="#,##0" sourceLinked="1"/>
            <c:dLbl>
              <c:idx val="6"/>
              <c:numFmt formatCode="#,##0" sourceLinked="1"/>
              <c:txPr>
                <a:bodyPr wrap="none"/>
                <a:lstStyle/>
                <a:p>
                  <a:pPr>
                    <a:defRPr b="0" sz="800" spc="-1" strike="noStrike">
                      <a:solidFill>
                        <a:srgbClr val="ffffff"/>
                      </a:solidFill>
                      <a:latin typeface="Calibri"/>
                    </a:defRPr>
                  </a:pPr>
                </a:p>
              </c:txPr>
              <c:dLblPos val="inBase"/>
              <c:showLegendKey val="0"/>
              <c:showVal val="1"/>
              <c:showCatName val="0"/>
              <c:showSerName val="0"/>
              <c:showPercent val="0"/>
              <c:separator>
</c:separator>
            </c:dLbl>
            <c:dLbl>
              <c:idx val="13"/>
              <c:numFmt formatCode="#,##0" sourceLinked="1"/>
              <c:txPr>
                <a:bodyPr wrap="none"/>
                <a:lstStyle/>
                <a:p>
                  <a:pPr>
                    <a:defRPr b="0" sz="800" spc="-1" strike="noStrike">
                      <a:solidFill>
                        <a:srgbClr val="ffffff"/>
                      </a:solidFill>
                      <a:latin typeface="Calibri"/>
                    </a:defRPr>
                  </a:pPr>
                </a:p>
              </c:txPr>
              <c:dLblPos val="inBase"/>
              <c:showLegendKey val="0"/>
              <c:showVal val="1"/>
              <c:showCatName val="0"/>
              <c:showSerName val="0"/>
              <c:showPercent val="0"/>
              <c:separator>
</c:separator>
            </c:dLbl>
            <c:txPr>
              <a:bodyPr wrap="none"/>
              <a:lstStyle/>
              <a:p>
                <a:pPr>
                  <a:defRPr b="0" sz="800" spc="-1" strike="noStrike">
                    <a:solidFill>
                      <a:srgbClr val="ffffff"/>
                    </a:solidFill>
                    <a:latin typeface="Calibri"/>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_Box A3.a'!$A$54:$A$67</c:f>
              <c:strCache>
                <c:ptCount val="14"/>
                <c:pt idx="0">
                  <c:v>Hotel and restaurants</c:v>
                </c:pt>
                <c:pt idx="1">
                  <c:v>Public administration</c:v>
                </c:pt>
                <c:pt idx="2">
                  <c:v>Wholesale</c:v>
                </c:pt>
                <c:pt idx="3">
                  <c:v>Construction</c:v>
                </c:pt>
                <c:pt idx="4">
                  <c:v>Other services</c:v>
                </c:pt>
                <c:pt idx="5">
                  <c:v>Communication</c:v>
                </c:pt>
                <c:pt idx="6">
                  <c:v>Average</c:v>
                </c:pt>
                <c:pt idx="7">
                  <c:v>Electricity</c:v>
                </c:pt>
                <c:pt idx="8">
                  <c:v>Agriculture and mining</c:v>
                </c:pt>
                <c:pt idx="9">
                  <c:v>Finance</c:v>
                </c:pt>
                <c:pt idx="10">
                  <c:v>Health</c:v>
                </c:pt>
                <c:pt idx="11">
                  <c:v>Manufacturing</c:v>
                </c:pt>
                <c:pt idx="12">
                  <c:v>Business activities</c:v>
                </c:pt>
                <c:pt idx="13">
                  <c:v>Education</c:v>
                </c:pt>
              </c:strCache>
            </c:strRef>
          </c:cat>
          <c:val>
            <c:numRef>
              <c:f>'G_Box A3.a'!$O$54:$O$67</c:f>
              <c:numCache>
                <c:formatCode>General</c:formatCode>
                <c:ptCount val="14"/>
                <c:pt idx="0">
                  <c:v>37.776</c:v>
                </c:pt>
                <c:pt idx="1">
                  <c:v>38.228</c:v>
                </c:pt>
                <c:pt idx="2">
                  <c:v>43.404</c:v>
                </c:pt>
                <c:pt idx="3">
                  <c:v>44.763</c:v>
                </c:pt>
                <c:pt idx="4">
                  <c:v>45.698</c:v>
                </c:pt>
                <c:pt idx="5">
                  <c:v>48.198</c:v>
                </c:pt>
                <c:pt idx="6">
                  <c:v>48.5386923076923</c:v>
                </c:pt>
                <c:pt idx="7">
                  <c:v>49.921</c:v>
                </c:pt>
                <c:pt idx="8">
                  <c:v>51.038</c:v>
                </c:pt>
                <c:pt idx="9">
                  <c:v>51.274</c:v>
                </c:pt>
                <c:pt idx="10">
                  <c:v>51.341</c:v>
                </c:pt>
                <c:pt idx="11">
                  <c:v>51.744</c:v>
                </c:pt>
                <c:pt idx="12">
                  <c:v>57.745</c:v>
                </c:pt>
                <c:pt idx="13">
                  <c:v>59.873</c:v>
                </c:pt>
              </c:numCache>
            </c:numRef>
          </c:val>
        </c:ser>
        <c:gapWidth val="85"/>
        <c:overlap val="-4"/>
        <c:axId val="1854428"/>
        <c:axId val="64128681"/>
      </c:barChart>
      <c:lineChart>
        <c:grouping val="standard"/>
        <c:varyColors val="0"/>
        <c:ser>
          <c:idx val="3"/>
          <c:order val="3"/>
          <c:tx>
            <c:strRef>
              <c:f>'G_Box A3.a'!$Z$53</c:f>
              <c:strCache>
                <c:ptCount val="1"/>
                <c:pt idx="0">
                  <c:v>At least one type of innovation</c:v>
                </c:pt>
              </c:strCache>
            </c:strRef>
          </c:tx>
          <c:spPr>
            <a:solidFill>
              <a:srgbClr val="ffffff"/>
            </a:solidFill>
            <a:ln w="0">
              <a:noFill/>
            </a:ln>
          </c:spPr>
          <c:marker>
            <c:symbol val="triangle"/>
            <c:size val="21"/>
            <c:spPr>
              <a:solidFill>
                <a:srgbClr val="ffffff"/>
              </a:solidFill>
            </c:spPr>
          </c:marker>
          <c:dLbls>
            <c:numFmt formatCode="#,##0" sourceLinked="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_Box A3.a'!$A$54:$A$67</c:f>
              <c:strCache>
                <c:ptCount val="14"/>
                <c:pt idx="0">
                  <c:v>Hotel and restaurants</c:v>
                </c:pt>
                <c:pt idx="1">
                  <c:v>Public administration</c:v>
                </c:pt>
                <c:pt idx="2">
                  <c:v>Wholesale</c:v>
                </c:pt>
                <c:pt idx="3">
                  <c:v>Construction</c:v>
                </c:pt>
                <c:pt idx="4">
                  <c:v>Other services</c:v>
                </c:pt>
                <c:pt idx="5">
                  <c:v>Communication</c:v>
                </c:pt>
                <c:pt idx="6">
                  <c:v>Average</c:v>
                </c:pt>
                <c:pt idx="7">
                  <c:v>Electricity</c:v>
                </c:pt>
                <c:pt idx="8">
                  <c:v>Agriculture and mining</c:v>
                </c:pt>
                <c:pt idx="9">
                  <c:v>Finance</c:v>
                </c:pt>
                <c:pt idx="10">
                  <c:v>Health</c:v>
                </c:pt>
                <c:pt idx="11">
                  <c:v>Manufacturing</c:v>
                </c:pt>
                <c:pt idx="12">
                  <c:v>Business activities</c:v>
                </c:pt>
                <c:pt idx="13">
                  <c:v>Education</c:v>
                </c:pt>
              </c:strCache>
            </c:strRef>
          </c:cat>
          <c:val>
            <c:numRef>
              <c:f>'G_Box A3.a'!$Z$54:$Z$67</c:f>
              <c:numCache>
                <c:formatCode>General</c:formatCode>
                <c:ptCount val="14"/>
                <c:pt idx="0">
                  <c:v>67.063</c:v>
                </c:pt>
                <c:pt idx="1">
                  <c:v>52.951</c:v>
                </c:pt>
                <c:pt idx="2">
                  <c:v>68.829</c:v>
                </c:pt>
                <c:pt idx="3">
                  <c:v>63.284</c:v>
                </c:pt>
                <c:pt idx="4">
                  <c:v>66.311</c:v>
                </c:pt>
                <c:pt idx="5">
                  <c:v>74.417</c:v>
                </c:pt>
                <c:pt idx="6">
                  <c:v>68.8236923076923</c:v>
                </c:pt>
                <c:pt idx="7">
                  <c:v>64.755</c:v>
                </c:pt>
                <c:pt idx="8">
                  <c:v>73.4</c:v>
                </c:pt>
                <c:pt idx="9">
                  <c:v>76.12</c:v>
                </c:pt>
                <c:pt idx="10">
                  <c:v>64.354</c:v>
                </c:pt>
                <c:pt idx="11">
                  <c:v>78.732</c:v>
                </c:pt>
                <c:pt idx="12">
                  <c:v>74.687</c:v>
                </c:pt>
                <c:pt idx="13">
                  <c:v>69.805</c:v>
                </c:pt>
              </c:numCache>
            </c:numRef>
          </c:val>
          <c:smooth val="0"/>
        </c:ser>
        <c:ser>
          <c:idx val="4"/>
          <c:order val="4"/>
          <c:tx>
            <c:strRef>
              <c:f>'G_Box A3.a'!$AA$53</c:f>
              <c:strCache>
                <c:ptCount val="1"/>
                <c:pt idx="0">
                  <c:v>Acrosshree types of innovation</c:v>
                </c:pt>
              </c:strCache>
            </c:strRef>
          </c:tx>
          <c:spPr>
            <a:solidFill>
              <a:srgbClr val="ffffff"/>
            </a:solidFill>
            <a:ln w="0">
              <a:noFill/>
            </a:ln>
          </c:spPr>
          <c:marker>
            <c:symbol val="circle"/>
            <c:size val="14"/>
            <c:spPr>
              <a:solidFill>
                <a:srgbClr val="ffffff"/>
              </a:solidFill>
            </c:spPr>
          </c:marker>
          <c:dLbls>
            <c:numFmt formatCode="#,##0" sourceLinked="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_Box A3.a'!$A$54:$A$67</c:f>
              <c:strCache>
                <c:ptCount val="14"/>
                <c:pt idx="0">
                  <c:v>Hotel and restaurants</c:v>
                </c:pt>
                <c:pt idx="1">
                  <c:v>Public administration</c:v>
                </c:pt>
                <c:pt idx="2">
                  <c:v>Wholesale</c:v>
                </c:pt>
                <c:pt idx="3">
                  <c:v>Construction</c:v>
                </c:pt>
                <c:pt idx="4">
                  <c:v>Other services</c:v>
                </c:pt>
                <c:pt idx="5">
                  <c:v>Communication</c:v>
                </c:pt>
                <c:pt idx="6">
                  <c:v>Average</c:v>
                </c:pt>
                <c:pt idx="7">
                  <c:v>Electricity</c:v>
                </c:pt>
                <c:pt idx="8">
                  <c:v>Agriculture and mining</c:v>
                </c:pt>
                <c:pt idx="9">
                  <c:v>Finance</c:v>
                </c:pt>
                <c:pt idx="10">
                  <c:v>Health</c:v>
                </c:pt>
                <c:pt idx="11">
                  <c:v>Manufacturing</c:v>
                </c:pt>
                <c:pt idx="12">
                  <c:v>Business activities</c:v>
                </c:pt>
                <c:pt idx="13">
                  <c:v>Education</c:v>
                </c:pt>
              </c:strCache>
            </c:strRef>
          </c:cat>
          <c:val>
            <c:numRef>
              <c:f>'G_Box A3.a'!$AA$54:$AA$67</c:f>
              <c:numCache>
                <c:formatCode>General</c:formatCode>
                <c:ptCount val="14"/>
                <c:pt idx="0">
                  <c:v>15.627</c:v>
                </c:pt>
                <c:pt idx="1">
                  <c:v>12.358</c:v>
                </c:pt>
                <c:pt idx="2">
                  <c:v>22.019</c:v>
                </c:pt>
                <c:pt idx="3">
                  <c:v>21.49</c:v>
                </c:pt>
                <c:pt idx="4">
                  <c:v>19.015</c:v>
                </c:pt>
                <c:pt idx="5">
                  <c:v>32.445</c:v>
                </c:pt>
                <c:pt idx="6">
                  <c:v>22.8022307692308</c:v>
                </c:pt>
                <c:pt idx="7">
                  <c:v>21.71</c:v>
                </c:pt>
                <c:pt idx="8">
                  <c:v>26.421</c:v>
                </c:pt>
                <c:pt idx="9">
                  <c:v>25.95</c:v>
                </c:pt>
                <c:pt idx="10">
                  <c:v>17.069</c:v>
                </c:pt>
                <c:pt idx="11">
                  <c:v>34.295</c:v>
                </c:pt>
                <c:pt idx="12">
                  <c:v>28.573</c:v>
                </c:pt>
                <c:pt idx="13">
                  <c:v>19.457</c:v>
                </c:pt>
              </c:numCache>
            </c:numRef>
          </c:val>
          <c:smooth val="0"/>
        </c:ser>
        <c:hiLowLines>
          <c:spPr>
            <a:ln w="0">
              <a:noFill/>
            </a:ln>
          </c:spPr>
        </c:hiLowLines>
        <c:marker val="1"/>
        <c:axId val="1854428"/>
        <c:axId val="64128681"/>
      </c:lineChart>
      <c:catAx>
        <c:axId val="1854428"/>
        <c:scaling>
          <c:orientation val="minMax"/>
        </c:scaling>
        <c:delete val="0"/>
        <c:axPos val="b"/>
        <c:majorGridlines>
          <c:spPr>
            <a:ln w="0">
              <a:solidFill>
                <a:srgbClr val="c0c0c0"/>
              </a:solidFill>
            </a:ln>
          </c:spPr>
        </c:majorGridlines>
        <c:numFmt formatCode="General" sourceLinked="1"/>
        <c:majorTickMark val="in"/>
        <c:minorTickMark val="none"/>
        <c:tickLblPos val="low"/>
        <c:spPr>
          <a:ln w="0">
            <a:solidFill>
              <a:srgbClr val="000000"/>
            </a:solidFill>
          </a:ln>
        </c:spPr>
        <c:txPr>
          <a:bodyPr rot="-2700000"/>
          <a:lstStyle/>
          <a:p>
            <a:pPr>
              <a:defRPr b="0" sz="1100" spc="-1" strike="noStrike">
                <a:solidFill>
                  <a:srgbClr val="000000"/>
                </a:solidFill>
                <a:latin typeface="Calibri"/>
              </a:defRPr>
            </a:pPr>
          </a:p>
        </c:txPr>
        <c:crossAx val="64128681"/>
        <c:crossesAt val="0"/>
        <c:auto val="1"/>
        <c:lblAlgn val="ctr"/>
        <c:lblOffset val="100"/>
        <c:noMultiLvlLbl val="0"/>
      </c:catAx>
      <c:valAx>
        <c:axId val="64128681"/>
        <c:scaling>
          <c:orientation val="minMax"/>
        </c:scaling>
        <c:delete val="0"/>
        <c:axPos val="l"/>
        <c:majorGridlines>
          <c:spPr>
            <a:ln w="0">
              <a:solidFill>
                <a:srgbClr val="c0c0c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a:t>
                </a:r>
              </a:p>
            </c:rich>
          </c:tx>
          <c:layout>
            <c:manualLayout>
              <c:xMode val="edge"/>
              <c:yMode val="edge"/>
              <c:x val="0.00919144573018896"/>
              <c:y val="0.164768007594636"/>
            </c:manualLayout>
          </c:layout>
          <c:overlay val="0"/>
          <c:spPr>
            <a:noFill/>
            <a:ln w="0">
              <a:noFill/>
            </a:ln>
          </c:spPr>
        </c:title>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Calibri"/>
              </a:defRPr>
            </a:pPr>
          </a:p>
        </c:txPr>
        <c:crossAx val="1854428"/>
        <c:crossesAt val="1"/>
        <c:crossBetween val="midCat"/>
      </c:valAx>
      <c:spPr>
        <a:noFill/>
        <a:ln w="25200">
          <a:solidFill>
            <a:srgbClr val="000000"/>
          </a:solidFill>
          <a:round/>
        </a:ln>
      </c:spPr>
    </c:plotArea>
    <c:legend>
      <c:legendPos val="r"/>
      <c:legendEntry>
        <c:idx val="3"/>
        <c:delete val="1"/>
      </c:legendEntry>
      <c:legendEntry>
        <c:idx val="4"/>
        <c:delete val="1"/>
      </c:legendEntry>
      <c:layout>
        <c:manualLayout>
          <c:xMode val="edge"/>
          <c:yMode val="edge"/>
          <c:x val="0.0577486450856892"/>
          <c:y val="0.0812863415213006"/>
          <c:w val="0.515453347004541"/>
          <c:h val="0.100450931529607"/>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14</xdr:col>
      <xdr:colOff>71280</xdr:colOff>
      <xdr:row>42</xdr:row>
      <xdr:rowOff>75960</xdr:rowOff>
    </xdr:to>
    <xdr:graphicFrame>
      <xdr:nvGraphicFramePr>
        <xdr:cNvPr id="0" name="Chart 2"/>
        <xdr:cNvGraphicFramePr/>
      </xdr:nvGraphicFramePr>
      <xdr:xfrm>
        <a:off x="0" y="809640"/>
        <a:ext cx="9830520" cy="60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5987988867731</cdr:x>
      <cdr:y>0.170760650290732</cdr:y>
    </cdr:from>
    <cdr:to>
      <cdr:x>0.972498901420829</cdr:x>
      <cdr:y>0.282722202444524</cdr:y>
    </cdr:to>
    <cdr:sp>
      <cdr:nvSpPr>
        <cdr:cNvPr id="1" name="TextBox 1"/>
        <cdr:cNvSpPr/>
      </cdr:nvSpPr>
      <cdr:spPr>
        <a:xfrm>
          <a:off x="8021880" y="1036080"/>
          <a:ext cx="1538640" cy="67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2400" spc="-1" strike="noStrike">
              <a:solidFill>
                <a:srgbClr val="333399"/>
              </a:solidFill>
              <a:latin typeface="Calibri"/>
            </a:rPr>
            <a:t></a:t>
          </a:r>
          <a:r>
            <a:rPr b="0" sz="1100" spc="-1" strike="noStrike">
              <a:solidFill>
                <a:srgbClr val="000000"/>
              </a:solidFill>
              <a:latin typeface="Calibri"/>
            </a:rPr>
            <a:t> </a:t>
          </a:r>
          <a:r>
            <a:rPr b="0" sz="1100" spc="-1" strike="noStrike">
              <a:solidFill>
                <a:srgbClr val="000000"/>
              </a:solidFill>
              <a:latin typeface="Calibri"/>
            </a:rPr>
            <a:t>At least one type of innovation</a:t>
          </a:r>
          <a:endParaRPr b="0" sz="1100" spc="-1" strike="noStrike">
            <a:latin typeface="Times New Roman"/>
          </a:endParaRPr>
        </a:p>
      </cdr:txBody>
    </cdr:sp>
  </cdr:relSizeAnchor>
  <cdr:relSizeAnchor>
    <cdr:from>
      <cdr:x>0.821993555002197</cdr:x>
      <cdr:y>0.538981844072624</cdr:y>
    </cdr:from>
    <cdr:to>
      <cdr:x>0.981983301596602</cdr:x>
      <cdr:y>0.670226652426724</cdr:y>
    </cdr:to>
    <cdr:sp>
      <cdr:nvSpPr>
        <cdr:cNvPr id="2" name="TextBox 1"/>
        <cdr:cNvSpPr/>
      </cdr:nvSpPr>
      <cdr:spPr>
        <a:xfrm>
          <a:off x="8080920" y="3270240"/>
          <a:ext cx="1572840" cy="79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1600" spc="-1" strike="noStrike">
              <a:solidFill>
                <a:srgbClr val="333399"/>
              </a:solidFill>
              <a:latin typeface="Calibri"/>
            </a:rPr>
            <a:t></a:t>
          </a:r>
          <a:r>
            <a:rPr b="0" sz="1100" spc="-1" strike="noStrike">
              <a:solidFill>
                <a:srgbClr val="000000"/>
              </a:solidFill>
              <a:latin typeface="Calibri"/>
            </a:rPr>
            <a:t> </a:t>
          </a:r>
          <a:r>
            <a:rPr b="0" sz="1100" spc="-1" strike="noStrike">
              <a:solidFill>
                <a:srgbClr val="000000"/>
              </a:solidFill>
              <a:latin typeface="Calibri"/>
            </a:rPr>
            <a:t>Accross 3 types of innovation</a:t>
          </a:r>
          <a:endParaRPr b="0" sz="1100" spc="-1" strike="noStrike">
            <a:latin typeface="Times New Roman"/>
          </a:endParaRPr>
        </a:p>
      </cdr:txBody>
    </cdr:sp>
  </cdr:relSizeAnchor>
  <cdr:relSizeAnchor>
    <cdr:from>
      <cdr:x>0.847993262047752</cdr:x>
      <cdr:y>0.232763735611724</cdr:y>
    </cdr:from>
    <cdr:to>
      <cdr:x>0.849238318441482</cdr:x>
      <cdr:y>0.553518452592856</cdr:y>
    </cdr:to>
    <cdr:sp>
      <cdr:nvSpPr>
        <cdr:cNvPr id="3" name="Straight Connector 10"/>
        <cdr:cNvSpPr/>
      </cdr:nvSpPr>
      <cdr:spPr>
        <a:xfrm>
          <a:off x="8336520" y="1412280"/>
          <a:ext cx="12240" cy="1946160"/>
        </a:xfrm>
        <a:prstGeom prst="line">
          <a:avLst/>
        </a:prstGeom>
        <a:ln w="9360">
          <a:solidFill>
            <a:srgbClr val="000000"/>
          </a:solidFill>
          <a:miter/>
        </a:ln>
      </cdr:spPr>
      <cdr:style>
        <a:lnRef idx="0"/>
        <a:fillRef idx="0"/>
        <a:effectRef idx="0"/>
        <a:fontRef idx="minor"/>
      </cdr:style>
    </cdr:sp>
  </cdr:relSizeAnchor>
  <cdr:relSizeAnchor>
    <cdr:from>
      <cdr:x>0.00849567892192764</cdr:x>
      <cdr:y>0.873501839325976</cdr:y>
    </cdr:from>
    <cdr:to>
      <cdr:x>0.94551047312143</cdr:x>
      <cdr:y>0.988252046991812</cdr:y>
    </cdr:to>
    <cdr:sp>
      <cdr:nvSpPr>
        <cdr:cNvPr id="4" name="TextBox 16"/>
        <cdr:cNvSpPr/>
      </cdr:nvSpPr>
      <cdr:spPr>
        <a:xfrm>
          <a:off x="83520" y="5299920"/>
          <a:ext cx="9211680" cy="69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501684488062106</cdr:x>
      <cdr:y>0.866975198765872</cdr:y>
    </cdr:from>
    <cdr:to>
      <cdr:x>0.996997216932767</cdr:x>
      <cdr:y>0.992761362287884</cdr:y>
    </cdr:to>
    <cdr:sp>
      <cdr:nvSpPr>
        <cdr:cNvPr id="5" name="TextBox 17"/>
        <cdr:cNvSpPr/>
      </cdr:nvSpPr>
      <cdr:spPr>
        <a:xfrm>
          <a:off x="49320" y="5260320"/>
          <a:ext cx="9752040" cy="76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1100" spc="-1" strike="noStrike">
              <a:solidFill>
                <a:srgbClr val="000000"/>
              </a:solidFill>
              <a:latin typeface="Calibri"/>
            </a:rPr>
            <a:t>Data are ranked in ascending order of the percentage of graduates working in perceived highly innovative workplaces for  knowledge or methods innovation.</a:t>
          </a:r>
          <a:endParaRPr b="0" sz="1100" spc="-1" strike="noStrike">
            <a:latin typeface="Times New Roman"/>
          </a:endParaRPr>
        </a:p>
        <a:p>
          <a:r>
            <a:rPr b="0" sz="1100" spc="-1" strike="noStrike">
              <a:solidFill>
                <a:srgbClr val="000000"/>
              </a:solidFill>
              <a:latin typeface="Calibri"/>
            </a:rPr>
            <a:t>Source: Figures 1.4, 1.6 and 1.8 from OECD (2014), </a:t>
          </a:r>
          <a:r>
            <a:rPr b="0" i="1" sz="1100" spc="-1" strike="noStrike">
              <a:solidFill>
                <a:srgbClr val="000000"/>
              </a:solidFill>
              <a:latin typeface="Calibri"/>
            </a:rPr>
            <a:t>Measuring Innovation in Education: A New Perspective</a:t>
          </a:r>
          <a:r>
            <a:rPr b="0" sz="1100" spc="-1" strike="noStrike">
              <a:solidFill>
                <a:srgbClr val="000000"/>
              </a:solidFill>
              <a:latin typeface="Calibri"/>
            </a:rPr>
            <a:t>, Educational Research and</a:t>
          </a:r>
          <a:endParaRPr b="0" sz="1100" spc="-1" strike="noStrike">
            <a:latin typeface="Times New Roman"/>
          </a:endParaRPr>
        </a:p>
        <a:p>
          <a:r>
            <a:rPr b="0" sz="1100" spc="-1" strike="noStrike">
              <a:solidFill>
                <a:srgbClr val="000000"/>
              </a:solidFill>
              <a:latin typeface="Calibri"/>
            </a:rPr>
            <a:t>Innovation, OECD Publishing. </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hyperlink" Target="http://dx.doi.org/10.1787/9789264215696-en"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A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7"/>
    <col collapsed="false" customWidth="false" hidden="false" outlineLevel="0" max="19" min="2" style="1" width="9.14"/>
  </cols>
  <sheetData>
    <row r="1" s="4" customFormat="true" ht="12.75" hidden="false" customHeight="false" outlineLevel="0" collapsed="false">
      <c r="A1" s="2" t="s">
        <v>0</v>
      </c>
      <c r="B1" s="3"/>
      <c r="C1" s="3"/>
      <c r="D1" s="3"/>
      <c r="E1" s="3"/>
      <c r="F1" s="3"/>
      <c r="G1" s="3"/>
      <c r="H1" s="3"/>
      <c r="I1" s="3"/>
      <c r="J1" s="3"/>
      <c r="K1" s="3"/>
      <c r="L1" s="3"/>
      <c r="M1" s="3"/>
      <c r="N1" s="3"/>
      <c r="O1" s="3"/>
      <c r="P1" s="3"/>
      <c r="Q1" s="3"/>
      <c r="R1" s="3"/>
      <c r="S1" s="3"/>
    </row>
    <row r="2" s="4" customFormat="true" ht="12.75" hidden="false" customHeight="false" outlineLevel="0" collapsed="false">
      <c r="A2" s="4" t="s">
        <v>1</v>
      </c>
      <c r="B2" s="3" t="s">
        <v>2</v>
      </c>
      <c r="C2" s="3"/>
      <c r="D2" s="3"/>
      <c r="E2" s="3"/>
      <c r="F2" s="3"/>
      <c r="G2" s="3"/>
      <c r="H2" s="3"/>
      <c r="I2" s="3"/>
      <c r="J2" s="3"/>
      <c r="K2" s="3"/>
      <c r="L2" s="3"/>
      <c r="M2" s="3"/>
      <c r="N2" s="3"/>
      <c r="O2" s="3"/>
      <c r="P2" s="3"/>
      <c r="Q2" s="3"/>
      <c r="R2" s="3"/>
      <c r="S2" s="3"/>
    </row>
    <row r="3" s="4" customFormat="true" ht="12.75" hidden="false" customHeight="false" outlineLevel="0" collapsed="false">
      <c r="A3" s="4" t="s">
        <v>3</v>
      </c>
      <c r="B3" s="3"/>
      <c r="C3" s="3"/>
      <c r="D3" s="3"/>
      <c r="E3" s="3"/>
      <c r="F3" s="3"/>
      <c r="G3" s="3"/>
      <c r="H3" s="3"/>
      <c r="I3" s="3"/>
      <c r="J3" s="3"/>
      <c r="K3" s="3"/>
      <c r="L3" s="3"/>
      <c r="M3" s="3"/>
      <c r="N3" s="3"/>
      <c r="O3" s="3"/>
      <c r="P3" s="3"/>
      <c r="Q3" s="3"/>
      <c r="R3" s="3"/>
      <c r="S3" s="3"/>
    </row>
    <row r="4" s="4" customFormat="true" ht="12.75" hidden="false" customHeight="false" outlineLevel="0" collapsed="false">
      <c r="A4" s="4" t="s">
        <v>4</v>
      </c>
      <c r="B4" s="3"/>
      <c r="C4" s="3"/>
      <c r="D4" s="3"/>
      <c r="E4" s="3"/>
      <c r="F4" s="3"/>
      <c r="G4" s="3"/>
      <c r="H4" s="3"/>
      <c r="I4" s="3"/>
      <c r="J4" s="3"/>
      <c r="K4" s="3"/>
      <c r="L4" s="3"/>
      <c r="M4" s="3"/>
      <c r="N4" s="3"/>
      <c r="O4" s="3"/>
      <c r="P4" s="3"/>
      <c r="Q4" s="3"/>
      <c r="R4" s="3"/>
      <c r="S4" s="3"/>
    </row>
    <row r="5" s="4" customFormat="true" ht="12.75" hidden="false" customHeight="false" outlineLevel="0" collapsed="false">
      <c r="B5" s="3"/>
      <c r="C5" s="3"/>
      <c r="D5" s="3"/>
      <c r="E5" s="3"/>
      <c r="F5" s="3"/>
      <c r="G5" s="3"/>
      <c r="H5" s="3"/>
      <c r="I5" s="3"/>
      <c r="J5" s="3"/>
      <c r="K5" s="3"/>
      <c r="L5" s="3"/>
      <c r="M5" s="3"/>
      <c r="N5" s="3"/>
      <c r="O5" s="3"/>
      <c r="P5" s="3"/>
      <c r="Q5" s="3"/>
      <c r="R5" s="3"/>
      <c r="S5" s="3"/>
    </row>
    <row r="42" s="4" customFormat="true" ht="12.75" hidden="false" customHeight="false" outlineLevel="0" collapsed="false">
      <c r="A42" s="2" t="s">
        <v>5</v>
      </c>
      <c r="B42" s="3"/>
      <c r="C42" s="3"/>
      <c r="D42" s="3"/>
      <c r="E42" s="3"/>
      <c r="F42" s="3"/>
      <c r="G42" s="3"/>
      <c r="H42" s="3"/>
      <c r="I42" s="3"/>
      <c r="J42" s="3"/>
      <c r="K42" s="3"/>
      <c r="L42" s="3"/>
      <c r="M42" s="3"/>
      <c r="N42" s="3"/>
      <c r="O42" s="3"/>
      <c r="P42" s="3"/>
      <c r="Q42" s="3"/>
      <c r="R42" s="3"/>
      <c r="S42" s="3"/>
    </row>
    <row r="43" s="4" customFormat="true" ht="12.75" hidden="false" customHeight="false" outlineLevel="0" collapsed="false">
      <c r="A43" s="4" t="s">
        <v>6</v>
      </c>
      <c r="B43" s="5" t="s">
        <v>7</v>
      </c>
      <c r="C43" s="3"/>
      <c r="D43" s="3"/>
      <c r="E43" s="3"/>
      <c r="F43" s="3"/>
      <c r="G43" s="3"/>
      <c r="H43" s="3"/>
      <c r="I43" s="3"/>
      <c r="J43" s="3"/>
      <c r="K43" s="3"/>
      <c r="L43" s="3"/>
      <c r="M43" s="3"/>
      <c r="N43" s="3"/>
      <c r="O43" s="3"/>
      <c r="P43" s="3"/>
      <c r="Q43" s="3"/>
      <c r="R43" s="3"/>
      <c r="S43" s="3"/>
    </row>
    <row r="44" s="4" customFormat="true" ht="12.75" hidden="false" customHeight="false" outlineLevel="0" collapsed="false">
      <c r="A44" s="4" t="s">
        <v>8</v>
      </c>
      <c r="B44" s="3"/>
      <c r="C44" s="3"/>
      <c r="D44" s="3"/>
      <c r="E44" s="3"/>
      <c r="F44" s="3"/>
      <c r="G44" s="3"/>
      <c r="H44" s="3"/>
      <c r="I44" s="3"/>
      <c r="J44" s="3"/>
      <c r="K44" s="3"/>
      <c r="L44" s="3"/>
      <c r="M44" s="3"/>
      <c r="N44" s="3"/>
      <c r="O44" s="3"/>
      <c r="P44" s="3"/>
      <c r="Q44" s="3"/>
      <c r="R44" s="3"/>
      <c r="S44" s="3"/>
    </row>
    <row r="45" s="4" customFormat="true" ht="12.75" hidden="false" customHeight="false" outlineLevel="0" collapsed="false">
      <c r="A45" s="4" t="s">
        <v>4</v>
      </c>
      <c r="B45" s="3"/>
      <c r="C45" s="3"/>
      <c r="D45" s="3"/>
      <c r="E45" s="3"/>
      <c r="F45" s="3"/>
      <c r="G45" s="3"/>
      <c r="H45" s="3"/>
      <c r="I45" s="3"/>
      <c r="J45" s="3"/>
      <c r="K45" s="3"/>
      <c r="L45" s="3"/>
      <c r="M45" s="3"/>
      <c r="N45" s="3"/>
      <c r="O45" s="3"/>
      <c r="P45" s="3"/>
      <c r="Q45" s="3"/>
      <c r="R45" s="3"/>
      <c r="S45" s="3"/>
    </row>
    <row r="46" s="4" customFormat="true" ht="12.75" hidden="false" customHeight="false" outlineLevel="0" collapsed="false">
      <c r="B46" s="3"/>
      <c r="C46" s="3"/>
      <c r="D46" s="3"/>
      <c r="E46" s="3"/>
      <c r="F46" s="3"/>
      <c r="G46" s="3"/>
      <c r="H46" s="3"/>
      <c r="I46" s="3"/>
      <c r="J46" s="3"/>
      <c r="K46" s="3"/>
      <c r="L46" s="3"/>
      <c r="M46" s="3"/>
      <c r="N46" s="3"/>
      <c r="O46" s="3"/>
      <c r="P46" s="3"/>
      <c r="Q46" s="3"/>
      <c r="R46" s="3"/>
      <c r="S46" s="3"/>
    </row>
    <row r="47" customFormat="false" ht="12.75" hidden="false" customHeight="false" outlineLevel="0" collapsed="false">
      <c r="A47" s="6" t="s">
        <v>7</v>
      </c>
    </row>
    <row r="48" customFormat="false" ht="12.75" hidden="false" customHeight="false" outlineLevel="0" collapsed="false">
      <c r="A48" s="7" t="s">
        <v>9</v>
      </c>
    </row>
    <row r="49" customFormat="false" ht="12.75" hidden="false" customHeight="false" outlineLevel="0" collapsed="false">
      <c r="A49" s="8"/>
    </row>
    <row r="50" customFormat="false" ht="12.75" hidden="false" customHeight="false" outlineLevel="0" collapsed="false">
      <c r="A50" s="8"/>
    </row>
    <row r="51" customFormat="false" ht="12.75" hidden="false" customHeight="false" outlineLevel="0" collapsed="false">
      <c r="A51" s="8"/>
    </row>
    <row r="52" customFormat="false" ht="12.75" hidden="false" customHeight="true" outlineLevel="0" collapsed="false">
      <c r="A52" s="9"/>
      <c r="B52" s="10" t="s">
        <v>10</v>
      </c>
      <c r="C52" s="10"/>
      <c r="D52" s="10"/>
      <c r="E52" s="10"/>
      <c r="F52" s="10"/>
      <c r="G52" s="10" t="s">
        <v>11</v>
      </c>
      <c r="H52" s="10"/>
      <c r="I52" s="10"/>
      <c r="J52" s="10"/>
      <c r="K52" s="10"/>
      <c r="L52" s="10"/>
      <c r="M52" s="10"/>
      <c r="N52" s="10"/>
      <c r="O52" s="10" t="s">
        <v>12</v>
      </c>
      <c r="P52" s="10"/>
      <c r="Q52" s="10"/>
      <c r="R52" s="10"/>
      <c r="S52" s="10"/>
      <c r="T52" s="10"/>
      <c r="U52" s="10"/>
      <c r="V52" s="10"/>
      <c r="W52" s="10"/>
      <c r="X52" s="10"/>
      <c r="Y52" s="10"/>
    </row>
    <row r="53" customFormat="false" ht="12.75" hidden="false" customHeight="false" outlineLevel="0" collapsed="false">
      <c r="A53" s="11"/>
      <c r="B53" s="12" t="s">
        <v>13</v>
      </c>
      <c r="C53" s="12" t="s">
        <v>14</v>
      </c>
      <c r="D53" s="12" t="s">
        <v>15</v>
      </c>
      <c r="E53" s="12"/>
      <c r="F53" s="12"/>
      <c r="G53" s="12" t="s">
        <v>13</v>
      </c>
      <c r="H53" s="12" t="s">
        <v>14</v>
      </c>
      <c r="I53" s="12" t="s">
        <v>15</v>
      </c>
      <c r="J53" s="12"/>
      <c r="K53" s="12"/>
      <c r="L53" s="12" t="s">
        <v>16</v>
      </c>
      <c r="M53" s="12"/>
      <c r="N53" s="12"/>
      <c r="O53" s="12" t="s">
        <v>13</v>
      </c>
      <c r="P53" s="12" t="s">
        <v>14</v>
      </c>
      <c r="Q53" s="12" t="s">
        <v>15</v>
      </c>
      <c r="R53" s="12"/>
      <c r="S53" s="12"/>
      <c r="T53" s="12" t="s">
        <v>16</v>
      </c>
      <c r="U53" s="12"/>
      <c r="V53" s="12"/>
      <c r="W53" s="12" t="s">
        <v>17</v>
      </c>
      <c r="X53" s="12"/>
      <c r="Y53" s="12"/>
      <c r="Z53" s="0" t="s">
        <v>18</v>
      </c>
      <c r="AA53" s="0" t="s">
        <v>19</v>
      </c>
    </row>
    <row r="54" customFormat="false" ht="12.75" hidden="false" customHeight="false" outlineLevel="0" collapsed="false">
      <c r="A54" s="0" t="s">
        <v>20</v>
      </c>
      <c r="B54" s="13" t="n">
        <v>51.645</v>
      </c>
      <c r="C54" s="14" t="n">
        <v>-3.976</v>
      </c>
      <c r="D54" s="13" t="n">
        <v>13.217</v>
      </c>
      <c r="E54" s="14" t="n">
        <v>-4.1283043734686</v>
      </c>
      <c r="F54" s="1" t="s">
        <v>21</v>
      </c>
      <c r="G54" s="13" t="n">
        <v>29.05</v>
      </c>
      <c r="H54" s="14" t="n">
        <v>-3.532</v>
      </c>
      <c r="I54" s="13" t="n">
        <v>-7.158</v>
      </c>
      <c r="J54" s="14" t="n">
        <v>-3.68164976606955</v>
      </c>
      <c r="K54" s="1" t="s">
        <v>22</v>
      </c>
      <c r="L54" s="13" t="n">
        <v>-22.595</v>
      </c>
      <c r="M54" s="14" t="n">
        <v>-5.31823278918853</v>
      </c>
      <c r="N54" s="1" t="s">
        <v>21</v>
      </c>
      <c r="O54" s="13" t="n">
        <v>37.776</v>
      </c>
      <c r="P54" s="14" t="n">
        <v>-4.217</v>
      </c>
      <c r="Q54" s="13" t="n">
        <v>-22.097</v>
      </c>
      <c r="R54" s="14" t="n">
        <v>-4.34696606842059</v>
      </c>
      <c r="S54" s="1" t="s">
        <v>21</v>
      </c>
      <c r="T54" s="13" t="n">
        <v>-13.869</v>
      </c>
      <c r="U54" s="14" t="n">
        <v>-5.79583169182819</v>
      </c>
      <c r="V54" s="1" t="s">
        <v>23</v>
      </c>
      <c r="W54" s="13" t="n">
        <v>8.726</v>
      </c>
      <c r="X54" s="14" t="n">
        <v>-5.50073749600906</v>
      </c>
      <c r="Y54" s="1"/>
      <c r="Z54" s="0" t="n">
        <f aca="false">VLOOKUP(A54,A$111:C$124,2,FALSE())</f>
        <v>67.063</v>
      </c>
      <c r="AA54" s="0" t="n">
        <f aca="false">VLOOKUP(A54,A$81:C$94,2,FALSE())</f>
        <v>15.627</v>
      </c>
    </row>
    <row r="55" customFormat="false" ht="12.75" hidden="false" customHeight="false" outlineLevel="0" collapsed="false">
      <c r="A55" s="0" t="s">
        <v>24</v>
      </c>
      <c r="B55" s="13" t="n">
        <v>30.091</v>
      </c>
      <c r="C55" s="14" t="n">
        <v>-1.264</v>
      </c>
      <c r="D55" s="13" t="n">
        <v>-8.337</v>
      </c>
      <c r="E55" s="14" t="n">
        <v>-1.6828597683705</v>
      </c>
      <c r="F55" s="1" t="s">
        <v>21</v>
      </c>
      <c r="G55" s="13" t="n">
        <v>28.36</v>
      </c>
      <c r="H55" s="14" t="n">
        <v>-1.337</v>
      </c>
      <c r="I55" s="13" t="n">
        <v>-7.848</v>
      </c>
      <c r="J55" s="14" t="n">
        <v>-1.6932483574479</v>
      </c>
      <c r="K55" s="1" t="s">
        <v>21</v>
      </c>
      <c r="L55" s="13" t="n">
        <v>-1.731</v>
      </c>
      <c r="M55" s="14" t="n">
        <v>-1.83990896513931</v>
      </c>
      <c r="O55" s="13" t="n">
        <v>38.228</v>
      </c>
      <c r="P55" s="14" t="n">
        <v>-1.207</v>
      </c>
      <c r="Q55" s="13" t="n">
        <v>-21.645</v>
      </c>
      <c r="R55" s="14" t="n">
        <v>-1.60308265538618</v>
      </c>
      <c r="S55" s="1" t="s">
        <v>21</v>
      </c>
      <c r="T55" s="13" t="n">
        <v>8.137</v>
      </c>
      <c r="U55" s="14" t="n">
        <v>-1.74772566497148</v>
      </c>
      <c r="V55" s="1" t="s">
        <v>21</v>
      </c>
      <c r="W55" s="13" t="n">
        <v>9.868</v>
      </c>
      <c r="X55" s="14" t="n">
        <v>-1.80122680415321</v>
      </c>
      <c r="Y55" s="1" t="s">
        <v>21</v>
      </c>
      <c r="Z55" s="0" t="n">
        <f aca="false">VLOOKUP(A55,A$111:C$124,2,FALSE())</f>
        <v>52.951</v>
      </c>
      <c r="AA55" s="0" t="n">
        <f aca="false">VLOOKUP(A55,A$81:C$94,2,FALSE())</f>
        <v>12.358</v>
      </c>
    </row>
    <row r="56" customFormat="false" ht="12.75" hidden="false" customHeight="false" outlineLevel="0" collapsed="false">
      <c r="A56" s="0" t="s">
        <v>25</v>
      </c>
      <c r="B56" s="13" t="n">
        <v>54.898</v>
      </c>
      <c r="C56" s="14" t="n">
        <v>-1.622</v>
      </c>
      <c r="D56" s="13" t="n">
        <v>16.47</v>
      </c>
      <c r="E56" s="14" t="n">
        <v>-1.96601246181198</v>
      </c>
      <c r="F56" s="1" t="s">
        <v>21</v>
      </c>
      <c r="G56" s="13" t="n">
        <v>37.215</v>
      </c>
      <c r="H56" s="14" t="n">
        <v>-1.825</v>
      </c>
      <c r="I56" s="13" t="n">
        <v>1.007</v>
      </c>
      <c r="J56" s="14" t="n">
        <v>-2.10003476161705</v>
      </c>
      <c r="L56" s="13" t="n">
        <v>-17.683</v>
      </c>
      <c r="M56" s="14" t="n">
        <v>-2.44162015882897</v>
      </c>
      <c r="N56" s="1" t="s">
        <v>21</v>
      </c>
      <c r="O56" s="13" t="n">
        <v>43.404</v>
      </c>
      <c r="P56" s="14" t="n">
        <v>-1.646</v>
      </c>
      <c r="Q56" s="13" t="n">
        <v>-16.469</v>
      </c>
      <c r="R56" s="14" t="n">
        <v>-1.9550808167439</v>
      </c>
      <c r="S56" s="1" t="s">
        <v>21</v>
      </c>
      <c r="T56" s="13" t="n">
        <v>-11.494</v>
      </c>
      <c r="U56" s="14" t="n">
        <v>-2.31088727548533</v>
      </c>
      <c r="V56" s="1" t="s">
        <v>21</v>
      </c>
      <c r="W56" s="13" t="n">
        <v>6.189</v>
      </c>
      <c r="X56" s="14" t="n">
        <v>-2.45762914207982</v>
      </c>
      <c r="Y56" s="1" t="s">
        <v>23</v>
      </c>
      <c r="Z56" s="0" t="n">
        <f aca="false">VLOOKUP(A56,A$111:C$124,2,FALSE())</f>
        <v>68.829</v>
      </c>
      <c r="AA56" s="0" t="n">
        <f aca="false">VLOOKUP(A56,A$81:C$94,2,FALSE())</f>
        <v>22.019</v>
      </c>
    </row>
    <row r="57" customFormat="false" ht="12.75" hidden="false" customHeight="false" outlineLevel="0" collapsed="false">
      <c r="A57" s="0" t="s">
        <v>26</v>
      </c>
      <c r="B57" s="13" t="n">
        <v>38.798</v>
      </c>
      <c r="C57" s="14" t="n">
        <v>-2.016</v>
      </c>
      <c r="D57" s="13" t="n">
        <v>0.369999999999997</v>
      </c>
      <c r="E57" s="14" t="n">
        <v>-2.30186381004611</v>
      </c>
      <c r="G57" s="13" t="n">
        <v>42.772</v>
      </c>
      <c r="H57" s="14" t="n">
        <v>-1.898</v>
      </c>
      <c r="I57" s="13" t="n">
        <v>6.564</v>
      </c>
      <c r="J57" s="14" t="n">
        <v>-2.16377563531897</v>
      </c>
      <c r="K57" s="1" t="s">
        <v>21</v>
      </c>
      <c r="L57" s="13" t="n">
        <v>3.974</v>
      </c>
      <c r="M57" s="14" t="n">
        <v>-2.7688734171139</v>
      </c>
      <c r="O57" s="13" t="n">
        <v>44.763</v>
      </c>
      <c r="P57" s="14" t="n">
        <v>-1.904</v>
      </c>
      <c r="Q57" s="13" t="n">
        <v>-15.11</v>
      </c>
      <c r="R57" s="14" t="n">
        <v>-2.17675010049385</v>
      </c>
      <c r="S57" s="1" t="s">
        <v>21</v>
      </c>
      <c r="T57" s="13" t="n">
        <v>5.965</v>
      </c>
      <c r="U57" s="14" t="n">
        <v>-2.77298972230335</v>
      </c>
      <c r="V57" s="1" t="s">
        <v>23</v>
      </c>
      <c r="W57" s="13" t="n">
        <v>1.991</v>
      </c>
      <c r="X57" s="14" t="n">
        <v>-2.6884233297604</v>
      </c>
      <c r="Y57" s="1"/>
      <c r="Z57" s="0" t="n">
        <f aca="false">VLOOKUP(A57,A$111:C$124,2,FALSE())</f>
        <v>63.284</v>
      </c>
      <c r="AA57" s="0" t="n">
        <f aca="false">VLOOKUP(A57,A$81:C$94,2,FALSE())</f>
        <v>21.49</v>
      </c>
    </row>
    <row r="58" customFormat="false" ht="12.75" hidden="false" customHeight="false" outlineLevel="0" collapsed="false">
      <c r="A58" s="0" t="s">
        <v>27</v>
      </c>
      <c r="B58" s="13" t="n">
        <v>45.671</v>
      </c>
      <c r="C58" s="14" t="n">
        <v>-1.806</v>
      </c>
      <c r="D58" s="13" t="n">
        <v>7.243</v>
      </c>
      <c r="E58" s="14" t="n">
        <v>-2.12036718518279</v>
      </c>
      <c r="F58" s="1" t="s">
        <v>21</v>
      </c>
      <c r="G58" s="13" t="n">
        <v>35.453</v>
      </c>
      <c r="H58" s="14" t="n">
        <v>-1.883</v>
      </c>
      <c r="I58" s="13" t="n">
        <v>-0.754999999999996</v>
      </c>
      <c r="J58" s="14" t="n">
        <v>-2.15063014021472</v>
      </c>
      <c r="L58" s="13" t="n">
        <v>-10.218</v>
      </c>
      <c r="M58" s="14" t="n">
        <v>-2.6090850886853</v>
      </c>
      <c r="N58" s="1" t="s">
        <v>21</v>
      </c>
      <c r="O58" s="13" t="n">
        <v>45.698</v>
      </c>
      <c r="P58" s="14" t="n">
        <v>-1.673</v>
      </c>
      <c r="Q58" s="13" t="n">
        <v>-14.175</v>
      </c>
      <c r="R58" s="14" t="n">
        <v>-1.97786602175173</v>
      </c>
      <c r="S58" s="1" t="s">
        <v>21</v>
      </c>
      <c r="T58" s="13" t="n">
        <v>0.027000000000001</v>
      </c>
      <c r="U58" s="14" t="n">
        <v>-2.46182148012402</v>
      </c>
      <c r="V58" s="1"/>
      <c r="W58" s="13" t="n">
        <v>10.245</v>
      </c>
      <c r="X58" s="14" t="n">
        <v>-2.51885251652414</v>
      </c>
      <c r="Y58" s="1" t="s">
        <v>21</v>
      </c>
      <c r="Z58" s="0" t="n">
        <f aca="false">VLOOKUP(A58,A$111:C$124,2,FALSE())</f>
        <v>66.311</v>
      </c>
      <c r="AA58" s="0" t="n">
        <f aca="false">VLOOKUP(A58,A$81:C$94,2,FALSE())</f>
        <v>19.015</v>
      </c>
    </row>
    <row r="59" customFormat="false" ht="12.75" hidden="false" customHeight="false" outlineLevel="0" collapsed="false">
      <c r="A59" s="0" t="s">
        <v>28</v>
      </c>
      <c r="B59" s="13" t="n">
        <v>57.093</v>
      </c>
      <c r="C59" s="14" t="n">
        <v>-1.847</v>
      </c>
      <c r="D59" s="13" t="n">
        <v>18.665</v>
      </c>
      <c r="E59" s="14" t="n">
        <v>-2.15539555534477</v>
      </c>
      <c r="F59" s="1" t="s">
        <v>21</v>
      </c>
      <c r="G59" s="13" t="n">
        <v>57.831</v>
      </c>
      <c r="H59" s="14" t="n">
        <v>-1.915</v>
      </c>
      <c r="I59" s="13" t="n">
        <v>21.623</v>
      </c>
      <c r="J59" s="14" t="n">
        <v>-2.17870282507734</v>
      </c>
      <c r="K59" s="1" t="s">
        <v>21</v>
      </c>
      <c r="L59" s="13" t="n">
        <v>0.737999999999992</v>
      </c>
      <c r="M59" s="14" t="n">
        <v>-2.66057023962909</v>
      </c>
      <c r="O59" s="13" t="n">
        <v>48.198</v>
      </c>
      <c r="P59" s="14" t="n">
        <v>-1.839</v>
      </c>
      <c r="Q59" s="13" t="n">
        <v>-11.675</v>
      </c>
      <c r="R59" s="14" t="n">
        <v>-2.12012876967414</v>
      </c>
      <c r="S59" s="1" t="s">
        <v>21</v>
      </c>
      <c r="T59" s="13" t="n">
        <v>-8.895</v>
      </c>
      <c r="U59" s="14" t="n">
        <v>-2.60640173419218</v>
      </c>
      <c r="V59" s="1" t="s">
        <v>21</v>
      </c>
      <c r="W59" s="13" t="n">
        <v>-9.633</v>
      </c>
      <c r="X59" s="14" t="n">
        <v>-2.65502278709619</v>
      </c>
      <c r="Y59" s="1" t="s">
        <v>21</v>
      </c>
      <c r="Z59" s="0" t="n">
        <f aca="false">VLOOKUP(A59,A$111:C$124,2,FALSE())</f>
        <v>74.417</v>
      </c>
      <c r="AA59" s="0" t="n">
        <f aca="false">VLOOKUP(A59,A$81:C$94,2,FALSE())</f>
        <v>32.445</v>
      </c>
    </row>
    <row r="60" customFormat="false" ht="12.75" hidden="false" customHeight="false" outlineLevel="0" collapsed="false">
      <c r="A60" s="15" t="s">
        <v>29</v>
      </c>
      <c r="B60" s="16" t="n">
        <v>47.1978461538462</v>
      </c>
      <c r="C60" s="17" t="n">
        <v>-0.629408541748549</v>
      </c>
      <c r="D60" s="16" t="n">
        <v>8.76984615384616</v>
      </c>
      <c r="E60" s="17" t="n">
        <v>-1.27690097988295</v>
      </c>
      <c r="F60" s="18" t="s">
        <v>21</v>
      </c>
      <c r="G60" s="16" t="n">
        <v>41.6126153846154</v>
      </c>
      <c r="H60" s="17" t="n">
        <v>-0.583682357686573</v>
      </c>
      <c r="I60" s="16" t="n">
        <v>5.40461538461539</v>
      </c>
      <c r="J60" s="17" t="n">
        <v>-1.19172400104829</v>
      </c>
      <c r="K60" s="18" t="s">
        <v>21</v>
      </c>
      <c r="L60" s="16" t="n">
        <v>-5.58523076923078</v>
      </c>
      <c r="M60" s="17" t="n">
        <v>-0.858393969632005</v>
      </c>
      <c r="N60" s="18" t="s">
        <v>21</v>
      </c>
      <c r="O60" s="16" t="n">
        <v>48.5386923076923</v>
      </c>
      <c r="P60" s="17" t="n">
        <v>-0.622117357029331</v>
      </c>
      <c r="Q60" s="16" t="n">
        <v>-11.3343076923077</v>
      </c>
      <c r="R60" s="17" t="n">
        <v>-1.22476732725737</v>
      </c>
      <c r="S60" s="18" t="s">
        <v>21</v>
      </c>
      <c r="T60" s="16" t="n">
        <v>1.34084615384614</v>
      </c>
      <c r="U60" s="17" t="n">
        <v>-0.884977467703667</v>
      </c>
      <c r="V60" s="18"/>
      <c r="W60" s="16" t="n">
        <v>6.92607692307692</v>
      </c>
      <c r="X60" s="17" t="n">
        <v>-0.853062190342367</v>
      </c>
      <c r="Y60" s="18" t="s">
        <v>21</v>
      </c>
      <c r="Z60" s="0" t="n">
        <f aca="false">VLOOKUP(A60,A$111:C$124,2,FALSE())</f>
        <v>68.8236923076923</v>
      </c>
      <c r="AA60" s="0" t="n">
        <f aca="false">VLOOKUP(A60,A$81:C$94,2,FALSE())</f>
        <v>22.8022307692308</v>
      </c>
    </row>
    <row r="61" customFormat="false" ht="12.75" hidden="false" customHeight="false" outlineLevel="0" collapsed="false">
      <c r="A61" s="0" t="s">
        <v>30</v>
      </c>
      <c r="B61" s="13" t="n">
        <v>36.481</v>
      </c>
      <c r="C61" s="14" t="n">
        <v>-4.643</v>
      </c>
      <c r="D61" s="13" t="n">
        <v>-1.947</v>
      </c>
      <c r="E61" s="14" t="n">
        <v>-4.77407268482582</v>
      </c>
      <c r="G61" s="13" t="n">
        <v>45.62</v>
      </c>
      <c r="H61" s="14" t="n">
        <v>-3.969</v>
      </c>
      <c r="I61" s="13" t="n">
        <v>9.412</v>
      </c>
      <c r="J61" s="14" t="n">
        <v>-4.10274079122725</v>
      </c>
      <c r="K61" s="1" t="s">
        <v>23</v>
      </c>
      <c r="L61" s="13" t="n">
        <v>9.139</v>
      </c>
      <c r="M61" s="14" t="n">
        <v>-6.10822478302821</v>
      </c>
      <c r="O61" s="13" t="n">
        <v>49.921</v>
      </c>
      <c r="P61" s="14" t="n">
        <v>-4.243</v>
      </c>
      <c r="Q61" s="13" t="n">
        <v>-9.952</v>
      </c>
      <c r="R61" s="14" t="n">
        <v>-4.37219327111691</v>
      </c>
      <c r="S61" s="1" t="s">
        <v>23</v>
      </c>
      <c r="T61" s="13" t="n">
        <v>13.44</v>
      </c>
      <c r="U61" s="14" t="n">
        <v>-6.28971366597876</v>
      </c>
      <c r="V61" s="1" t="s">
        <v>23</v>
      </c>
      <c r="W61" s="13" t="n">
        <v>4.301</v>
      </c>
      <c r="X61" s="14" t="n">
        <v>-5.80999225472806</v>
      </c>
      <c r="Y61" s="1"/>
      <c r="Z61" s="0" t="n">
        <f aca="false">VLOOKUP(A61,A$111:C$124,2,FALSE())</f>
        <v>64.755</v>
      </c>
      <c r="AA61" s="0" t="n">
        <f aca="false">VLOOKUP(A61,A$81:C$94,2,FALSE())</f>
        <v>21.71</v>
      </c>
    </row>
    <row r="62" customFormat="false" ht="12.75" hidden="false" customHeight="false" outlineLevel="0" collapsed="false">
      <c r="A62" s="0" t="s">
        <v>31</v>
      </c>
      <c r="B62" s="13" t="n">
        <v>47.915</v>
      </c>
      <c r="C62" s="14" t="n">
        <v>-2.753</v>
      </c>
      <c r="D62" s="13" t="n">
        <v>9.487</v>
      </c>
      <c r="E62" s="14" t="n">
        <v>-2.96872531568685</v>
      </c>
      <c r="F62" s="1" t="s">
        <v>21</v>
      </c>
      <c r="G62" s="13" t="n">
        <v>51.149</v>
      </c>
      <c r="H62" s="14" t="n">
        <v>-2.639</v>
      </c>
      <c r="I62" s="13" t="n">
        <v>14.941</v>
      </c>
      <c r="J62" s="14" t="n">
        <v>-2.83616677929913</v>
      </c>
      <c r="K62" s="1" t="s">
        <v>21</v>
      </c>
      <c r="L62" s="13" t="n">
        <v>3.234</v>
      </c>
      <c r="M62" s="14" t="n">
        <v>-3.81357181655204</v>
      </c>
      <c r="O62" s="13" t="n">
        <v>51.038</v>
      </c>
      <c r="P62" s="14" t="n">
        <v>-2.831</v>
      </c>
      <c r="Q62" s="13" t="n">
        <v>-8.835</v>
      </c>
      <c r="R62" s="14" t="n">
        <v>-3.02118950084234</v>
      </c>
      <c r="S62" s="1" t="s">
        <v>21</v>
      </c>
      <c r="T62" s="13" t="n">
        <v>3.123</v>
      </c>
      <c r="U62" s="14" t="n">
        <v>-3.9488694584653</v>
      </c>
      <c r="V62" s="1"/>
      <c r="W62" s="13" t="n">
        <v>-0.111000000000004</v>
      </c>
      <c r="X62" s="14" t="n">
        <v>-3.87025606388001</v>
      </c>
      <c r="Y62" s="1"/>
      <c r="Z62" s="0" t="n">
        <f aca="false">VLOOKUP(A62,A$111:C$124,2,FALSE())</f>
        <v>73.4</v>
      </c>
      <c r="AA62" s="0" t="n">
        <f aca="false">VLOOKUP(A62,A$81:C$94,2,FALSE())</f>
        <v>26.421</v>
      </c>
    </row>
    <row r="63" customFormat="false" ht="12.75" hidden="false" customHeight="false" outlineLevel="0" collapsed="false">
      <c r="A63" s="0" t="s">
        <v>32</v>
      </c>
      <c r="B63" s="13" t="n">
        <v>59.469</v>
      </c>
      <c r="C63" s="14" t="n">
        <v>-1.317</v>
      </c>
      <c r="D63" s="13" t="n">
        <v>21.041</v>
      </c>
      <c r="E63" s="14" t="n">
        <v>-1.72302350535331</v>
      </c>
      <c r="F63" s="1" t="s">
        <v>21</v>
      </c>
      <c r="G63" s="13" t="n">
        <v>41.824</v>
      </c>
      <c r="H63" s="14" t="n">
        <v>-1.484</v>
      </c>
      <c r="I63" s="13" t="n">
        <v>5.616</v>
      </c>
      <c r="J63" s="14" t="n">
        <v>-1.81156755325326</v>
      </c>
      <c r="K63" s="1" t="s">
        <v>21</v>
      </c>
      <c r="L63" s="13" t="n">
        <v>-17.645</v>
      </c>
      <c r="M63" s="14" t="n">
        <v>-1.98412323205994</v>
      </c>
      <c r="N63" s="1" t="s">
        <v>21</v>
      </c>
      <c r="O63" s="13" t="n">
        <v>51.274</v>
      </c>
      <c r="P63" s="14" t="n">
        <v>-1.509</v>
      </c>
      <c r="Q63" s="13" t="n">
        <v>-8.599</v>
      </c>
      <c r="R63" s="14" t="n">
        <v>-1.84122404937585</v>
      </c>
      <c r="S63" s="1" t="s">
        <v>21</v>
      </c>
      <c r="T63" s="13" t="n">
        <v>-8.19500000000001</v>
      </c>
      <c r="U63" s="14" t="n">
        <v>-2.00289041138051</v>
      </c>
      <c r="V63" s="1" t="s">
        <v>21</v>
      </c>
      <c r="W63" s="13" t="n">
        <v>9.45</v>
      </c>
      <c r="X63" s="14" t="n">
        <v>-2.11644442402819</v>
      </c>
      <c r="Y63" s="1" t="s">
        <v>21</v>
      </c>
      <c r="Z63" s="0" t="n">
        <f aca="false">VLOOKUP(A63,A$111:C$124,2,FALSE())</f>
        <v>76.12</v>
      </c>
      <c r="AA63" s="0" t="n">
        <f aca="false">VLOOKUP(A63,A$81:C$94,2,FALSE())</f>
        <v>25.95</v>
      </c>
    </row>
    <row r="64" customFormat="false" ht="12.75" hidden="false" customHeight="false" outlineLevel="0" collapsed="false">
      <c r="A64" s="0" t="s">
        <v>33</v>
      </c>
      <c r="B64" s="13" t="n">
        <v>38.59</v>
      </c>
      <c r="C64" s="14" t="n">
        <v>-1.328</v>
      </c>
      <c r="D64" s="13" t="n">
        <v>0.161999999999999</v>
      </c>
      <c r="E64" s="14" t="n">
        <v>-1.73144592754149</v>
      </c>
      <c r="G64" s="13" t="n">
        <v>32.941</v>
      </c>
      <c r="H64" s="14" t="n">
        <v>-1.184</v>
      </c>
      <c r="I64" s="13" t="n">
        <v>-3.267</v>
      </c>
      <c r="J64" s="14" t="n">
        <v>-1.57523871206875</v>
      </c>
      <c r="K64" s="1" t="s">
        <v>23</v>
      </c>
      <c r="L64" s="13" t="n">
        <v>-5.64900000000001</v>
      </c>
      <c r="M64" s="14" t="n">
        <v>-1.77916834504214</v>
      </c>
      <c r="N64" s="1" t="s">
        <v>21</v>
      </c>
      <c r="O64" s="13" t="n">
        <v>51.341</v>
      </c>
      <c r="P64" s="14" t="n">
        <v>-1.551</v>
      </c>
      <c r="Q64" s="13" t="n">
        <v>-8.532</v>
      </c>
      <c r="R64" s="14" t="n">
        <v>-1.87580009595906</v>
      </c>
      <c r="S64" s="1" t="s">
        <v>21</v>
      </c>
      <c r="T64" s="13" t="n">
        <v>12.751</v>
      </c>
      <c r="U64" s="14" t="n">
        <v>-2.04185822230634</v>
      </c>
      <c r="V64" s="1" t="s">
        <v>21</v>
      </c>
      <c r="W64" s="13" t="n">
        <v>18.4</v>
      </c>
      <c r="X64" s="14" t="n">
        <v>-1.95127061167845</v>
      </c>
      <c r="Y64" s="1" t="s">
        <v>21</v>
      </c>
      <c r="Z64" s="0" t="n">
        <f aca="false">VLOOKUP(A64,A$111:C$124,2,FALSE())</f>
        <v>64.354</v>
      </c>
      <c r="AA64" s="0" t="n">
        <f aca="false">VLOOKUP(A64,A$81:C$94,2,FALSE())</f>
        <v>17.069</v>
      </c>
    </row>
    <row r="65" customFormat="false" ht="12.75" hidden="false" customHeight="false" outlineLevel="0" collapsed="false">
      <c r="A65" s="0" t="s">
        <v>34</v>
      </c>
      <c r="B65" s="13" t="n">
        <v>62.521</v>
      </c>
      <c r="C65" s="14" t="n">
        <v>-1.157</v>
      </c>
      <c r="D65" s="13" t="n">
        <v>24.093</v>
      </c>
      <c r="E65" s="14" t="n">
        <v>-1.6040480042692</v>
      </c>
      <c r="F65" s="1" t="s">
        <v>21</v>
      </c>
      <c r="G65" s="13" t="n">
        <v>55.611</v>
      </c>
      <c r="H65" s="14" t="n">
        <v>-0.977</v>
      </c>
      <c r="I65" s="13" t="n">
        <v>19.403</v>
      </c>
      <c r="J65" s="14" t="n">
        <v>-1.42620124807125</v>
      </c>
      <c r="K65" s="1" t="s">
        <v>21</v>
      </c>
      <c r="L65" s="13" t="n">
        <v>-6.91</v>
      </c>
      <c r="M65" s="14" t="n">
        <v>-1.51432427174631</v>
      </c>
      <c r="N65" s="1" t="s">
        <v>21</v>
      </c>
      <c r="O65" s="13" t="n">
        <v>51.744</v>
      </c>
      <c r="P65" s="14" t="n">
        <v>-0.953</v>
      </c>
      <c r="Q65" s="13" t="n">
        <v>-8.129</v>
      </c>
      <c r="R65" s="14" t="n">
        <v>-1.42170109376057</v>
      </c>
      <c r="S65" s="1" t="s">
        <v>21</v>
      </c>
      <c r="T65" s="13" t="n">
        <v>-10.777</v>
      </c>
      <c r="U65" s="14" t="n">
        <v>-1.49895230077545</v>
      </c>
      <c r="V65" s="1" t="s">
        <v>21</v>
      </c>
      <c r="W65" s="13" t="n">
        <v>-3.867</v>
      </c>
      <c r="X65" s="14" t="n">
        <v>-1.36482160006354</v>
      </c>
      <c r="Y65" s="1" t="s">
        <v>21</v>
      </c>
      <c r="Z65" s="0" t="n">
        <f aca="false">VLOOKUP(A65,A$111:C$124,2,FALSE())</f>
        <v>78.732</v>
      </c>
      <c r="AA65" s="0" t="n">
        <f aca="false">VLOOKUP(A65,A$81:C$94,2,FALSE())</f>
        <v>34.295</v>
      </c>
    </row>
    <row r="66" customFormat="false" ht="12.75" hidden="false" customHeight="false" outlineLevel="0" collapsed="false">
      <c r="A66" s="0" t="s">
        <v>35</v>
      </c>
      <c r="B66" s="13" t="n">
        <v>51.972</v>
      </c>
      <c r="C66" s="14" t="n">
        <v>-0.984</v>
      </c>
      <c r="D66" s="13" t="n">
        <v>13.544</v>
      </c>
      <c r="E66" s="14" t="n">
        <v>-1.48410814969799</v>
      </c>
      <c r="F66" s="1" t="s">
        <v>21</v>
      </c>
      <c r="G66" s="13" t="n">
        <v>46.93</v>
      </c>
      <c r="H66" s="14" t="n">
        <v>-0.901</v>
      </c>
      <c r="I66" s="13" t="n">
        <v>10.722</v>
      </c>
      <c r="J66" s="14" t="n">
        <v>-1.37525343119005</v>
      </c>
      <c r="K66" s="1" t="s">
        <v>21</v>
      </c>
      <c r="L66" s="13" t="n">
        <v>-5.04199999999999</v>
      </c>
      <c r="M66" s="14" t="n">
        <v>-1.33418776789476</v>
      </c>
      <c r="N66" s="1" t="s">
        <v>21</v>
      </c>
      <c r="O66" s="13" t="n">
        <v>57.745</v>
      </c>
      <c r="P66" s="14" t="n">
        <v>-0.965</v>
      </c>
      <c r="Q66" s="13" t="n">
        <v>-2.12799999999999</v>
      </c>
      <c r="R66" s="14" t="n">
        <v>-1.4297727092094</v>
      </c>
      <c r="T66" s="13" t="n">
        <v>5.77300000000001</v>
      </c>
      <c r="U66" s="14" t="n">
        <v>-1.37821660126411</v>
      </c>
      <c r="V66" s="1" t="s">
        <v>21</v>
      </c>
      <c r="W66" s="13" t="n">
        <v>10.815</v>
      </c>
      <c r="X66" s="14" t="n">
        <v>-1.32023709991804</v>
      </c>
      <c r="Y66" s="1" t="s">
        <v>21</v>
      </c>
      <c r="Z66" s="0" t="n">
        <f aca="false">VLOOKUP(A66,A$111:C$124,2,FALSE())</f>
        <v>74.687</v>
      </c>
      <c r="AA66" s="0" t="n">
        <f aca="false">VLOOKUP(A66,A$81:C$94,2,FALSE())</f>
        <v>28.573</v>
      </c>
    </row>
    <row r="67" customFormat="false" ht="13.5" hidden="false" customHeight="false" outlineLevel="0" collapsed="false">
      <c r="A67" s="19" t="s">
        <v>36</v>
      </c>
      <c r="B67" s="20" t="n">
        <v>38.428</v>
      </c>
      <c r="C67" s="21" t="n">
        <v>-1.111</v>
      </c>
      <c r="D67" s="20"/>
      <c r="E67" s="21"/>
      <c r="F67" s="21"/>
      <c r="G67" s="20" t="n">
        <v>36.208</v>
      </c>
      <c r="H67" s="21" t="n">
        <v>-1.039</v>
      </c>
      <c r="I67" s="20"/>
      <c r="J67" s="21"/>
      <c r="K67" s="21"/>
      <c r="L67" s="20" t="n">
        <v>-2.22000000000001</v>
      </c>
      <c r="M67" s="21" t="n">
        <v>-1.52113181545848</v>
      </c>
      <c r="N67" s="22"/>
      <c r="O67" s="20" t="n">
        <v>59.873</v>
      </c>
      <c r="P67" s="21" t="n">
        <v>-1.055</v>
      </c>
      <c r="Q67" s="20"/>
      <c r="R67" s="21"/>
      <c r="S67" s="21"/>
      <c r="T67" s="20" t="n">
        <v>21.445</v>
      </c>
      <c r="U67" s="21" t="n">
        <v>-1.53210508777956</v>
      </c>
      <c r="V67" s="22" t="s">
        <v>21</v>
      </c>
      <c r="W67" s="20" t="n">
        <v>23.665</v>
      </c>
      <c r="X67" s="21" t="n">
        <v>-1.48072482251092</v>
      </c>
      <c r="Y67" s="22" t="s">
        <v>21</v>
      </c>
      <c r="Z67" s="0" t="n">
        <f aca="false">VLOOKUP(A67,A$111:C$124,2,FALSE())</f>
        <v>69.805</v>
      </c>
      <c r="AA67" s="0" t="n">
        <f aca="false">VLOOKUP(A67,A$81:C$94,2,FALSE())</f>
        <v>19.457</v>
      </c>
    </row>
    <row r="68" customFormat="false" ht="13.5" hidden="false" customHeight="false" outlineLevel="0" collapsed="false">
      <c r="A68" s="23" t="s">
        <v>37</v>
      </c>
      <c r="K68" s="24"/>
      <c r="L68" s="24"/>
      <c r="M68" s="24"/>
      <c r="N68" s="24"/>
      <c r="O68" s="24"/>
      <c r="P68" s="24"/>
      <c r="Q68" s="24"/>
      <c r="R68" s="24"/>
      <c r="S68" s="24"/>
      <c r="T68" s="25"/>
    </row>
    <row r="69" customFormat="false" ht="12.75" hidden="false" customHeight="false" outlineLevel="0" collapsed="false">
      <c r="A69" s="4" t="s">
        <v>38</v>
      </c>
      <c r="K69" s="24"/>
      <c r="L69" s="24"/>
      <c r="M69" s="24"/>
      <c r="N69" s="24"/>
      <c r="O69" s="24"/>
      <c r="P69" s="24"/>
      <c r="Q69" s="24"/>
      <c r="R69" s="24"/>
      <c r="S69" s="24"/>
      <c r="T69" s="25"/>
    </row>
    <row r="70" customFormat="false" ht="12.75" hidden="false" customHeight="false" outlineLevel="0" collapsed="false">
      <c r="A70" s="4" t="s">
        <v>39</v>
      </c>
      <c r="K70" s="24"/>
      <c r="L70" s="24"/>
      <c r="M70" s="24"/>
      <c r="N70" s="24"/>
      <c r="O70" s="24"/>
      <c r="P70" s="24"/>
      <c r="Q70" s="24"/>
      <c r="R70" s="24"/>
      <c r="S70" s="24"/>
      <c r="T70" s="25"/>
    </row>
    <row r="71" customFormat="false" ht="12.75" hidden="false" customHeight="false" outlineLevel="0" collapsed="false">
      <c r="A71" s="4" t="s">
        <v>40</v>
      </c>
      <c r="K71" s="24"/>
      <c r="L71" s="24"/>
      <c r="M71" s="24"/>
      <c r="N71" s="24"/>
      <c r="O71" s="24"/>
      <c r="P71" s="24"/>
      <c r="Q71" s="24"/>
      <c r="R71" s="24"/>
      <c r="S71" s="24"/>
      <c r="T71" s="25"/>
    </row>
    <row r="72" customFormat="false" ht="12.75" hidden="false" customHeight="false" outlineLevel="0" collapsed="false">
      <c r="A72" s="23" t="s">
        <v>41</v>
      </c>
    </row>
    <row r="73" customFormat="false" ht="12.75" hidden="false" customHeight="false" outlineLevel="0" collapsed="false">
      <c r="A73" s="4" t="s">
        <v>42</v>
      </c>
    </row>
    <row r="76" customFormat="false" ht="12.75" hidden="false" customHeight="false" outlineLevel="0" collapsed="false">
      <c r="A76" s="6" t="s">
        <v>43</v>
      </c>
      <c r="B76" s="0"/>
      <c r="C76" s="0"/>
      <c r="D76" s="0"/>
      <c r="E76" s="0"/>
      <c r="F76" s="0"/>
    </row>
    <row r="77" customFormat="false" ht="12.75" hidden="false" customHeight="false" outlineLevel="0" collapsed="false">
      <c r="A77" s="7" t="s">
        <v>44</v>
      </c>
      <c r="B77" s="0"/>
      <c r="C77" s="0"/>
      <c r="D77" s="0"/>
      <c r="E77" s="0"/>
      <c r="F77" s="0"/>
    </row>
    <row r="79" customFormat="false" ht="12.75" hidden="false" customHeight="true" outlineLevel="0" collapsed="false">
      <c r="A79" s="9"/>
      <c r="B79" s="26" t="s">
        <v>45</v>
      </c>
      <c r="C79" s="26"/>
      <c r="D79" s="26"/>
      <c r="E79" s="26"/>
      <c r="F79" s="26"/>
    </row>
    <row r="80" customFormat="false" ht="12.75" hidden="false" customHeight="false" outlineLevel="0" collapsed="false">
      <c r="A80" s="11"/>
      <c r="B80" s="12" t="s">
        <v>13</v>
      </c>
      <c r="C80" s="12" t="s">
        <v>14</v>
      </c>
      <c r="D80" s="12" t="s">
        <v>15</v>
      </c>
      <c r="E80" s="12"/>
      <c r="F80" s="12"/>
    </row>
    <row r="81" customFormat="false" ht="12.75" hidden="false" customHeight="false" outlineLevel="0" collapsed="false">
      <c r="A81" s="0" t="s">
        <v>24</v>
      </c>
      <c r="B81" s="13" t="n">
        <v>12.358</v>
      </c>
      <c r="C81" s="14" t="n">
        <v>-0.792</v>
      </c>
      <c r="D81" s="13" t="n">
        <v>-7.099</v>
      </c>
      <c r="E81" s="14" t="n">
        <v>-1.14941419862467</v>
      </c>
      <c r="F81" s="1" t="s">
        <v>21</v>
      </c>
    </row>
    <row r="82" customFormat="false" ht="12.75" hidden="false" customHeight="false" outlineLevel="0" collapsed="false">
      <c r="A82" s="0" t="s">
        <v>20</v>
      </c>
      <c r="B82" s="13" t="n">
        <v>15.627</v>
      </c>
      <c r="C82" s="14" t="n">
        <v>-3.154</v>
      </c>
      <c r="D82" s="13" t="n">
        <v>-3.83</v>
      </c>
      <c r="E82" s="14" t="n">
        <v>-3.26214729894283</v>
      </c>
    </row>
    <row r="83" customFormat="false" ht="12.75" hidden="false" customHeight="false" outlineLevel="0" collapsed="false">
      <c r="A83" s="0" t="s">
        <v>33</v>
      </c>
      <c r="B83" s="13" t="n">
        <v>17.069</v>
      </c>
      <c r="C83" s="14" t="n">
        <v>-0.862</v>
      </c>
      <c r="D83" s="13" t="n">
        <v>-2.388</v>
      </c>
      <c r="E83" s="14" t="n">
        <v>-1.19872140216149</v>
      </c>
      <c r="F83" s="1" t="s">
        <v>23</v>
      </c>
    </row>
    <row r="84" customFormat="false" ht="12.75" hidden="false" customHeight="false" outlineLevel="0" collapsed="false">
      <c r="A84" s="0" t="s">
        <v>27</v>
      </c>
      <c r="B84" s="13" t="n">
        <v>19.015</v>
      </c>
      <c r="C84" s="14" t="n">
        <v>-1.849</v>
      </c>
      <c r="D84" s="13" t="n">
        <v>-0.442</v>
      </c>
      <c r="E84" s="14" t="n">
        <v>-2.02797682432517</v>
      </c>
    </row>
    <row r="85" customFormat="false" ht="12.75" hidden="false" customHeight="false" outlineLevel="0" collapsed="false">
      <c r="A85" s="0" t="s">
        <v>36</v>
      </c>
      <c r="B85" s="13" t="n">
        <v>19.457</v>
      </c>
      <c r="C85" s="14" t="n">
        <v>-0.833</v>
      </c>
      <c r="D85" s="13"/>
      <c r="E85" s="14"/>
      <c r="F85" s="0"/>
    </row>
    <row r="86" customFormat="false" ht="12.75" hidden="false" customHeight="false" outlineLevel="0" collapsed="false">
      <c r="A86" s="0" t="s">
        <v>26</v>
      </c>
      <c r="B86" s="13" t="n">
        <v>21.49</v>
      </c>
      <c r="C86" s="14" t="n">
        <v>-1.498</v>
      </c>
      <c r="D86" s="13" t="n">
        <v>2.033</v>
      </c>
      <c r="E86" s="14" t="n">
        <v>-1.71402829614916</v>
      </c>
    </row>
    <row r="87" customFormat="false" ht="12.75" hidden="false" customHeight="false" outlineLevel="0" collapsed="false">
      <c r="A87" s="0" t="s">
        <v>30</v>
      </c>
      <c r="B87" s="13" t="n">
        <v>21.71</v>
      </c>
      <c r="C87" s="14" t="n">
        <v>-3.171</v>
      </c>
      <c r="D87" s="13" t="n">
        <v>2.253</v>
      </c>
      <c r="E87" s="14" t="n">
        <v>-3.27858658571037</v>
      </c>
    </row>
    <row r="88" customFormat="false" ht="12.75" hidden="false" customHeight="false" outlineLevel="0" collapsed="false">
      <c r="A88" s="0" t="s">
        <v>25</v>
      </c>
      <c r="B88" s="13" t="n">
        <v>22.019</v>
      </c>
      <c r="C88" s="14" t="n">
        <v>-1.506</v>
      </c>
      <c r="D88" s="13" t="n">
        <v>2.562</v>
      </c>
      <c r="E88" s="14" t="n">
        <v>-1.72102440424301</v>
      </c>
    </row>
    <row r="89" customFormat="false" ht="12.75" hidden="false" customHeight="false" outlineLevel="0" collapsed="false">
      <c r="A89" s="15" t="s">
        <v>29</v>
      </c>
      <c r="B89" s="16" t="n">
        <v>22.8022307692308</v>
      </c>
      <c r="C89" s="17" t="n">
        <v>-0.497431009756585</v>
      </c>
      <c r="D89" s="16" t="n">
        <v>3.34523076923077</v>
      </c>
      <c r="E89" s="17" t="n">
        <v>-0.970219876866814</v>
      </c>
      <c r="F89" s="18" t="s">
        <v>21</v>
      </c>
    </row>
    <row r="90" customFormat="false" ht="12.75" hidden="false" customHeight="false" outlineLevel="0" collapsed="false">
      <c r="A90" s="0" t="s">
        <v>32</v>
      </c>
      <c r="B90" s="13" t="n">
        <v>25.95</v>
      </c>
      <c r="C90" s="14" t="n">
        <v>-1.33</v>
      </c>
      <c r="D90" s="13" t="n">
        <v>6.493</v>
      </c>
      <c r="E90" s="14" t="n">
        <v>-1.5693275630027</v>
      </c>
      <c r="F90" s="1" t="s">
        <v>21</v>
      </c>
    </row>
    <row r="91" customFormat="false" ht="12.75" hidden="false" customHeight="false" outlineLevel="0" collapsed="false">
      <c r="A91" s="0" t="s">
        <v>31</v>
      </c>
      <c r="B91" s="13" t="n">
        <v>26.421</v>
      </c>
      <c r="C91" s="14" t="n">
        <v>-2.274</v>
      </c>
      <c r="D91" s="13" t="n">
        <v>6.964</v>
      </c>
      <c r="E91" s="14" t="n">
        <v>-2.42176898155047</v>
      </c>
      <c r="F91" s="1" t="s">
        <v>21</v>
      </c>
    </row>
    <row r="92" customFormat="false" ht="12.75" hidden="false" customHeight="false" outlineLevel="0" collapsed="false">
      <c r="A92" s="0" t="s">
        <v>35</v>
      </c>
      <c r="B92" s="13" t="n">
        <v>28.573</v>
      </c>
      <c r="C92" s="14" t="n">
        <v>-0.834</v>
      </c>
      <c r="D92" s="13" t="n">
        <v>9.116</v>
      </c>
      <c r="E92" s="14" t="n">
        <v>-1.17874721632757</v>
      </c>
      <c r="F92" s="1" t="s">
        <v>21</v>
      </c>
    </row>
    <row r="93" customFormat="false" ht="12.75" hidden="false" customHeight="false" outlineLevel="0" collapsed="false">
      <c r="A93" s="0" t="s">
        <v>28</v>
      </c>
      <c r="B93" s="13" t="n">
        <v>32.445</v>
      </c>
      <c r="C93" s="14" t="n">
        <v>-1.798</v>
      </c>
      <c r="D93" s="13" t="n">
        <v>12.988</v>
      </c>
      <c r="E93" s="14" t="n">
        <v>-1.98158850420565</v>
      </c>
      <c r="F93" s="1" t="s">
        <v>21</v>
      </c>
    </row>
    <row r="94" customFormat="false" ht="13.5" hidden="false" customHeight="false" outlineLevel="0" collapsed="false">
      <c r="A94" s="19" t="s">
        <v>34</v>
      </c>
      <c r="B94" s="20" t="n">
        <v>34.295</v>
      </c>
      <c r="C94" s="21" t="n">
        <v>-0.975</v>
      </c>
      <c r="D94" s="20" t="n">
        <v>14.838</v>
      </c>
      <c r="E94" s="21" t="n">
        <v>-1.28238605731659</v>
      </c>
      <c r="F94" s="22" t="s">
        <v>21</v>
      </c>
    </row>
    <row r="95" customFormat="false" ht="13.5" hidden="false" customHeight="false" outlineLevel="0" collapsed="false">
      <c r="A95" s="23" t="s">
        <v>37</v>
      </c>
      <c r="B95" s="0"/>
      <c r="C95" s="0"/>
      <c r="D95" s="0"/>
      <c r="E95" s="0"/>
      <c r="F95" s="0"/>
    </row>
    <row r="96" customFormat="false" ht="12.75" hidden="false" customHeight="false" outlineLevel="0" collapsed="false">
      <c r="A96" s="4" t="s">
        <v>46</v>
      </c>
      <c r="B96" s="0"/>
      <c r="C96" s="0"/>
      <c r="D96" s="0"/>
      <c r="E96" s="0"/>
      <c r="F96" s="0"/>
    </row>
    <row r="97" customFormat="false" ht="12.75" hidden="false" customHeight="false" outlineLevel="0" collapsed="false">
      <c r="A97" s="4" t="s">
        <v>47</v>
      </c>
      <c r="B97" s="0"/>
      <c r="C97" s="0"/>
      <c r="D97" s="0"/>
      <c r="E97" s="0"/>
      <c r="F97" s="0"/>
    </row>
    <row r="98" customFormat="false" ht="12.75" hidden="false" customHeight="false" outlineLevel="0" collapsed="false">
      <c r="A98" s="4" t="s">
        <v>48</v>
      </c>
      <c r="B98" s="0"/>
      <c r="C98" s="0"/>
      <c r="D98" s="0"/>
      <c r="E98" s="0"/>
      <c r="F98" s="0"/>
    </row>
    <row r="99" customFormat="false" ht="12.75" hidden="false" customHeight="false" outlineLevel="0" collapsed="false">
      <c r="A99" s="4" t="s">
        <v>38</v>
      </c>
      <c r="B99" s="0"/>
      <c r="C99" s="0"/>
      <c r="D99" s="0"/>
      <c r="E99" s="0"/>
      <c r="F99" s="0"/>
    </row>
    <row r="100" customFormat="false" ht="12.75" hidden="false" customHeight="false" outlineLevel="0" collapsed="false">
      <c r="A100" s="4" t="s">
        <v>39</v>
      </c>
      <c r="B100" s="0"/>
      <c r="C100" s="0"/>
      <c r="D100" s="0"/>
      <c r="E100" s="0"/>
      <c r="F100" s="0"/>
    </row>
    <row r="101" customFormat="false" ht="12.75" hidden="false" customHeight="false" outlineLevel="0" collapsed="false">
      <c r="A101" s="4" t="s">
        <v>40</v>
      </c>
      <c r="B101" s="0"/>
      <c r="C101" s="0"/>
      <c r="D101" s="0"/>
      <c r="E101" s="0"/>
      <c r="F101" s="0"/>
    </row>
    <row r="102" customFormat="false" ht="12.75" hidden="false" customHeight="false" outlineLevel="0" collapsed="false">
      <c r="A102" s="23" t="s">
        <v>41</v>
      </c>
      <c r="B102" s="0"/>
      <c r="C102" s="0"/>
      <c r="D102" s="0"/>
      <c r="E102" s="0"/>
      <c r="F102" s="0"/>
    </row>
    <row r="103" customFormat="false" ht="12.75" hidden="false" customHeight="false" outlineLevel="0" collapsed="false">
      <c r="A103" s="4" t="s">
        <v>42</v>
      </c>
    </row>
    <row r="106" customFormat="false" ht="12.75" hidden="false" customHeight="false" outlineLevel="0" collapsed="false">
      <c r="A106" s="6" t="s">
        <v>49</v>
      </c>
    </row>
    <row r="107" customFormat="false" ht="12.75" hidden="false" customHeight="false" outlineLevel="0" collapsed="false">
      <c r="A107" s="7" t="s">
        <v>44</v>
      </c>
    </row>
    <row r="109" customFormat="false" ht="12.75" hidden="false" customHeight="false" outlineLevel="0" collapsed="false">
      <c r="A109" s="9"/>
      <c r="B109" s="10" t="s">
        <v>18</v>
      </c>
      <c r="C109" s="10"/>
      <c r="D109" s="10"/>
      <c r="E109" s="10"/>
      <c r="F109" s="10"/>
    </row>
    <row r="110" customFormat="false" ht="12.75" hidden="false" customHeight="false" outlineLevel="0" collapsed="false">
      <c r="A110" s="11"/>
      <c r="B110" s="12" t="s">
        <v>13</v>
      </c>
      <c r="C110" s="12" t="s">
        <v>14</v>
      </c>
      <c r="D110" s="12" t="s">
        <v>15</v>
      </c>
      <c r="E110" s="12"/>
      <c r="F110" s="12"/>
    </row>
    <row r="111" customFormat="false" ht="12.75" hidden="false" customHeight="false" outlineLevel="0" collapsed="false">
      <c r="A111" s="0" t="s">
        <v>24</v>
      </c>
      <c r="B111" s="13" t="n">
        <v>52.951</v>
      </c>
      <c r="C111" s="14" t="n">
        <v>-1.451</v>
      </c>
      <c r="D111" s="13" t="n">
        <v>-16.854</v>
      </c>
      <c r="E111" s="14" t="n">
        <v>-1.71861630389101</v>
      </c>
      <c r="F111" s="1" t="s">
        <v>21</v>
      </c>
    </row>
    <row r="112" customFormat="false" ht="12.75" hidden="false" customHeight="false" outlineLevel="0" collapsed="false">
      <c r="A112" s="0" t="s">
        <v>26</v>
      </c>
      <c r="B112" s="13" t="n">
        <v>63.284</v>
      </c>
      <c r="C112" s="14" t="n">
        <v>-2.081</v>
      </c>
      <c r="D112" s="13" t="n">
        <v>-6.52099999999999</v>
      </c>
      <c r="E112" s="14" t="n">
        <v>-2.27569813463913</v>
      </c>
      <c r="F112" s="1" t="s">
        <v>21</v>
      </c>
    </row>
    <row r="113" customFormat="false" ht="12.75" hidden="false" customHeight="false" outlineLevel="0" collapsed="false">
      <c r="A113" s="0" t="s">
        <v>33</v>
      </c>
      <c r="B113" s="13" t="n">
        <v>64.354</v>
      </c>
      <c r="C113" s="14" t="n">
        <v>-1.353</v>
      </c>
      <c r="D113" s="13" t="n">
        <v>-5.45099999999999</v>
      </c>
      <c r="E113" s="14" t="n">
        <v>-1.63671927953452</v>
      </c>
      <c r="F113" s="1" t="s">
        <v>21</v>
      </c>
    </row>
    <row r="114" customFormat="false" ht="12.75" hidden="false" customHeight="false" outlineLevel="0" collapsed="false">
      <c r="A114" s="0" t="s">
        <v>30</v>
      </c>
      <c r="B114" s="13" t="n">
        <v>64.755</v>
      </c>
      <c r="C114" s="14" t="n">
        <v>-4.572</v>
      </c>
      <c r="D114" s="13" t="n">
        <v>-5.05</v>
      </c>
      <c r="E114" s="14" t="n">
        <v>-4.66384230007834</v>
      </c>
    </row>
    <row r="115" customFormat="false" ht="12.75" hidden="false" customHeight="false" outlineLevel="0" collapsed="false">
      <c r="A115" s="0" t="s">
        <v>27</v>
      </c>
      <c r="B115" s="13" t="n">
        <v>66.311</v>
      </c>
      <c r="C115" s="14" t="n">
        <v>-1.538</v>
      </c>
      <c r="D115" s="13" t="n">
        <v>-3.494</v>
      </c>
      <c r="E115" s="14" t="n">
        <v>-1.79267537496335</v>
      </c>
      <c r="F115" s="1" t="s">
        <v>22</v>
      </c>
    </row>
    <row r="116" customFormat="false" ht="12.75" hidden="false" customHeight="false" outlineLevel="0" collapsed="false">
      <c r="A116" s="0" t="s">
        <v>20</v>
      </c>
      <c r="B116" s="13" t="n">
        <v>67.063</v>
      </c>
      <c r="C116" s="14" t="n">
        <v>-4.129</v>
      </c>
      <c r="D116" s="13" t="n">
        <v>-2.742</v>
      </c>
      <c r="E116" s="14" t="n">
        <v>-4.23047065939477</v>
      </c>
    </row>
    <row r="117" customFormat="false" ht="12.75" hidden="false" customHeight="false" outlineLevel="0" collapsed="false">
      <c r="A117" s="15" t="s">
        <v>29</v>
      </c>
      <c r="B117" s="16" t="n">
        <v>68.8236923076923</v>
      </c>
      <c r="C117" s="17" t="n">
        <v>-0.610506768834629</v>
      </c>
      <c r="D117" s="16" t="n">
        <v>-0.981307692307681</v>
      </c>
      <c r="E117" s="17" t="n">
        <v>-1.10497036828727</v>
      </c>
      <c r="F117" s="18"/>
    </row>
    <row r="118" customFormat="false" ht="12.75" hidden="false" customHeight="false" outlineLevel="0" collapsed="false">
      <c r="A118" s="0" t="s">
        <v>25</v>
      </c>
      <c r="B118" s="13" t="n">
        <v>68.829</v>
      </c>
      <c r="C118" s="14" t="n">
        <v>-1.521</v>
      </c>
      <c r="D118" s="13" t="n">
        <v>-0.975999999999999</v>
      </c>
      <c r="E118" s="14" t="n">
        <v>-1.77811191998704</v>
      </c>
    </row>
    <row r="119" customFormat="false" ht="12.75" hidden="false" customHeight="false" outlineLevel="0" collapsed="false">
      <c r="A119" s="0" t="s">
        <v>36</v>
      </c>
      <c r="B119" s="13" t="n">
        <v>69.805</v>
      </c>
      <c r="C119" s="14" t="n">
        <v>-0.921</v>
      </c>
      <c r="D119" s="13"/>
      <c r="E119" s="14"/>
    </row>
    <row r="120" customFormat="false" ht="12.75" hidden="false" customHeight="false" outlineLevel="0" collapsed="false">
      <c r="A120" s="0" t="s">
        <v>31</v>
      </c>
      <c r="B120" s="13" t="n">
        <v>73.4</v>
      </c>
      <c r="C120" s="14" t="n">
        <v>-2.351</v>
      </c>
      <c r="D120" s="13" t="n">
        <v>3.59500000000001</v>
      </c>
      <c r="E120" s="14" t="n">
        <v>-2.5249637621162</v>
      </c>
    </row>
    <row r="121" customFormat="false" ht="12.75" hidden="false" customHeight="false" outlineLevel="0" collapsed="false">
      <c r="A121" s="0" t="s">
        <v>28</v>
      </c>
      <c r="B121" s="13" t="n">
        <v>74.417</v>
      </c>
      <c r="C121" s="14" t="n">
        <v>-1.685</v>
      </c>
      <c r="D121" s="13" t="n">
        <v>4.61200000000001</v>
      </c>
      <c r="E121" s="14" t="n">
        <v>-1.9202775841008</v>
      </c>
      <c r="F121" s="1" t="s">
        <v>23</v>
      </c>
    </row>
    <row r="122" customFormat="false" ht="12.75" hidden="false" customHeight="false" outlineLevel="0" collapsed="false">
      <c r="A122" s="0" t="s">
        <v>35</v>
      </c>
      <c r="B122" s="13" t="n">
        <v>74.687</v>
      </c>
      <c r="C122" s="14" t="n">
        <v>-0.894</v>
      </c>
      <c r="D122" s="13" t="n">
        <v>4.88200000000001</v>
      </c>
      <c r="E122" s="14" t="n">
        <v>-1.28354080574012</v>
      </c>
      <c r="F122" s="1" t="s">
        <v>21</v>
      </c>
    </row>
    <row r="123" customFormat="false" ht="12.75" hidden="false" customHeight="false" outlineLevel="0" collapsed="false">
      <c r="A123" s="0" t="s">
        <v>32</v>
      </c>
      <c r="B123" s="13" t="n">
        <v>76.12</v>
      </c>
      <c r="C123" s="14" t="n">
        <v>-1.178</v>
      </c>
      <c r="D123" s="13" t="n">
        <v>6.31500000000001</v>
      </c>
      <c r="E123" s="14" t="n">
        <v>-1.49530097304857</v>
      </c>
      <c r="F123" s="1" t="s">
        <v>21</v>
      </c>
    </row>
    <row r="124" customFormat="false" ht="13.5" hidden="false" customHeight="false" outlineLevel="0" collapsed="false">
      <c r="A124" s="19" t="s">
        <v>34</v>
      </c>
      <c r="B124" s="20" t="n">
        <v>78.732</v>
      </c>
      <c r="C124" s="21" t="n">
        <v>-0.831</v>
      </c>
      <c r="D124" s="20" t="n">
        <v>8.92700000000001</v>
      </c>
      <c r="E124" s="21" t="n">
        <v>-1.2404845827337</v>
      </c>
      <c r="F124" s="22" t="s">
        <v>21</v>
      </c>
    </row>
    <row r="125" customFormat="false" ht="13.5" hidden="false" customHeight="false" outlineLevel="0" collapsed="false">
      <c r="A125" s="23" t="s">
        <v>37</v>
      </c>
    </row>
    <row r="126" customFormat="false" ht="12.75" hidden="false" customHeight="false" outlineLevel="0" collapsed="false">
      <c r="A126" s="4" t="s">
        <v>46</v>
      </c>
    </row>
    <row r="127" customFormat="false" ht="12.75" hidden="false" customHeight="false" outlineLevel="0" collapsed="false">
      <c r="A127" s="4" t="s">
        <v>47</v>
      </c>
    </row>
    <row r="128" customFormat="false" ht="12.75" hidden="false" customHeight="false" outlineLevel="0" collapsed="false">
      <c r="A128" s="4" t="s">
        <v>48</v>
      </c>
    </row>
    <row r="129" customFormat="false" ht="12.75" hidden="false" customHeight="false" outlineLevel="0" collapsed="false">
      <c r="A129" s="4" t="s">
        <v>38</v>
      </c>
    </row>
    <row r="130" customFormat="false" ht="12.75" hidden="false" customHeight="false" outlineLevel="0" collapsed="false">
      <c r="A130" s="4" t="s">
        <v>39</v>
      </c>
    </row>
    <row r="131" customFormat="false" ht="12.75" hidden="false" customHeight="false" outlineLevel="0" collapsed="false">
      <c r="A131" s="4" t="s">
        <v>40</v>
      </c>
    </row>
    <row r="132" customFormat="false" ht="12.75" hidden="false" customHeight="false" outlineLevel="0" collapsed="false">
      <c r="A132" s="23" t="s">
        <v>41</v>
      </c>
    </row>
    <row r="133" customFormat="false" ht="12.75" hidden="false" customHeight="false" outlineLevel="0" collapsed="false">
      <c r="A133" s="4" t="s">
        <v>42</v>
      </c>
    </row>
  </sheetData>
  <mergeCells count="13">
    <mergeCell ref="B52:F52"/>
    <mergeCell ref="G52:N52"/>
    <mergeCell ref="O52:Y52"/>
    <mergeCell ref="D53:F53"/>
    <mergeCell ref="I53:K53"/>
    <mergeCell ref="L53:N53"/>
    <mergeCell ref="Q53:S53"/>
    <mergeCell ref="T53:V53"/>
    <mergeCell ref="W53:Y53"/>
    <mergeCell ref="B79:F79"/>
    <mergeCell ref="D80:F80"/>
    <mergeCell ref="B109:F109"/>
    <mergeCell ref="D110:F110"/>
  </mergeCells>
  <hyperlinks>
    <hyperlink ref="A1" r:id="rId1" display="Education at a Glance 2015 - © OECD 01-01-2015"/>
    <hyperlink ref="A42" r:id="rId2" display="Measuring Innovation in Education: A New Perspective - © OECD 01-01-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22T10:09:06Z</dcterms:created>
  <dc:creator>OECD</dc:creator>
  <dc:description/>
  <dc:language>en-US</dc:language>
  <cp:lastModifiedBy>GIL LAPETRA Marisa</cp:lastModifiedBy>
  <cp:lastPrinted>2012-10-04T14:53:29Z</cp:lastPrinted>
  <dcterms:modified xsi:type="dcterms:W3CDTF">2015-11-20T10:56: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D44DBCB9EB4F45278CB5C9765BE5299500A4858B360C6A491AA753F8BCA47AA9100014A2018E1BB9544A8FBAB2EE07D37855</vt:lpwstr>
  </property>
  <property fmtid="{D5CDD505-2E9C-101B-9397-08002B2CF9AE}" pid="3" name="DocumentSetDescription">
    <vt:lpwstr/>
  </property>
  <property fmtid="{D5CDD505-2E9C-101B-9397-08002B2CF9AE}" pid="4" name="OECDCommittee">
    <vt:lpwstr>40;#Education Policy Committee|c67b295a-63a1-442e-96af-7f8610159b9a</vt:lpwstr>
  </property>
  <property fmtid="{D5CDD505-2E9C-101B-9397-08002B2CF9AE}" pid="5" name="OECDCountry">
    <vt:lpwstr/>
  </property>
  <property fmtid="{D5CDD505-2E9C-101B-9397-08002B2CF9AE}" pid="6" name="OECDDocumentType">
    <vt:lpwstr/>
  </property>
  <property fmtid="{D5CDD505-2E9C-101B-9397-08002B2CF9AE}" pid="7" name="OECDExpirationDate">
    <vt:lpwstr/>
  </property>
  <property fmtid="{D5CDD505-2E9C-101B-9397-08002B2CF9AE}" pid="8" name="OECDHorizontalProjects">
    <vt:lpwstr/>
  </property>
  <property fmtid="{D5CDD505-2E9C-101B-9397-08002B2CF9AE}" pid="9" name="OECDKeywords">
    <vt:lpwstr>930;#EAG 2015|93e2b584-1df7-43a8-8d47-4f770f2518ec;#1024;#Chapter A|296ad0c9-7a91-406d-a69c-d818a41cc1ad</vt:lpwstr>
  </property>
  <property fmtid="{D5CDD505-2E9C-101B-9397-08002B2CF9AE}" pid="10" name="OECDKimBussinessContext">
    <vt:lpwstr/>
  </property>
  <property fmtid="{D5CDD505-2E9C-101B-9397-08002B2CF9AE}" pid="11" name="OECDKimProvenance">
    <vt:lpwstr/>
  </property>
  <property fmtid="{D5CDD505-2E9C-101B-9397-08002B2CF9AE}" pid="12" name="OECDKimStatus">
    <vt:lpwstr>Draft</vt:lpwstr>
  </property>
  <property fmtid="{D5CDD505-2E9C-101B-9397-08002B2CF9AE}" pid="13" name="OECDMainProject">
    <vt:lpwstr/>
  </property>
  <property fmtid="{D5CDD505-2E9C-101B-9397-08002B2CF9AE}" pid="14" name="OECDOrganisation">
    <vt:lpwstr/>
  </property>
  <property fmtid="{D5CDD505-2E9C-101B-9397-08002B2CF9AE}" pid="15" name="OECDPWB">
    <vt:lpwstr>931;#2.1.1.1.1 INES: Education at a Glance - Flagship Publication|27372e3c-5222-4b52-a97b-7705d66f768e</vt:lpwstr>
  </property>
  <property fmtid="{D5CDD505-2E9C-101B-9397-08002B2CF9AE}" pid="16" name="OECDPinnedBy">
    <vt:lpwstr>230;#LOGEZ Karinne, EDU/IMEP</vt:lpwstr>
  </property>
  <property fmtid="{D5CDD505-2E9C-101B-9397-08002B2CF9AE}" pid="17" name="OECDProjectLookup">
    <vt:lpwstr>35</vt:lpwstr>
  </property>
  <property fmtid="{D5CDD505-2E9C-101B-9397-08002B2CF9AE}" pid="18" name="OECDProjectManager">
    <vt:lpwstr>196</vt:lpwstr>
  </property>
  <property fmtid="{D5CDD505-2E9C-101B-9397-08002B2CF9AE}" pid="19"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20" name="OECDProjectOwnerStructure">
    <vt:lpwstr/>
  </property>
  <property fmtid="{D5CDD505-2E9C-101B-9397-08002B2CF9AE}" pid="21" name="OECDProjectPageLink">
    <vt:lpwstr>15572</vt:lpwstr>
  </property>
  <property fmtid="{D5CDD505-2E9C-101B-9397-08002B2CF9AE}" pid="22" name="OECDProjectPartnersStructure">
    <vt:lpwstr/>
  </property>
  <property fmtid="{D5CDD505-2E9C-101B-9397-08002B2CF9AE}" pid="23" name="OECDTagsCache">
    <vt:lpwstr/>
  </property>
  <property fmtid="{D5CDD505-2E9C-101B-9397-08002B2CF9AE}" pid="24" name="OECDTopic">
    <vt:lpwstr>21;#Education|efa18019-c5e7-4d07-b5cf-a61d17d44208</vt:lpwstr>
  </property>
  <property fmtid="{D5CDD505-2E9C-101B-9397-08002B2CF9AE}" pid="25" name="TaxCatchAll">
    <vt:lpwstr>21;#Education|efa18019-c5e7-4d07-b5cf-a61d17d44208;#931;#2.1.1.1.1 INES: Education at a Glance - Flagship Publication|27372e3c-5222-4b52-a97b-7705d66f768e;#40;#Education Policy Committee|c67b295a-63a1-442e-96af-7f8610159b9a;#930;#EAG 2015|93e2b584-1df7-43</vt:lpwstr>
  </property>
  <property fmtid="{D5CDD505-2E9C-101B-9397-08002B2CF9AE}" pid="26" name="display_urn:schemas-microsoft-com:office:office#OECDPinnedBy">
    <vt:lpwstr>LOGEZ Karinne, EDU/IMEP</vt:lpwstr>
  </property>
  <property fmtid="{D5CDD505-2E9C-101B-9397-08002B2CF9AE}" pid="27" name="eShareCommitteeTaxHTField0">
    <vt:lpwstr>Education Policy Committee|c67b295a-63a1-442e-96af-7f8610159b9a</vt:lpwstr>
  </property>
  <property fmtid="{D5CDD505-2E9C-101B-9397-08002B2CF9AE}" pid="28" name="eShareCountryTaxHTField0">
    <vt:lpwstr/>
  </property>
  <property fmtid="{D5CDD505-2E9C-101B-9397-08002B2CF9AE}" pid="29" name="eShareKeywordsTaxHTField0">
    <vt:lpwstr>EAG 2015|93e2b584-1df7-43a8-8d47-4f770f2518ec;Chapter A|296ad0c9-7a91-406d-a69c-d818a41cc1ad</vt:lpwstr>
  </property>
  <property fmtid="{D5CDD505-2E9C-101B-9397-08002B2CF9AE}" pid="30" name="eShareOrganisationTaxHTField0">
    <vt:lpwstr/>
  </property>
  <property fmtid="{D5CDD505-2E9C-101B-9397-08002B2CF9AE}" pid="31" name="eSharePWBTaxHTField0">
    <vt:lpwstr>2.1.1.1.1 INES: Education at a Glance - Flagship Publication|27372e3c-5222-4b52-a97b-7705d66f768e</vt:lpwstr>
  </property>
  <property fmtid="{D5CDD505-2E9C-101B-9397-08002B2CF9AE}" pid="32" name="eShareTopicTaxHTField0">
    <vt:lpwstr>Education|efa18019-c5e7-4d07-b5cf-a61d17d44208</vt:lpwstr>
  </property>
  <property fmtid="{D5CDD505-2E9C-101B-9397-08002B2CF9AE}" pid="33" name="f94ef5d5be104a9b994d4c7c4f3d268a">
    <vt:lpwstr/>
  </property>
  <property fmtid="{D5CDD505-2E9C-101B-9397-08002B2CF9AE}" pid="34" name="fa9e4784786d4da6a600e050e04c81aa">
    <vt:lpwstr/>
  </property>
  <property fmtid="{D5CDD505-2E9C-101B-9397-08002B2CF9AE}" pid="35" name="kd75f6e4f01741a8b1cee43ec2c0a7ac">
    <vt:lpwstr/>
  </property>
  <property fmtid="{D5CDD505-2E9C-101B-9397-08002B2CF9AE}" pid="36" name="m085e41044db47838e5e4783c5ddfe92">
    <vt:lpwstr/>
  </property>
  <property fmtid="{D5CDD505-2E9C-101B-9397-08002B2CF9AE}" pid="37" name="m49dce442af64f59b762f831aa8de435">
    <vt:lpwstr/>
  </property>
</Properties>
</file>