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Box D2.a" sheetId="1" state="visible" r:id="rId2"/>
    <sheet name="Chart A for Box D2.1" sheetId="2" state="hidden" r:id="rId3"/>
    <sheet name="Chart B for Box D2.1" sheetId="3" state="hidden" r:id="rId4"/>
    <sheet name="Manual changes" sheetId="4" state="hidden" r:id="rId5"/>
  </sheets>
  <definedNames>
    <definedName function="false" hidden="false" name="Tit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60">
  <si>
    <t xml:space="preserve">Education at a Glance 2015 - © OECD 01-01-2015</t>
  </si>
  <si>
    <t xml:space="preserve">D2</t>
  </si>
  <si>
    <t xml:space="preserve">Chart Box D2.1a Relationship between average class size and time spent teaching/learning and time spent keeping order in the classroom in lower secondary education (2013)</t>
  </si>
  <si>
    <t xml:space="preserve">Version 2 - Last updated: 20-Dec-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2.a.</t>
  </si>
  <si>
    <t xml:space="preserve">Relationship between average class size and time spent teaching/learning and time spent keeping order in the classroom in lower secondary education (2013)</t>
  </si>
  <si>
    <t xml:space="preserve">Note: The size of each bubble represents the proportion of lower secondary teachers who reported having more than 10% of students with behaviour problems in their classes (OECD, 2014b)</t>
  </si>
  <si>
    <r>
      <rPr>
        <b val="true"/>
        <sz val="8"/>
        <color rgb="FF000000"/>
        <rFont val="Arial Narrow"/>
        <family val="2"/>
      </rPr>
      <t xml:space="preserve">Source:</t>
    </r>
    <r>
      <rPr>
        <sz val="8"/>
        <color rgb="FF000000"/>
        <rFont val="Arial Narrow"/>
        <family val="2"/>
      </rPr>
      <t xml:space="preserve"> OECD. Data on average class size: Table D2.1.Data on use of class time: </t>
    </r>
    <r>
      <rPr>
        <i val="true"/>
        <sz val="8"/>
        <color rgb="FF000000"/>
        <rFont val="Arial Narrow"/>
        <family val="2"/>
      </rPr>
      <t xml:space="preserve">TALIS 2013 Results: An International Perspective on Teaching and Learning</t>
    </r>
    <r>
      <rPr>
        <sz val="8"/>
        <color rgb="FF000000"/>
        <rFont val="Arial Narrow"/>
        <family val="2"/>
      </rPr>
      <t xml:space="preserve">, TALIS (OECD, 2014b), http://dx.doi.org/10.1787/9789264196261_en.</t>
    </r>
  </si>
  <si>
    <t xml:space="preserve">Country</t>
  </si>
  <si>
    <t xml:space="preserve">Average class size</t>
  </si>
  <si>
    <t xml:space="preserve">Percentage of time spent teaching and learning</t>
  </si>
  <si>
    <t xml:space="preserve">Percentage of time spent keeping order in classroom</t>
  </si>
  <si>
    <t xml:space="preserve">Proportion of teachers who report having over 10% of students with behavioural problems</t>
  </si>
  <si>
    <t xml:space="preserve">Australia</t>
  </si>
  <si>
    <t xml:space="preserve">Brazil</t>
  </si>
  <si>
    <t xml:space="preserve">Chile</t>
  </si>
  <si>
    <t xml:space="preserve">Czech Republic</t>
  </si>
  <si>
    <t xml:space="preserve">Estonia</t>
  </si>
  <si>
    <t xml:space="preserve">Finland</t>
  </si>
  <si>
    <t xml:space="preserve">France</t>
  </si>
  <si>
    <t xml:space="preserve">Iceland</t>
  </si>
  <si>
    <t xml:space="preserve">Israel</t>
  </si>
  <si>
    <t xml:space="preserve">Italy</t>
  </si>
  <si>
    <t xml:space="preserve">Japan</t>
  </si>
  <si>
    <t xml:space="preserve">Korea</t>
  </si>
  <si>
    <t xml:space="preserve">Latvia</t>
  </si>
  <si>
    <t xml:space="preserve">Mexico</t>
  </si>
  <si>
    <t xml:space="preserve">Poland</t>
  </si>
  <si>
    <t xml:space="preserve">Portugal</t>
  </si>
  <si>
    <t xml:space="preserve">Russian Federation</t>
  </si>
  <si>
    <t xml:space="preserve">Slovak Republic</t>
  </si>
  <si>
    <t xml:space="preserve">Spain</t>
  </si>
  <si>
    <t xml:space="preserve">OECD average</t>
  </si>
  <si>
    <t xml:space="preserve">Note: The size of each bubble represents the proportion of lower secondary teachers who reported having more than 10% of students with behaviour problems in their classes (TALIS 2013)</t>
  </si>
  <si>
    <r>
      <rPr>
        <b val="true"/>
        <sz val="8"/>
        <color rgb="FF000000"/>
        <rFont val="Arial Narrow"/>
        <family val="2"/>
      </rPr>
      <t xml:space="preserve">Source:</t>
    </r>
    <r>
      <rPr>
        <sz val="8"/>
        <color rgb="FF000000"/>
        <rFont val="Arial Narrow"/>
        <family val="2"/>
      </rPr>
      <t xml:space="preserve"> Average class size: Table D2.1. Use of class time: </t>
    </r>
    <r>
      <rPr>
        <i val="true"/>
        <sz val="8"/>
        <color rgb="FF000000"/>
        <rFont val="Arial Narrow"/>
        <family val="2"/>
      </rPr>
      <t xml:space="preserve">TALIS 2013 Results: An International perspective on Teaching and Learning</t>
    </r>
    <r>
      <rPr>
        <sz val="8"/>
        <color rgb="FF000000"/>
        <rFont val="Arial Narrow"/>
        <family val="2"/>
      </rPr>
      <t xml:space="preserve">, TALIS, OECD Publishing.</t>
    </r>
  </si>
  <si>
    <t xml:space="preserve">United States</t>
  </si>
  <si>
    <t xml:space="preserve">Bulgaria</t>
  </si>
  <si>
    <t xml:space="preserve">Denmark</t>
  </si>
  <si>
    <t xml:space="preserve">m</t>
  </si>
  <si>
    <t xml:space="preserve">Croatia</t>
  </si>
  <si>
    <t xml:space="preserve">Malaysia</t>
  </si>
  <si>
    <t xml:space="preserve">Serbia</t>
  </si>
  <si>
    <t xml:space="preserve">Singapore</t>
  </si>
  <si>
    <t xml:space="preserve">Netherlands</t>
  </si>
  <si>
    <t xml:space="preserve">New Zealand</t>
  </si>
  <si>
    <t xml:space="preserve">Norway</t>
  </si>
  <si>
    <t xml:space="preserve">Sweden</t>
  </si>
  <si>
    <t xml:space="preserve">IM</t>
  </si>
  <si>
    <t xml:space="preserve">Table D2.2</t>
  </si>
  <si>
    <t xml:space="preserve">BEL</t>
  </si>
  <si>
    <t xml:space="preserve">change values by "m" at tertiary education </t>
  </si>
  <si>
    <t xml:space="preserve">IMPORTANT: check the sorting of the charts, values may have changed since I last sorted. </t>
  </si>
  <si>
    <t xml:space="preserve">DNK</t>
  </si>
  <si>
    <t xml:space="preserve">in case DNK is not able to submit revised data, replace all values by "m"</t>
  </si>
  <si>
    <t xml:space="preserve">Table D2.3</t>
  </si>
  <si>
    <t xml:space="preserve">CAN</t>
  </si>
  <si>
    <t xml:space="preserve">lower secondary education, replace by "m"</t>
  </si>
  <si>
    <t xml:space="preserve">Check belgium = Belgium (Fr.)</t>
  </si>
  <si>
    <t xml:space="preserve"> </t>
  </si>
</sst>
</file>

<file path=xl/styles.xml><?xml version="1.0" encoding="utf-8"?>
<styleSheet xmlns="http://schemas.openxmlformats.org/spreadsheetml/2006/main">
  <numFmts count="29">
    <numFmt numFmtId="164" formatCode="General"/>
    <numFmt numFmtId="165" formatCode="General_)"/>
    <numFmt numFmtId="166" formatCode="\£#,##0.00;&quot;-£&quot;#,##0.00"/>
    <numFmt numFmtId="167" formatCode="_(* #,##0.00_);_(* \(#,##0.00\);_(* \-??_);_(@_)"/>
    <numFmt numFmtId="168" formatCode="_-* #,##0.00\ _F_-;\-* #,##0.00\ _F_-;_-* \-??\ _F_-;_-@_-"/>
    <numFmt numFmtId="169" formatCode="0"/>
    <numFmt numFmtId="170" formatCode="#,##0"/>
    <numFmt numFmtId="171" formatCode="#,##0.000"/>
    <numFmt numFmtId="172" formatCode="#,##0.0"/>
    <numFmt numFmtId="173" formatCode="#,##0.00%;[RED]\(#,##0.00%\)"/>
    <numFmt numFmtId="174" formatCode="_(\$* #,##0.00_);_(\$* \(#,##0.00\);_(\$* \-??_);_(@_)"/>
    <numFmt numFmtId="175" formatCode="\$#,##0\ ;&quot;($&quot;#,##0\)"/>
    <numFmt numFmtId="176" formatCode="_(* #,##0_);_(* \(#,##0\);_(* \-_);_(@_)"/>
    <numFmt numFmtId="177" formatCode="0.0"/>
    <numFmt numFmtId="178" formatCode="0.00"/>
    <numFmt numFmtId="179" formatCode="[$-409]#,##0_);[RED]\(#,##0\)"/>
    <numFmt numFmtId="180" formatCode="\$#,##0_);&quot;($&quot;#,##0.0\)"/>
    <numFmt numFmtId="181" formatCode="0.00%"/>
    <numFmt numFmtId="182" formatCode="_-* #,##0_-;\-* #,##0_-;_-* \-_-;_-@_-"/>
    <numFmt numFmtId="183" formatCode="_-* #,##0.00_-;\-* #,##0.00_-;_-* \-??_-;_-@_-"/>
    <numFmt numFmtId="184" formatCode="_-\$* #,##0_-;&quot;-$&quot;* #,##0_-;_-\$* \-_-;_-@_-"/>
    <numFmt numFmtId="185" formatCode="_-\$* #,##0.00_-;&quot;-$&quot;* #,##0.00_-;_-\$* \-??_-;_-@_-"/>
    <numFmt numFmtId="186" formatCode="0.00_)"/>
    <numFmt numFmtId="187" formatCode="0%"/>
    <numFmt numFmtId="188" formatCode="@"/>
    <numFmt numFmtId="189" formatCode="_-* #,##0.00\ _k_r_-;\-* #,##0.00\ _k_r_-;_-* \-??\ _k_r_-;_-@_-"/>
    <numFmt numFmtId="190" formatCode="_(\$* #,##0_);_(\$* \(#,##0\);_(\$* \-_);_(@_)"/>
    <numFmt numFmtId="191" formatCode="#,##0.00"/>
    <numFmt numFmtId="192" formatCode="[$-409]m/d/yyyy"/>
  </numFmts>
  <fonts count="67">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0"/>
      <name val="Times New Roman"/>
      <family val="1"/>
    </font>
    <font>
      <sz val="11"/>
      <color rgb="FF800080"/>
      <name val="Calibri"/>
      <family val="2"/>
    </font>
    <font>
      <sz val="8"/>
      <name val="Arial"/>
      <family val="2"/>
    </font>
    <font>
      <b val="true"/>
      <sz val="8"/>
      <color rgb="FF000000"/>
      <name val="MS Sans Serif"/>
      <family val="2"/>
    </font>
    <font>
      <sz val="9"/>
      <color rgb="FFFFFFFF"/>
      <name val="Times New Roman"/>
      <family val="1"/>
    </font>
    <font>
      <b val="true"/>
      <sz val="11"/>
      <color rgb="FFFF9900"/>
      <name val="Calibri"/>
      <family val="2"/>
    </font>
    <font>
      <b val="true"/>
      <sz val="11"/>
      <color rgb="FFFFFFFF"/>
      <name val="Calibri"/>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8"/>
      <color rgb="FF000000"/>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i val="true"/>
      <sz val="11"/>
      <color rgb="FF808080"/>
      <name val="Calibri"/>
      <family val="2"/>
    </font>
    <font>
      <sz val="11"/>
      <color rgb="FF008000"/>
      <name val="Calibri"/>
      <family val="2"/>
    </font>
    <font>
      <b val="true"/>
      <sz val="12"/>
      <name val="Arial"/>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u val="single"/>
      <sz val="10"/>
      <color rgb="FF800080"/>
      <name val="Arial"/>
      <family val="2"/>
    </font>
    <font>
      <u val="single"/>
      <sz val="8.5"/>
      <color rgb="FF0000FF"/>
      <name val="Arial"/>
      <family val="2"/>
    </font>
    <font>
      <u val="single"/>
      <sz val="10"/>
      <color rgb="FF0000FF"/>
      <name val="MS Sans Serif"/>
      <family val="2"/>
    </font>
    <font>
      <u val="single"/>
      <sz val="7.5"/>
      <color rgb="FF0000FF"/>
      <name val="Courier New"/>
      <family val="3"/>
    </font>
    <font>
      <sz val="11"/>
      <color rgb="FF333399"/>
      <name val="Calibri"/>
      <family val="2"/>
    </font>
    <font>
      <b val="true"/>
      <sz val="10"/>
      <name val="Arial"/>
      <family val="2"/>
    </font>
    <font>
      <b val="true"/>
      <sz val="8.5"/>
      <color rgb="FF000000"/>
      <name val="MS Sans Serif"/>
      <family val="2"/>
    </font>
    <font>
      <sz val="11"/>
      <color rgb="FFFF9900"/>
      <name val="Calibri"/>
      <family val="2"/>
    </font>
    <font>
      <sz val="11"/>
      <color rgb="FF993300"/>
      <name val="Calibri"/>
      <family val="2"/>
    </font>
    <font>
      <b val="true"/>
      <i val="true"/>
      <sz val="16"/>
      <name val="Arial"/>
      <family val="0"/>
    </font>
    <font>
      <sz val="8"/>
      <name val="Courier New"/>
      <family val="3"/>
    </font>
    <font>
      <sz val="10"/>
      <name val="MS Sans Serif"/>
      <family val="2"/>
    </font>
    <font>
      <sz val="10"/>
      <color rgb="FF000000"/>
      <name val="Times New Roman"/>
      <family val="1"/>
    </font>
    <font>
      <sz val="11"/>
      <color rgb="FF000000"/>
      <name val="Czcionka tekstu podstawowego"/>
      <family val="2"/>
    </font>
    <font>
      <b val="true"/>
      <sz val="11"/>
      <color rgb="FF333333"/>
      <name val="Calibri"/>
      <family val="2"/>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b val="true"/>
      <sz val="11"/>
      <color rgb="FF000000"/>
      <name val="Calibri"/>
      <family val="2"/>
    </font>
    <font>
      <i val="true"/>
      <sz val="8"/>
      <name val="Times New Roman"/>
      <family val="0"/>
    </font>
    <font>
      <sz val="11"/>
      <color rgb="FFFF0000"/>
      <name val="Calibri"/>
      <family val="2"/>
    </font>
    <font>
      <sz val="11"/>
      <name val="µ¸¿ò"/>
      <family val="0"/>
    </font>
    <font>
      <sz val="12"/>
      <name val="宋体"/>
      <family val="0"/>
    </font>
    <font>
      <sz val="12"/>
      <name val="ＭＳ Ｐゴシック"/>
      <family val="3"/>
    </font>
    <font>
      <b val="true"/>
      <sz val="10"/>
      <color rgb="FF000000"/>
      <name val="Arial"/>
      <family val="2"/>
    </font>
    <font>
      <b val="true"/>
      <sz val="8"/>
      <color rgb="FF000000"/>
      <name val="Arial Narrow"/>
      <family val="2"/>
    </font>
    <font>
      <sz val="8"/>
      <color rgb="FF000000"/>
      <name val="Arial Narrow"/>
      <family val="2"/>
    </font>
    <font>
      <i val="true"/>
      <sz val="8"/>
      <color rgb="FF000000"/>
      <name val="Arial Narrow"/>
      <family val="2"/>
    </font>
    <font>
      <b val="true"/>
      <sz val="16"/>
      <color rgb="FF000000"/>
      <name val="Calibri"/>
      <family val="2"/>
    </font>
    <font>
      <sz val="10"/>
      <color rgb="FF000000"/>
      <name val="Calibri"/>
      <family val="2"/>
    </font>
    <font>
      <b val="true"/>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s>
  <borders count="25">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double">
        <color rgb="FFFF990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true" applyAlignment="true" applyProtection="true">
      <alignment horizontal="general" vertical="top" textRotation="0" wrapText="false" indent="0" shrinkToFit="false"/>
      <protection locked="fals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5" fillId="12"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true" applyAlignment="true" applyProtection="true">
      <alignment horizontal="general" vertical="bottom" textRotation="0" wrapText="false" indent="0" shrinkToFit="false"/>
      <protection locked="true" hidden="false"/>
    </xf>
    <xf numFmtId="164" fontId="5" fillId="14" borderId="0" applyFont="true" applyBorder="true" applyAlignment="true" applyProtection="true">
      <alignment horizontal="general" vertical="bottom" textRotation="0" wrapText="false" indent="0" shrinkToFit="false"/>
      <protection locked="true" hidden="false"/>
    </xf>
    <xf numFmtId="164" fontId="5" fillId="15"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true" applyAlignment="true" applyProtection="true">
      <alignment horizontal="general" vertical="bottom" textRotation="0" wrapText="false" indent="0" shrinkToFit="false"/>
      <protection locked="true" hidden="false"/>
    </xf>
    <xf numFmtId="164" fontId="5" fillId="17" borderId="0" applyFont="true" applyBorder="true" applyAlignment="true" applyProtection="true">
      <alignment horizontal="general" vertical="bottom" textRotation="0" wrapText="false" indent="0" shrinkToFit="false"/>
      <protection locked="true" hidden="false"/>
    </xf>
    <xf numFmtId="164" fontId="5" fillId="18"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true" applyAlignment="true" applyProtection="true">
      <alignment horizontal="general" vertical="bottom" textRotation="0" wrapText="false" indent="0" shrinkToFit="false"/>
      <protection locked="true" hidden="false"/>
    </xf>
    <xf numFmtId="164" fontId="5" fillId="14"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false" indent="0" shrinkToFit="false"/>
      <protection locked="true" hidden="false"/>
    </xf>
    <xf numFmtId="164" fontId="6" fillId="0" borderId="1"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9" fillId="8" borderId="3" applyFont="true" applyBorder="true" applyAlignment="true" applyProtection="true">
      <alignment horizontal="right" vertical="top" textRotation="0" wrapText="true" indent="0" shrinkToFit="false"/>
      <protection locked="true" hidden="false"/>
    </xf>
    <xf numFmtId="165" fontId="10" fillId="0" borderId="0" applyFont="true" applyBorder="true" applyAlignment="true" applyProtection="true">
      <alignment horizontal="general" vertical="top" textRotation="0" wrapText="false" indent="0" shrinkToFit="false"/>
      <protection locked="true" hidden="false"/>
    </xf>
    <xf numFmtId="164" fontId="11" fillId="20" borderId="4"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12" fillId="21" borderId="6" applyFont="true" applyBorder="true" applyAlignment="true" applyProtection="true">
      <alignment horizontal="general" vertical="bottom" textRotation="0" wrapText="fals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4" fillId="20" borderId="0" applyFont="true" applyBorder="true" applyAlignment="true" applyProtection="true">
      <alignment horizontal="center" vertical="bottom" textRotation="0" wrapText="false" indent="0" shrinkToFit="false"/>
      <protection locked="true" hidden="false"/>
    </xf>
    <xf numFmtId="164" fontId="15" fillId="20" borderId="0" applyFont="true" applyBorder="true" applyAlignment="true" applyProtection="true">
      <alignment horizontal="center" vertical="center" textRotation="0" wrapText="fals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7" fillId="20" borderId="0" applyFont="true" applyBorder="true" applyAlignment="true" applyProtection="true">
      <alignment horizontal="center" vertical="bottom" textRotation="0" wrapText="false" indent="0" shrinkToFit="false"/>
      <protection locked="true" hidden="false"/>
    </xf>
    <xf numFmtId="166" fontId="6" fillId="0" borderId="0" applyFont="true" applyBorder="true" applyAlignment="true" applyProtection="true">
      <alignment horizontal="right" vertical="top" textRotation="0" wrapText="false" indent="0" shrinkToFit="false"/>
      <protection locked="true" hidden="false"/>
    </xf>
    <xf numFmtId="167" fontId="18" fillId="0" borderId="0" applyFont="true" applyBorder="true" applyAlignment="true" applyProtection="true">
      <alignment horizontal="general" vertical="bottom" textRotation="0" wrapText="false" indent="0" shrinkToFit="false"/>
      <protection locked="true" hidden="false"/>
    </xf>
    <xf numFmtId="167" fontId="16" fillId="0" borderId="0" applyFont="true" applyBorder="true" applyAlignment="true" applyProtection="true">
      <alignment horizontal="general" vertical="bottom" textRotation="0" wrapText="false" indent="0" shrinkToFit="false"/>
      <protection locked="true" hidden="false"/>
    </xf>
    <xf numFmtId="167" fontId="16" fillId="0" borderId="0" applyFont="true" applyBorder="true" applyAlignment="true" applyProtection="true">
      <alignment horizontal="general" vertical="bottom" textRotation="0" wrapText="false" indent="0" shrinkToFit="false"/>
      <protection locked="true" hidden="false"/>
    </xf>
    <xf numFmtId="168" fontId="1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8" fontId="1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1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1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1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18" fillId="0" borderId="0" applyFont="true" applyBorder="true" applyAlignment="true" applyProtection="true">
      <alignment horizontal="general" vertical="bottom" textRotation="0" wrapText="false" indent="0" shrinkToFit="false"/>
      <protection locked="true" hidden="false"/>
    </xf>
    <xf numFmtId="167" fontId="16" fillId="0" borderId="0" applyFont="true" applyBorder="true" applyAlignment="true" applyProtection="true">
      <alignment horizontal="general" vertical="bottom" textRotation="0" wrapText="false" indent="0" shrinkToFit="false"/>
      <protection locked="true" hidden="false"/>
    </xf>
    <xf numFmtId="167" fontId="18" fillId="0" borderId="0" applyFont="true" applyBorder="true" applyAlignment="true" applyProtection="true">
      <alignment horizontal="general" vertical="bottom" textRotation="0" wrapText="false" indent="0" shrinkToFit="false"/>
      <protection locked="true" hidden="false"/>
    </xf>
    <xf numFmtId="169" fontId="19" fillId="0" borderId="0" applyFont="true" applyBorder="true" applyAlignment="true" applyProtection="true">
      <alignment horizontal="general" vertical="top" textRotation="0" wrapText="false" indent="0" shrinkToFit="false"/>
      <protection locked="true" hidden="false"/>
    </xf>
    <xf numFmtId="170" fontId="19" fillId="0" borderId="0" applyFont="true" applyBorder="true" applyAlignment="true" applyProtection="true">
      <alignment horizontal="right" vertical="top" textRotation="0" wrapText="false" indent="0" shrinkToFit="false"/>
      <protection locked="true" hidden="false"/>
    </xf>
    <xf numFmtId="164" fontId="20" fillId="0" borderId="0" applyFont="true" applyBorder="true" applyAlignment="true" applyProtection="true">
      <alignment horizontal="right" vertical="top" textRotation="0" wrapText="false" indent="0" shrinkToFit="false"/>
      <protection locked="true" hidden="false"/>
    </xf>
    <xf numFmtId="171" fontId="19" fillId="0" borderId="0" applyFont="true" applyBorder="true" applyAlignment="true" applyProtection="true">
      <alignment horizontal="right" vertical="top" textRotation="0" wrapText="false" indent="0" shrinkToFit="false"/>
      <protection locked="true" hidden="false"/>
    </xf>
    <xf numFmtId="170" fontId="16" fillId="0" borderId="0" applyFont="true" applyBorder="true" applyAlignment="true" applyProtection="true">
      <alignment horizontal="general" vertical="bottom" textRotation="0" wrapText="false" indent="0" shrinkToFit="false"/>
      <protection locked="true" hidden="false"/>
    </xf>
    <xf numFmtId="170" fontId="19" fillId="0" borderId="0" applyFont="true" applyBorder="true" applyAlignment="true" applyProtection="true">
      <alignment horizontal="right" vertical="top" textRotation="0" wrapText="false" indent="0" shrinkToFit="false"/>
      <protection locked="true" hidden="false"/>
    </xf>
    <xf numFmtId="172" fontId="10" fillId="0" borderId="0" applyFont="true" applyBorder="true" applyAlignment="true" applyProtection="true">
      <alignment horizontal="right" vertical="top" textRotation="0" wrapText="false" indent="0" shrinkToFit="false"/>
      <protection locked="true" hidden="false"/>
    </xf>
    <xf numFmtId="173" fontId="20" fillId="0" borderId="0" applyFont="true" applyBorder="true" applyAlignment="true" applyProtection="true">
      <alignment horizontal="right" vertical="top" textRotation="0" wrapText="false" indent="0" shrinkToFit="false"/>
      <protection locked="true" hidden="false"/>
    </xf>
    <xf numFmtId="171" fontId="19" fillId="0" borderId="0" applyFont="true" applyBorder="true" applyAlignment="true" applyProtection="true">
      <alignment horizontal="right" vertical="top" textRotation="0" wrapText="false" indent="0" shrinkToFit="false"/>
      <protection locked="true" hidden="false"/>
    </xf>
    <xf numFmtId="174" fontId="16" fillId="0" borderId="0" applyFont="true" applyBorder="true" applyAlignment="true" applyProtection="true">
      <alignment horizontal="general" vertical="bottom" textRotation="0" wrapText="false" indent="0" shrinkToFit="false"/>
      <protection locked="true" hidden="false"/>
    </xf>
    <xf numFmtId="175" fontId="16" fillId="0" borderId="0" applyFont="true" applyBorder="true" applyAlignment="true" applyProtection="true">
      <alignment horizontal="general" vertical="bottom" textRotation="0" wrapText="false" indent="0" shrinkToFit="false"/>
      <protection locked="true" hidden="false"/>
    </xf>
    <xf numFmtId="164" fontId="21" fillId="22" borderId="2"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true" hidden="false"/>
    </xf>
    <xf numFmtId="176"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center" vertical="bottom" textRotation="0" wrapText="false" indent="0" shrinkToFit="false"/>
      <protection locked="true" hidden="false"/>
    </xf>
    <xf numFmtId="164" fontId="22" fillId="0" borderId="0" applyFont="true" applyBorder="true" applyAlignment="true" applyProtection="true">
      <alignment horizontal="center"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77" fontId="6" fillId="0" borderId="0" applyFont="true" applyBorder="true" applyAlignment="true" applyProtection="true">
      <alignment horizontal="general" vertical="bottom" textRotation="0" wrapText="false" indent="0" shrinkToFit="false"/>
      <protection locked="true" hidden="false"/>
    </xf>
    <xf numFmtId="177" fontId="6" fillId="0" borderId="8" applyFont="true" applyBorder="true" applyAlignment="true" applyProtection="true">
      <alignment horizontal="general" vertical="bottom" textRotation="0" wrapText="false" indent="0" shrinkToFit="false"/>
      <protection locked="true" hidden="false"/>
    </xf>
    <xf numFmtId="177" fontId="6" fillId="0" borderId="8"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0" borderId="0" applyFont="true" applyBorder="true" applyAlignment="true" applyProtection="true">
      <alignment horizontal="general" vertical="bottom" textRotation="0" wrapText="false" indent="0" shrinkToFit="false"/>
      <protection locked="true" hidden="false"/>
    </xf>
    <xf numFmtId="164" fontId="16" fillId="20" borderId="0" applyFont="true" applyBorder="true" applyAlignment="true" applyProtection="true">
      <alignment horizontal="general" vertical="bottom" textRotation="0" wrapText="false" indent="0" shrinkToFit="false"/>
      <protection locked="true" hidden="false"/>
    </xf>
    <xf numFmtId="164" fontId="16" fillId="20" borderId="0" applyFont="true" applyBorder="true" applyAlignment="true" applyProtection="true">
      <alignment horizontal="general" vertical="bottom" textRotation="0" wrapText="false" indent="0" shrinkToFit="false"/>
      <protection locked="true" hidden="false"/>
    </xf>
    <xf numFmtId="164" fontId="24" fillId="22" borderId="2" applyFont="true" applyBorder="true" applyAlignment="true" applyProtection="true">
      <alignment horizontal="general" vertical="bottom" textRotation="0" wrapText="false" indent="0" shrinkToFit="false"/>
      <protection locked="false" hidden="false"/>
    </xf>
    <xf numFmtId="164" fontId="25" fillId="0" borderId="0" applyFont="true" applyBorder="true" applyAlignment="true" applyProtection="true">
      <alignment horizontal="general" vertical="bottom" textRotation="0" wrapText="false" indent="0" shrinkToFit="false"/>
      <protection locked="true" hidden="false"/>
    </xf>
    <xf numFmtId="178" fontId="16" fillId="0" borderId="0" applyFont="true" applyBorder="true" applyAlignment="true" applyProtection="true">
      <alignment horizontal="general"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26" fillId="4" borderId="0" applyFont="true" applyBorder="true" applyAlignment="true" applyProtection="true">
      <alignment horizontal="general" vertical="bottom" textRotation="0" wrapText="false" indent="0" shrinkToFit="false"/>
      <protection locked="true" hidden="false"/>
    </xf>
    <xf numFmtId="179" fontId="8" fillId="20" borderId="0" applyFont="true" applyBorder="true" applyAlignment="true" applyProtection="true">
      <alignment horizontal="general" vertical="bottom" textRotation="0" wrapText="false" indent="0" shrinkToFit="false"/>
      <protection locked="true" hidden="false"/>
    </xf>
    <xf numFmtId="164" fontId="9" fillId="20" borderId="0" applyFont="true" applyBorder="true" applyAlignment="true" applyProtection="true">
      <alignment horizontal="right" vertical="top" textRotation="90" wrapText="true" indent="0" shrinkToFit="false"/>
      <protection locked="true" hidden="false"/>
    </xf>
    <xf numFmtId="164" fontId="9" fillId="20" borderId="0" applyFont="true" applyBorder="true" applyAlignment="true" applyProtection="true">
      <alignment horizontal="right" vertical="top" textRotation="90" wrapText="true" indent="0" shrinkToFit="false"/>
      <protection locked="true" hidden="false"/>
    </xf>
    <xf numFmtId="164" fontId="9" fillId="20" borderId="0" applyFont="true" applyBorder="true" applyAlignment="true" applyProtection="true">
      <alignment horizontal="right" vertical="top" textRotation="0" wrapText="true" indent="0" shrinkToFit="false"/>
      <protection locked="true" hidden="false"/>
    </xf>
    <xf numFmtId="164" fontId="27" fillId="0" borderId="9" applyFont="true" applyBorder="true" applyAlignment="true" applyProtection="true">
      <alignment horizontal="left" vertical="center" textRotation="0" wrapText="false" indent="0" shrinkToFit="false"/>
      <protection locked="true" hidden="false"/>
    </xf>
    <xf numFmtId="164" fontId="27" fillId="0" borderId="1" applyFont="true" applyBorder="true" applyAlignment="true" applyProtection="true">
      <alignment horizontal="left" vertical="center" textRotation="0" wrapText="false" indent="0" shrinkToFit="false"/>
      <protection locked="true" hidden="false"/>
    </xf>
    <xf numFmtId="164" fontId="27" fillId="0" borderId="1" applyFont="true" applyBorder="true" applyAlignment="true" applyProtection="true">
      <alignment horizontal="left" vertical="center" textRotation="0" wrapText="false" indent="0" shrinkToFit="false"/>
      <protection locked="true" hidden="false"/>
    </xf>
    <xf numFmtId="164" fontId="28" fillId="0" borderId="10" applyFont="true" applyBorder="true" applyAlignment="true" applyProtection="true">
      <alignment horizontal="general" vertical="bottom" textRotation="0" wrapText="false" indent="0" shrinkToFit="false"/>
      <protection locked="true" hidden="false"/>
    </xf>
    <xf numFmtId="164" fontId="29" fillId="0" borderId="11" applyFont="true" applyBorder="true" applyAlignment="true" applyProtection="true">
      <alignment horizontal="general" vertical="bottom" textRotation="0" wrapText="false" indent="0" shrinkToFit="false"/>
      <protection locked="true" hidden="false"/>
    </xf>
    <xf numFmtId="164" fontId="30" fillId="0" borderId="12"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80" fontId="20" fillId="0" borderId="0" applyFont="true" applyBorder="true" applyAlignment="true" applyProtection="true">
      <alignment horizontal="general" vertical="bottom" textRotation="0" wrapText="false" indent="0" shrinkToFit="false"/>
      <protection locked="false" hidden="false"/>
    </xf>
    <xf numFmtId="180" fontId="20" fillId="0" borderId="0" applyFont="true" applyBorder="true" applyAlignment="true" applyProtection="true">
      <alignment horizontal="general" vertical="bottom" textRotation="0" wrapText="false" indent="0" shrinkToFit="false"/>
      <protection locked="false" hidden="false"/>
    </xf>
    <xf numFmtId="164" fontId="31" fillId="0" borderId="0" applyFont="true" applyBorder="true" applyAlignment="true" applyProtection="true">
      <alignment horizontal="general" vertical="top" textRotation="0" wrapText="false" indent="0" shrinkToFit="false"/>
      <protection locked="false" hidden="false"/>
    </xf>
    <xf numFmtId="164" fontId="32" fillId="0" borderId="0" applyFont="true" applyBorder="true" applyAlignment="true" applyProtection="true">
      <alignment horizontal="general" vertical="top" textRotation="0" wrapText="false" indent="0" shrinkToFit="false"/>
      <protection locked="fals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top" textRotation="0" wrapText="false" indent="0" shrinkToFit="false"/>
      <protection locked="fals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top" textRotation="0" wrapText="false" indent="0" shrinkToFit="false"/>
      <protection locked="false" hidden="false"/>
    </xf>
    <xf numFmtId="164" fontId="31" fillId="0" borderId="0" applyFont="true" applyBorder="true" applyAlignment="true" applyProtection="true">
      <alignment horizontal="general" vertical="top" textRotation="0" wrapText="false" indent="0" shrinkToFit="false"/>
      <protection locked="false" hidden="false"/>
    </xf>
    <xf numFmtId="164" fontId="36" fillId="7" borderId="4" applyFont="true" applyBorder="true" applyAlignment="true" applyProtection="true">
      <alignment horizontal="general" vertical="bottom" textRotation="0" wrapText="false" indent="0" shrinkToFit="false"/>
      <protection locked="true" hidden="false"/>
    </xf>
    <xf numFmtId="181" fontId="8" fillId="22" borderId="5" applyFont="true" applyBorder="true" applyAlignment="true" applyProtection="true">
      <alignment horizontal="general"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38" fillId="17" borderId="0"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39" fillId="0" borderId="18"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82" fontId="16" fillId="0" borderId="0" applyFont="true" applyBorder="true" applyAlignment="true" applyProtection="true">
      <alignment horizontal="general" vertical="bottom" textRotation="0" wrapText="false" indent="0" shrinkToFit="false"/>
      <protection locked="true" hidden="false"/>
    </xf>
    <xf numFmtId="183" fontId="16" fillId="0" borderId="0" applyFont="true" applyBorder="true" applyAlignment="true" applyProtection="true">
      <alignment horizontal="general" vertical="bottom" textRotation="0" wrapText="false" indent="0" shrinkToFit="false"/>
      <protection locked="true" hidden="false"/>
    </xf>
    <xf numFmtId="184" fontId="16" fillId="0" borderId="0" applyFont="true" applyBorder="true" applyAlignment="true" applyProtection="true">
      <alignment horizontal="general" vertical="bottom" textRotation="0" wrapText="false" indent="0" shrinkToFit="false"/>
      <protection locked="true" hidden="false"/>
    </xf>
    <xf numFmtId="185" fontId="16" fillId="0" borderId="0" applyFont="true" applyBorder="true" applyAlignment="true" applyProtection="true">
      <alignment horizontal="general" vertical="bottom" textRotation="0" wrapText="false" indent="0" shrinkToFit="false"/>
      <protection locked="true" hidden="false"/>
    </xf>
    <xf numFmtId="164" fontId="40" fillId="24"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6"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top" textRotation="0" wrapText="tru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readingOrder="1"/>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0" fillId="0" borderId="19" xfId="0" applyFont="true" applyBorder="true" applyAlignment="false" applyProtection="false">
      <alignment horizontal="general" vertical="bottom" textRotation="0" wrapText="false" indent="0" shrinkToFit="false"/>
      <protection locked="true" hidden="false"/>
    </xf>
    <xf numFmtId="164" fontId="60" fillId="0" borderId="20" xfId="0" applyFont="true" applyBorder="true" applyAlignment="true" applyProtection="false">
      <alignment horizontal="center" vertical="center" textRotation="0" wrapText="true" indent="0" shrinkToFit="false"/>
      <protection locked="true" hidden="false"/>
    </xf>
    <xf numFmtId="164" fontId="60" fillId="0" borderId="21"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77" fontId="0" fillId="2" borderId="0" xfId="0" applyFont="false" applyBorder="true" applyAlignment="false" applyProtection="false">
      <alignment horizontal="general" vertical="bottom" textRotation="0" wrapText="false" indent="0" shrinkToFit="false"/>
      <protection locked="true" hidden="false"/>
    </xf>
    <xf numFmtId="178" fontId="0" fillId="2" borderId="22" xfId="0" applyFont="false" applyBorder="true" applyAlignment="false" applyProtection="false">
      <alignment horizontal="general" vertical="bottom" textRotation="0" wrapText="false" indent="0" shrinkToFit="false"/>
      <protection locked="true" hidden="false"/>
    </xf>
    <xf numFmtId="164" fontId="0" fillId="22" borderId="8" xfId="0" applyFont="true" applyBorder="true" applyAlignment="false" applyProtection="false">
      <alignment horizontal="general" vertical="bottom" textRotation="0" wrapText="false" indent="0" shrinkToFit="false"/>
      <protection locked="true" hidden="false"/>
    </xf>
    <xf numFmtId="177" fontId="0" fillId="22" borderId="0" xfId="0" applyFont="false" applyBorder="true" applyAlignment="false" applyProtection="false">
      <alignment horizontal="general" vertical="bottom" textRotation="0" wrapText="false" indent="0" shrinkToFit="false"/>
      <protection locked="true" hidden="false"/>
    </xf>
    <xf numFmtId="178" fontId="0" fillId="22" borderId="22"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22" borderId="23" xfId="0" applyFont="true" applyBorder="true" applyAlignment="false" applyProtection="false">
      <alignment horizontal="general" vertical="bottom" textRotation="0" wrapText="false" indent="0" shrinkToFit="false"/>
      <protection locked="true" hidden="false"/>
    </xf>
    <xf numFmtId="177" fontId="0" fillId="22" borderId="15" xfId="0" applyFont="false" applyBorder="true" applyAlignment="false" applyProtection="false">
      <alignment horizontal="general" vertical="bottom" textRotation="0" wrapText="false" indent="0" shrinkToFit="false"/>
      <protection locked="true" hidden="false"/>
    </xf>
    <xf numFmtId="178" fontId="0" fillId="22" borderId="24" xfId="0" applyFont="fals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91"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2" fontId="0" fillId="0" borderId="0" xfId="0" applyFont="true" applyBorder="true" applyAlignment="true" applyProtection="false">
      <alignment horizontal="left" vertical="bottom" textRotation="0" wrapText="false" indent="0" shrinkToFit="false"/>
      <protection locked="true" hidden="false"/>
    </xf>
    <xf numFmtId="164" fontId="0" fillId="20" borderId="0" xfId="0" applyFont="true" applyBorder="true" applyAlignment="true" applyProtection="false">
      <alignment horizontal="center" vertical="center" textRotation="0" wrapText="true" indent="0" shrinkToFit="false"/>
      <protection locked="true" hidden="false"/>
    </xf>
  </cellXfs>
  <cellStyles count="3106">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1 2 2" xfId="22"/>
    <cellStyle name="20 % - Aksentti1 2 3" xfId="23"/>
    <cellStyle name="20 % - Aksentti1 2 4" xfId="24"/>
    <cellStyle name="20 % - Aksentti2 2" xfId="25"/>
    <cellStyle name="20 % - Aksentti2 2 2" xfId="26"/>
    <cellStyle name="20 % - Aksentti2 2 3" xfId="27"/>
    <cellStyle name="20 % - Aksentti2 2 4" xfId="28"/>
    <cellStyle name="20 % - Aksentti3 2" xfId="29"/>
    <cellStyle name="20 % - Aksentti3 2 2" xfId="30"/>
    <cellStyle name="20 % - Aksentti3 2 3" xfId="31"/>
    <cellStyle name="20 % - Aksentti3 2 4" xfId="32"/>
    <cellStyle name="20 % - Aksentti4 2" xfId="33"/>
    <cellStyle name="20 % - Aksentti4 2 2" xfId="34"/>
    <cellStyle name="20 % - Aksentti4 2 3" xfId="35"/>
    <cellStyle name="20 % - Aksentti4 2 4" xfId="36"/>
    <cellStyle name="20 % - Aksentti5 2" xfId="37"/>
    <cellStyle name="20 % - Aksentti5 2 2" xfId="38"/>
    <cellStyle name="20 % - Aksentti5 2 3" xfId="39"/>
    <cellStyle name="20 % - Aksentti5 2 4" xfId="40"/>
    <cellStyle name="20 % - Aksentti6 2" xfId="41"/>
    <cellStyle name="20 % - Aksentti6 2 2" xfId="42"/>
    <cellStyle name="20 % - Aksentti6 2 3" xfId="43"/>
    <cellStyle name="20 % - Aksentti6 2 4" xfId="44"/>
    <cellStyle name="20% - Accent1 2" xfId="45"/>
    <cellStyle name="20% - Accent1 2 2" xfId="46"/>
    <cellStyle name="20% - Accent2 2" xfId="47"/>
    <cellStyle name="20% - Accent2 2 2" xfId="48"/>
    <cellStyle name="20% - Accent3 2" xfId="49"/>
    <cellStyle name="20% - Accent3 2 2" xfId="50"/>
    <cellStyle name="20% - Accent4 2" xfId="51"/>
    <cellStyle name="20% - Accent4 2 2" xfId="52"/>
    <cellStyle name="20% - Accent5 2" xfId="53"/>
    <cellStyle name="20% - Accent5 2 2" xfId="54"/>
    <cellStyle name="20% - Accent6 2" xfId="55"/>
    <cellStyle name="20% - Accent6 2 2" xfId="56"/>
    <cellStyle name="40 % - Aksentti1 2" xfId="57"/>
    <cellStyle name="40 % - Aksentti1 2 2" xfId="58"/>
    <cellStyle name="40 % - Aksentti1 2 3" xfId="59"/>
    <cellStyle name="40 % - Aksentti1 2 4" xfId="60"/>
    <cellStyle name="40 % - Aksentti2 2" xfId="61"/>
    <cellStyle name="40 % - Aksentti2 2 2" xfId="62"/>
    <cellStyle name="40 % - Aksentti2 2 3" xfId="63"/>
    <cellStyle name="40 % - Aksentti2 2 4" xfId="64"/>
    <cellStyle name="40 % - Aksentti3 2" xfId="65"/>
    <cellStyle name="40 % - Aksentti3 2 2" xfId="66"/>
    <cellStyle name="40 % - Aksentti3 2 3" xfId="67"/>
    <cellStyle name="40 % - Aksentti3 2 4" xfId="68"/>
    <cellStyle name="40 % - Aksentti4 2" xfId="69"/>
    <cellStyle name="40 % - Aksentti4 2 2" xfId="70"/>
    <cellStyle name="40 % - Aksentti4 2 3" xfId="71"/>
    <cellStyle name="40 % - Aksentti4 2 4" xfId="72"/>
    <cellStyle name="40 % - Aksentti5 2" xfId="73"/>
    <cellStyle name="40 % - Aksentti5 2 2" xfId="74"/>
    <cellStyle name="40 % - Aksentti5 2 3" xfId="75"/>
    <cellStyle name="40 % - Aksentti5 2 4" xfId="76"/>
    <cellStyle name="40 % - Aksentti6 2" xfId="77"/>
    <cellStyle name="40 % - Aksentti6 2 2" xfId="78"/>
    <cellStyle name="40 % - Aksentti6 2 3" xfId="79"/>
    <cellStyle name="40 % - Aksentti6 2 4" xfId="80"/>
    <cellStyle name="40% - Accent1 2" xfId="81"/>
    <cellStyle name="40% - Accent1 2 2" xfId="82"/>
    <cellStyle name="40% - Accent2 2" xfId="83"/>
    <cellStyle name="40% - Accent2 2 2" xfId="84"/>
    <cellStyle name="40% - Accent3 2" xfId="85"/>
    <cellStyle name="40% - Accent3 2 2" xfId="86"/>
    <cellStyle name="40% - Accent4 2" xfId="87"/>
    <cellStyle name="40% - Accent4 2 2" xfId="88"/>
    <cellStyle name="40% - Accent5 2" xfId="89"/>
    <cellStyle name="40% - Accent5 2 2" xfId="90"/>
    <cellStyle name="40% - Accent6 2" xfId="91"/>
    <cellStyle name="40% - Accent6 2 2" xfId="92"/>
    <cellStyle name="60% - Accent1 2" xfId="93"/>
    <cellStyle name="60% - Accent2 2" xfId="94"/>
    <cellStyle name="60% - Accent3 2" xfId="95"/>
    <cellStyle name="60% - Accent4 2" xfId="96"/>
    <cellStyle name="60% - Accent5 2" xfId="97"/>
    <cellStyle name="60% - Accent6 2" xfId="98"/>
    <cellStyle name="Accent1 2" xfId="99"/>
    <cellStyle name="Accent2 2" xfId="100"/>
    <cellStyle name="Accent3 2" xfId="101"/>
    <cellStyle name="Accent4 2" xfId="102"/>
    <cellStyle name="Accent5 2" xfId="103"/>
    <cellStyle name="Accent6 2" xfId="104"/>
    <cellStyle name="annee semestre" xfId="105"/>
    <cellStyle name="annee semestre 2" xfId="106"/>
    <cellStyle name="Bad 2" xfId="107"/>
    <cellStyle name="bin" xfId="108"/>
    <cellStyle name="bin 2" xfId="109"/>
    <cellStyle name="bin 3" xfId="110"/>
    <cellStyle name="bin 4" xfId="111"/>
    <cellStyle name="bin 5" xfId="112"/>
    <cellStyle name="bin 6" xfId="113"/>
    <cellStyle name="bin 7" xfId="114"/>
    <cellStyle name="bin 8" xfId="115"/>
    <cellStyle name="bin 9" xfId="116"/>
    <cellStyle name="blue" xfId="117"/>
    <cellStyle name="caché" xfId="118"/>
    <cellStyle name="Calculation 2" xfId="119"/>
    <cellStyle name="cell" xfId="120"/>
    <cellStyle name="cell 2" xfId="121"/>
    <cellStyle name="cell 3" xfId="122"/>
    <cellStyle name="cell 3 2" xfId="123"/>
    <cellStyle name="cell 3 3" xfId="124"/>
    <cellStyle name="cell 4" xfId="125"/>
    <cellStyle name="cell 4 2" xfId="126"/>
    <cellStyle name="cell 4 3" xfId="127"/>
    <cellStyle name="cell 5" xfId="128"/>
    <cellStyle name="cell 6" xfId="129"/>
    <cellStyle name="cell 7" xfId="130"/>
    <cellStyle name="cell 8" xfId="131"/>
    <cellStyle name="cell 9" xfId="132"/>
    <cellStyle name="Check Cell 2" xfId="133"/>
    <cellStyle name="Code additions" xfId="134"/>
    <cellStyle name="Code additions 2" xfId="135"/>
    <cellStyle name="Code additions 2 2" xfId="136"/>
    <cellStyle name="Code additions 2 3" xfId="137"/>
    <cellStyle name="Code additions 3" xfId="138"/>
    <cellStyle name="Code additions 3 2" xfId="139"/>
    <cellStyle name="Code additions 3 3" xfId="140"/>
    <cellStyle name="Code additions 4" xfId="141"/>
    <cellStyle name="Code additions 4 2" xfId="142"/>
    <cellStyle name="Code additions 4 3" xfId="143"/>
    <cellStyle name="Code additions 5" xfId="144"/>
    <cellStyle name="Code additions 6" xfId="145"/>
    <cellStyle name="Col&amp;RowHeadings" xfId="146"/>
    <cellStyle name="ColCodes" xfId="147"/>
    <cellStyle name="ColTitles" xfId="148"/>
    <cellStyle name="ColTitles 10" xfId="149"/>
    <cellStyle name="ColTitles 10 2" xfId="150"/>
    <cellStyle name="ColTitles 11" xfId="151"/>
    <cellStyle name="ColTitles 11 2" xfId="152"/>
    <cellStyle name="ColTitles 12" xfId="153"/>
    <cellStyle name="ColTitles 13" xfId="154"/>
    <cellStyle name="ColTitles 14" xfId="155"/>
    <cellStyle name="ColTitles 15" xfId="156"/>
    <cellStyle name="ColTitles 16" xfId="157"/>
    <cellStyle name="ColTitles 2" xfId="158"/>
    <cellStyle name="ColTitles 2 2" xfId="159"/>
    <cellStyle name="ColTitles 2 3" xfId="160"/>
    <cellStyle name="ColTitles 3" xfId="161"/>
    <cellStyle name="ColTitles 3 2" xfId="162"/>
    <cellStyle name="ColTitles 4" xfId="163"/>
    <cellStyle name="ColTitles 4 2" xfId="164"/>
    <cellStyle name="ColTitles 5" xfId="165"/>
    <cellStyle name="ColTitles 5 2" xfId="166"/>
    <cellStyle name="ColTitles 6" xfId="167"/>
    <cellStyle name="ColTitles 6 2" xfId="168"/>
    <cellStyle name="ColTitles 7" xfId="169"/>
    <cellStyle name="ColTitles 7 2" xfId="170"/>
    <cellStyle name="ColTitles 8" xfId="171"/>
    <cellStyle name="ColTitles 8 2" xfId="172"/>
    <cellStyle name="ColTitles 9" xfId="173"/>
    <cellStyle name="ColTitles 9 2" xfId="174"/>
    <cellStyle name="column" xfId="175"/>
    <cellStyle name="Comma  [1]" xfId="176"/>
    <cellStyle name="Comma 10" xfId="177"/>
    <cellStyle name="Comma 2" xfId="178"/>
    <cellStyle name="Comma 2 2" xfId="179"/>
    <cellStyle name="Comma 2 3" xfId="180"/>
    <cellStyle name="Comma 2 3 2" xfId="181"/>
    <cellStyle name="Comma 2 3 2 2" xfId="182"/>
    <cellStyle name="Comma 2 3 2 3" xfId="183"/>
    <cellStyle name="Comma 2 3 3" xfId="184"/>
    <cellStyle name="Comma 2 3 3 2" xfId="185"/>
    <cellStyle name="Comma 2 3 4" xfId="186"/>
    <cellStyle name="Comma 2 3 4 2" xfId="187"/>
    <cellStyle name="Comma 2 3 5" xfId="188"/>
    <cellStyle name="Comma 2 3 6" xfId="189"/>
    <cellStyle name="Comma 2 4" xfId="190"/>
    <cellStyle name="Comma 2 4 2" xfId="191"/>
    <cellStyle name="Comma 2 4 3" xfId="192"/>
    <cellStyle name="Comma 2 4 4" xfId="193"/>
    <cellStyle name="Comma 2 5" xfId="194"/>
    <cellStyle name="Comma 2 5 2" xfId="195"/>
    <cellStyle name="Comma 2 5 3" xfId="196"/>
    <cellStyle name="Comma 2 5 4" xfId="197"/>
    <cellStyle name="Comma 2 6" xfId="198"/>
    <cellStyle name="Comma 2 7" xfId="199"/>
    <cellStyle name="Comma 2 8" xfId="200"/>
    <cellStyle name="Comma 2 9" xfId="201"/>
    <cellStyle name="Comma 3" xfId="202"/>
    <cellStyle name="Comma 3 2" xfId="203"/>
    <cellStyle name="Comma 3 2 2" xfId="204"/>
    <cellStyle name="Comma 3 3" xfId="205"/>
    <cellStyle name="Comma 3 4" xfId="206"/>
    <cellStyle name="Comma 3 5" xfId="207"/>
    <cellStyle name="Comma 3 6" xfId="208"/>
    <cellStyle name="Comma 4" xfId="209"/>
    <cellStyle name="Comma 4 2" xfId="210"/>
    <cellStyle name="Comma 4 3" xfId="211"/>
    <cellStyle name="Comma 4 4" xfId="212"/>
    <cellStyle name="Comma 4 5" xfId="213"/>
    <cellStyle name="Comma 4 6" xfId="214"/>
    <cellStyle name="Comma 5" xfId="215"/>
    <cellStyle name="Comma 5 2" xfId="216"/>
    <cellStyle name="Comma 5 3" xfId="217"/>
    <cellStyle name="Comma 5 4" xfId="218"/>
    <cellStyle name="Comma 5 5" xfId="219"/>
    <cellStyle name="Comma 5 6" xfId="220"/>
    <cellStyle name="Comma 6" xfId="221"/>
    <cellStyle name="Comma 6 2" xfId="222"/>
    <cellStyle name="Comma 6 2 2" xfId="223"/>
    <cellStyle name="Comma 6 2 3" xfId="224"/>
    <cellStyle name="Comma 6 2 4" xfId="225"/>
    <cellStyle name="Comma 6 2 5" xfId="226"/>
    <cellStyle name="Comma 6 2 6" xfId="227"/>
    <cellStyle name="Comma 6 3" xfId="228"/>
    <cellStyle name="Comma 6 4" xfId="229"/>
    <cellStyle name="Comma 6 5" xfId="230"/>
    <cellStyle name="Comma 6 6" xfId="231"/>
    <cellStyle name="Comma 6 7" xfId="232"/>
    <cellStyle name="Comma 7" xfId="233"/>
    <cellStyle name="Comma 7 2" xfId="234"/>
    <cellStyle name="Comma 7 2 2" xfId="235"/>
    <cellStyle name="Comma 7 2 3" xfId="236"/>
    <cellStyle name="Comma 7 2 4" xfId="237"/>
    <cellStyle name="Comma 7 2 5" xfId="238"/>
    <cellStyle name="Comma 7 2 6" xfId="239"/>
    <cellStyle name="Comma 7 3" xfId="240"/>
    <cellStyle name="Comma 7 4" xfId="241"/>
    <cellStyle name="Comma 7 5" xfId="242"/>
    <cellStyle name="Comma 7 6" xfId="243"/>
    <cellStyle name="Comma 7 7" xfId="244"/>
    <cellStyle name="Comma 8" xfId="245"/>
    <cellStyle name="Comma 8 2" xfId="246"/>
    <cellStyle name="Comma 8 3" xfId="247"/>
    <cellStyle name="Comma 9" xfId="248"/>
    <cellStyle name="Comma [1]" xfId="249"/>
    <cellStyle name="Comma(0)" xfId="250"/>
    <cellStyle name="comma(1)" xfId="251"/>
    <cellStyle name="Comma(3)" xfId="252"/>
    <cellStyle name="Comma0" xfId="253"/>
    <cellStyle name="Comma[0]" xfId="254"/>
    <cellStyle name="Comma[1]" xfId="255"/>
    <cellStyle name="Comma[2]__" xfId="256"/>
    <cellStyle name="Comma[3]" xfId="257"/>
    <cellStyle name="Currency 2" xfId="258"/>
    <cellStyle name="Currency0" xfId="259"/>
    <cellStyle name="DataEntryCells" xfId="260"/>
    <cellStyle name="Date" xfId="261"/>
    <cellStyle name="Dezimal [0]_DIAGRAM" xfId="262"/>
    <cellStyle name="Dezimal_DIAGRAM" xfId="263"/>
    <cellStyle name="Didier" xfId="264"/>
    <cellStyle name="Didier - Title" xfId="265"/>
    <cellStyle name="Didier subtitles" xfId="266"/>
    <cellStyle name="données" xfId="267"/>
    <cellStyle name="donnéesbord" xfId="268"/>
    <cellStyle name="donnéesbord 2" xfId="269"/>
    <cellStyle name="ErrRpt-DataEntryCells" xfId="270"/>
    <cellStyle name="ErrRpt-DataEntryCells 2" xfId="271"/>
    <cellStyle name="ErrRpt-DataEntryCells 3" xfId="272"/>
    <cellStyle name="ErrRpt-DataEntryCells 3 2" xfId="273"/>
    <cellStyle name="ErrRpt-DataEntryCells 3 3" xfId="274"/>
    <cellStyle name="ErrRpt-DataEntryCells 4" xfId="275"/>
    <cellStyle name="ErrRpt-DataEntryCells 4 2" xfId="276"/>
    <cellStyle name="ErrRpt-DataEntryCells 4 3" xfId="277"/>
    <cellStyle name="ErrRpt-GreyBackground" xfId="278"/>
    <cellStyle name="ErrRpt-GreyBackground 2" xfId="279"/>
    <cellStyle name="ErrRpt-GreyBackground 3" xfId="280"/>
    <cellStyle name="ErrRpt_DataEntryCells" xfId="281"/>
    <cellStyle name="Explanatory Text 2" xfId="282"/>
    <cellStyle name="Fixed" xfId="283"/>
    <cellStyle name="formula" xfId="284"/>
    <cellStyle name="formula 2" xfId="285"/>
    <cellStyle name="formula 3" xfId="286"/>
    <cellStyle name="formula 3 2" xfId="287"/>
    <cellStyle name="formula 3 3" xfId="288"/>
    <cellStyle name="formula 4" xfId="289"/>
    <cellStyle name="formula 4 2" xfId="290"/>
    <cellStyle name="formula 4 3" xfId="291"/>
    <cellStyle name="gap" xfId="292"/>
    <cellStyle name="gap 2" xfId="293"/>
    <cellStyle name="gap 2 2" xfId="294"/>
    <cellStyle name="gap 2 2 2" xfId="295"/>
    <cellStyle name="gap 2 2 2 2" xfId="296"/>
    <cellStyle name="gap 2 2 2 2 2" xfId="297"/>
    <cellStyle name="gap 2 2 2 2 2 2" xfId="298"/>
    <cellStyle name="gap 2 2 2 2 3" xfId="299"/>
    <cellStyle name="gap 2 2 2 3" xfId="300"/>
    <cellStyle name="gap 2 2 2 3 2" xfId="301"/>
    <cellStyle name="gap 2 2 2 4" xfId="302"/>
    <cellStyle name="gap 2 2 3" xfId="303"/>
    <cellStyle name="gap 2 2 3 2" xfId="304"/>
    <cellStyle name="gap 2 2 3 2 2" xfId="305"/>
    <cellStyle name="gap 2 2 3 3" xfId="306"/>
    <cellStyle name="gap 2 2 4" xfId="307"/>
    <cellStyle name="gap 2 2 4 2" xfId="308"/>
    <cellStyle name="gap 2 2 5" xfId="309"/>
    <cellStyle name="gap 2 2 5 2" xfId="310"/>
    <cellStyle name="gap 2 3" xfId="311"/>
    <cellStyle name="gap 3" xfId="312"/>
    <cellStyle name="gap 3 2" xfId="313"/>
    <cellStyle name="gap 3 2 2" xfId="314"/>
    <cellStyle name="gap 3 2 2 2" xfId="315"/>
    <cellStyle name="gap 3 2 3" xfId="316"/>
    <cellStyle name="gap 3 3" xfId="317"/>
    <cellStyle name="gap 3 3 2" xfId="318"/>
    <cellStyle name="gap 3 4" xfId="319"/>
    <cellStyle name="gap 4" xfId="320"/>
    <cellStyle name="gap 4 2" xfId="321"/>
    <cellStyle name="gap 4 2 2" xfId="322"/>
    <cellStyle name="gap 4 3" xfId="323"/>
    <cellStyle name="gap 5" xfId="324"/>
    <cellStyle name="gap 5 2" xfId="325"/>
    <cellStyle name="gap 6" xfId="326"/>
    <cellStyle name="Good 2" xfId="327"/>
    <cellStyle name="Grey" xfId="328"/>
    <cellStyle name="GreyBackground" xfId="329"/>
    <cellStyle name="GreyBackground 2" xfId="330"/>
    <cellStyle name="GreyBackground 3" xfId="331"/>
    <cellStyle name="Header1" xfId="332"/>
    <cellStyle name="Header2" xfId="333"/>
    <cellStyle name="Header2 2" xfId="334"/>
    <cellStyle name="Heading 1 2" xfId="335"/>
    <cellStyle name="Heading 2 2" xfId="336"/>
    <cellStyle name="Heading 3 2" xfId="337"/>
    <cellStyle name="Heading 4 2" xfId="338"/>
    <cellStyle name="Heading 1" xfId="339"/>
    <cellStyle name="Heading2" xfId="340"/>
    <cellStyle name="Hipervínculo" xfId="341"/>
    <cellStyle name="Hipervínculo visitado" xfId="342"/>
    <cellStyle name="Huomautus 2" xfId="343"/>
    <cellStyle name="Huomautus 2 2" xfId="344"/>
    <cellStyle name="Huomautus 2 3" xfId="345"/>
    <cellStyle name="Huomautus 2 4" xfId="346"/>
    <cellStyle name="Huomautus 2 5" xfId="347"/>
    <cellStyle name="Huomautus 2 6" xfId="348"/>
    <cellStyle name="Huomautus 3" xfId="349"/>
    <cellStyle name="Huomautus 3 2" xfId="350"/>
    <cellStyle name="Huomautus 3 3" xfId="351"/>
    <cellStyle name="Huomautus 3 4" xfId="352"/>
    <cellStyle name="Huomautus 3 5" xfId="353"/>
    <cellStyle name="Huomautus 3 6" xfId="354"/>
    <cellStyle name="Hyperlink 2" xfId="355"/>
    <cellStyle name="Hyperlink 2 2" xfId="356"/>
    <cellStyle name="Hyperlink 3" xfId="357"/>
    <cellStyle name="Hyperlink 3 2" xfId="358"/>
    <cellStyle name="Input 2" xfId="359"/>
    <cellStyle name="Input [yellow]" xfId="360"/>
    <cellStyle name="ISC" xfId="361"/>
    <cellStyle name="ISC 2" xfId="362"/>
    <cellStyle name="ISC 3" xfId="363"/>
    <cellStyle name="ISC 4" xfId="364"/>
    <cellStyle name="ISC 5" xfId="365"/>
    <cellStyle name="ISC 6" xfId="366"/>
    <cellStyle name="ISC 7" xfId="367"/>
    <cellStyle name="ISC 8" xfId="368"/>
    <cellStyle name="ISC 9" xfId="369"/>
    <cellStyle name="isced" xfId="370"/>
    <cellStyle name="isced 2" xfId="371"/>
    <cellStyle name="isced 3" xfId="372"/>
    <cellStyle name="isced 3 2" xfId="373"/>
    <cellStyle name="isced 3 3" xfId="374"/>
    <cellStyle name="isced 4" xfId="375"/>
    <cellStyle name="isced 4 2" xfId="376"/>
    <cellStyle name="isced 4 3" xfId="377"/>
    <cellStyle name="ISCED Titles" xfId="378"/>
    <cellStyle name="isced_8gradk" xfId="379"/>
    <cellStyle name="level1a" xfId="380"/>
    <cellStyle name="level1a 10" xfId="381"/>
    <cellStyle name="level1a 10 2" xfId="382"/>
    <cellStyle name="level1a 2" xfId="383"/>
    <cellStyle name="level1a 2 2" xfId="384"/>
    <cellStyle name="level1a 2 2 2" xfId="385"/>
    <cellStyle name="level1a 2 2 2 2" xfId="386"/>
    <cellStyle name="level1a 2 2 2 2 2" xfId="387"/>
    <cellStyle name="level1a 2 2 2 2 2 2" xfId="388"/>
    <cellStyle name="level1a 2 2 2 2 3" xfId="389"/>
    <cellStyle name="level1a 2 2 2 3" xfId="390"/>
    <cellStyle name="level1a 2 2 2 3 2" xfId="391"/>
    <cellStyle name="level1a 2 2 2 3 2 2" xfId="392"/>
    <cellStyle name="level1a 2 2 2 3 3" xfId="393"/>
    <cellStyle name="level1a 2 2 2 4" xfId="394"/>
    <cellStyle name="level1a 2 2 2 4 2" xfId="395"/>
    <cellStyle name="level1a 2 2 2 4 2 2" xfId="396"/>
    <cellStyle name="level1a 2 2 2 4 3" xfId="397"/>
    <cellStyle name="level1a 2 2 2 5" xfId="398"/>
    <cellStyle name="level1a 2 2 3" xfId="399"/>
    <cellStyle name="level1a 2 2 3 2" xfId="400"/>
    <cellStyle name="level1a 2 2 3 2 2" xfId="401"/>
    <cellStyle name="level1a 2 2 3 2 2 2" xfId="402"/>
    <cellStyle name="level1a 2 2 3 2 3" xfId="403"/>
    <cellStyle name="level1a 2 2 3 3" xfId="404"/>
    <cellStyle name="level1a 2 2 3 3 2" xfId="405"/>
    <cellStyle name="level1a 2 2 3 3 2 2" xfId="406"/>
    <cellStyle name="level1a 2 2 3 3 3" xfId="407"/>
    <cellStyle name="level1a 2 2 3 4" xfId="408"/>
    <cellStyle name="level1a 2 2 3 4 2" xfId="409"/>
    <cellStyle name="level1a 2 2 3 5" xfId="410"/>
    <cellStyle name="level1a 2 2 4" xfId="411"/>
    <cellStyle name="level1a 2 2 4 2" xfId="412"/>
    <cellStyle name="level1a 2 2 4 2 2" xfId="413"/>
    <cellStyle name="level1a 2 2 4 2 2 2" xfId="414"/>
    <cellStyle name="level1a 2 2 4 2 3" xfId="415"/>
    <cellStyle name="level1a 2 2 4 3" xfId="416"/>
    <cellStyle name="level1a 2 2 4 3 2" xfId="417"/>
    <cellStyle name="level1a 2 2 4 3 2 2" xfId="418"/>
    <cellStyle name="level1a 2 2 4 3 3" xfId="419"/>
    <cellStyle name="level1a 2 2 4 4" xfId="420"/>
    <cellStyle name="level1a 2 2 4 4 2" xfId="421"/>
    <cellStyle name="level1a 2 2 4 5" xfId="422"/>
    <cellStyle name="level1a 2 2 5" xfId="423"/>
    <cellStyle name="level1a 2 2 5 2" xfId="424"/>
    <cellStyle name="level1a 2 2 5 2 2" xfId="425"/>
    <cellStyle name="level1a 2 2 5 2 2 2" xfId="426"/>
    <cellStyle name="level1a 2 2 5 2 3" xfId="427"/>
    <cellStyle name="level1a 2 2 5 3" xfId="428"/>
    <cellStyle name="level1a 2 2 5 3 2" xfId="429"/>
    <cellStyle name="level1a 2 2 5 3 2 2" xfId="430"/>
    <cellStyle name="level1a 2 2 5 3 3" xfId="431"/>
    <cellStyle name="level1a 2 2 5 4" xfId="432"/>
    <cellStyle name="level1a 2 2 5 4 2" xfId="433"/>
    <cellStyle name="level1a 2 2 5 4 2 2" xfId="434"/>
    <cellStyle name="level1a 2 2 5 4 3" xfId="435"/>
    <cellStyle name="level1a 2 2 5 5" xfId="436"/>
    <cellStyle name="level1a 2 2 5 5 2" xfId="437"/>
    <cellStyle name="level1a 2 2 5 6" xfId="438"/>
    <cellStyle name="level1a 2 2 6" xfId="439"/>
    <cellStyle name="level1a 2 2 6 2" xfId="440"/>
    <cellStyle name="level1a 2 2 6 2 2" xfId="441"/>
    <cellStyle name="level1a 2 2 6 3" xfId="442"/>
    <cellStyle name="level1a 2 2 7" xfId="443"/>
    <cellStyle name="level1a 2 2 7 2" xfId="444"/>
    <cellStyle name="level1a 2 2 7 2 2" xfId="445"/>
    <cellStyle name="level1a 2 2 7 3" xfId="446"/>
    <cellStyle name="level1a 2 2 8" xfId="447"/>
    <cellStyle name="level1a 2 3" xfId="448"/>
    <cellStyle name="level1a 2 3 2" xfId="449"/>
    <cellStyle name="level1a 2 3 2 2" xfId="450"/>
    <cellStyle name="level1a 2 3 2 2 2" xfId="451"/>
    <cellStyle name="level1a 2 3 2 2 2 2" xfId="452"/>
    <cellStyle name="level1a 2 3 2 2 3" xfId="453"/>
    <cellStyle name="level1a 2 3 2 3" xfId="454"/>
    <cellStyle name="level1a 2 3 2 3 2" xfId="455"/>
    <cellStyle name="level1a 2 3 2 3 2 2" xfId="456"/>
    <cellStyle name="level1a 2 3 2 3 3" xfId="457"/>
    <cellStyle name="level1a 2 3 2 4" xfId="458"/>
    <cellStyle name="level1a 2 3 2 4 2" xfId="459"/>
    <cellStyle name="level1a 2 3 2 5" xfId="460"/>
    <cellStyle name="level1a 2 3 3" xfId="461"/>
    <cellStyle name="level1a 2 3 3 2" xfId="462"/>
    <cellStyle name="level1a 2 3 3 2 2" xfId="463"/>
    <cellStyle name="level1a 2 3 3 2 2 2" xfId="464"/>
    <cellStyle name="level1a 2 3 3 2 3" xfId="465"/>
    <cellStyle name="level1a 2 3 3 3" xfId="466"/>
    <cellStyle name="level1a 2 3 3 3 2" xfId="467"/>
    <cellStyle name="level1a 2 3 3 3 2 2" xfId="468"/>
    <cellStyle name="level1a 2 3 3 3 3" xfId="469"/>
    <cellStyle name="level1a 2 3 3 4" xfId="470"/>
    <cellStyle name="level1a 2 3 3 4 2" xfId="471"/>
    <cellStyle name="level1a 2 3 3 5" xfId="472"/>
    <cellStyle name="level1a 2 3 4" xfId="473"/>
    <cellStyle name="level1a 2 3 4 2" xfId="474"/>
    <cellStyle name="level1a 2 3 4 2 2" xfId="475"/>
    <cellStyle name="level1a 2 3 4 2 2 2" xfId="476"/>
    <cellStyle name="level1a 2 3 4 2 3" xfId="477"/>
    <cellStyle name="level1a 2 3 4 3" xfId="478"/>
    <cellStyle name="level1a 2 3 4 3 2" xfId="479"/>
    <cellStyle name="level1a 2 3 4 3 2 2" xfId="480"/>
    <cellStyle name="level1a 2 3 4 3 3" xfId="481"/>
    <cellStyle name="level1a 2 3 4 4" xfId="482"/>
    <cellStyle name="level1a 2 3 4 4 2" xfId="483"/>
    <cellStyle name="level1a 2 3 4 4 2 2" xfId="484"/>
    <cellStyle name="level1a 2 3 4 4 3" xfId="485"/>
    <cellStyle name="level1a 2 3 4 5" xfId="486"/>
    <cellStyle name="level1a 2 3 4 5 2" xfId="487"/>
    <cellStyle name="level1a 2 3 4 6" xfId="488"/>
    <cellStyle name="level1a 2 3 5" xfId="489"/>
    <cellStyle name="level1a 2 3 5 2" xfId="490"/>
    <cellStyle name="level1a 2 3 5 2 2" xfId="491"/>
    <cellStyle name="level1a 2 3 5 3" xfId="492"/>
    <cellStyle name="level1a 2 3 6" xfId="493"/>
    <cellStyle name="level1a 2 3 6 2" xfId="494"/>
    <cellStyle name="level1a 2 3 7" xfId="495"/>
    <cellStyle name="level1a 2 4" xfId="496"/>
    <cellStyle name="level1a 2 4 2" xfId="497"/>
    <cellStyle name="level1a 2 4 2 2" xfId="498"/>
    <cellStyle name="level1a 2 4 2 2 2" xfId="499"/>
    <cellStyle name="level1a 2 4 2 3" xfId="500"/>
    <cellStyle name="level1a 2 4 3" xfId="501"/>
    <cellStyle name="level1a 2 4 3 2" xfId="502"/>
    <cellStyle name="level1a 2 4 3 2 2" xfId="503"/>
    <cellStyle name="level1a 2 4 3 3" xfId="504"/>
    <cellStyle name="level1a 2 4 4" xfId="505"/>
    <cellStyle name="level1a 2 4 4 2" xfId="506"/>
    <cellStyle name="level1a 2 4 5" xfId="507"/>
    <cellStyle name="level1a 2 5" xfId="508"/>
    <cellStyle name="level1a 2 5 2" xfId="509"/>
    <cellStyle name="level1a 2 5 2 2" xfId="510"/>
    <cellStyle name="level1a 2 5 3" xfId="511"/>
    <cellStyle name="level1a 2 6" xfId="512"/>
    <cellStyle name="level1a 2 6 2" xfId="513"/>
    <cellStyle name="level1a 2 6 2 2" xfId="514"/>
    <cellStyle name="level1a 2 6 3" xfId="515"/>
    <cellStyle name="level1a 2 7" xfId="516"/>
    <cellStyle name="level1a 2 7 2" xfId="517"/>
    <cellStyle name="level1a 2 7 2 2" xfId="518"/>
    <cellStyle name="level1a 2 7 3" xfId="519"/>
    <cellStyle name="level1a 2 8" xfId="520"/>
    <cellStyle name="level1a 2 8 2" xfId="521"/>
    <cellStyle name="level1a 2 9" xfId="522"/>
    <cellStyle name="level1a 2 9 2" xfId="523"/>
    <cellStyle name="level1a 3" xfId="524"/>
    <cellStyle name="level1a 3 2" xfId="525"/>
    <cellStyle name="level1a 3 2 2" xfId="526"/>
    <cellStyle name="level1a 3 2 2 2" xfId="527"/>
    <cellStyle name="level1a 3 2 3" xfId="528"/>
    <cellStyle name="level1a 3 2 3 2" xfId="529"/>
    <cellStyle name="level1a 3 2 4" xfId="530"/>
    <cellStyle name="level1a 3 3" xfId="531"/>
    <cellStyle name="level1a 3 3 2" xfId="532"/>
    <cellStyle name="level1a 3 3 2 2" xfId="533"/>
    <cellStyle name="level1a 3 3 3" xfId="534"/>
    <cellStyle name="level1a 3 3 3 2" xfId="535"/>
    <cellStyle name="level1a 3 3 4" xfId="536"/>
    <cellStyle name="level1a 3 4" xfId="537"/>
    <cellStyle name="level1a 3 4 2" xfId="538"/>
    <cellStyle name="level1a 3 4 2 2" xfId="539"/>
    <cellStyle name="level1a 3 4 3" xfId="540"/>
    <cellStyle name="level1a 3 4 3 2" xfId="541"/>
    <cellStyle name="level1a 3 4 4" xfId="542"/>
    <cellStyle name="level1a 3 5" xfId="543"/>
    <cellStyle name="level1a 3 5 2" xfId="544"/>
    <cellStyle name="level1a 3 5 2 2" xfId="545"/>
    <cellStyle name="level1a 3 5 3" xfId="546"/>
    <cellStyle name="level1a 3 5 3 2" xfId="547"/>
    <cellStyle name="level1a 3 5 4" xfId="548"/>
    <cellStyle name="level1a 3 5 4 2" xfId="549"/>
    <cellStyle name="level1a 3 5 5" xfId="550"/>
    <cellStyle name="level1a 3 6" xfId="551"/>
    <cellStyle name="level1a 3 6 2" xfId="552"/>
    <cellStyle name="level1a 3 7" xfId="553"/>
    <cellStyle name="level1a 4" xfId="554"/>
    <cellStyle name="level1a 4 2" xfId="555"/>
    <cellStyle name="level1a 4 2 2" xfId="556"/>
    <cellStyle name="level1a 4 2 2 2" xfId="557"/>
    <cellStyle name="level1a 4 2 3" xfId="558"/>
    <cellStyle name="level1a 4 2 3 2" xfId="559"/>
    <cellStyle name="level1a 4 2 4" xfId="560"/>
    <cellStyle name="level1a 4 3" xfId="561"/>
    <cellStyle name="level1a 4 3 2" xfId="562"/>
    <cellStyle name="level1a 4 3 2 2" xfId="563"/>
    <cellStyle name="level1a 4 3 3" xfId="564"/>
    <cellStyle name="level1a 4 3 3 2" xfId="565"/>
    <cellStyle name="level1a 4 3 4" xfId="566"/>
    <cellStyle name="level1a 4 4" xfId="567"/>
    <cellStyle name="level1a 4 4 2" xfId="568"/>
    <cellStyle name="level1a 4 4 2 2" xfId="569"/>
    <cellStyle name="level1a 4 4 3" xfId="570"/>
    <cellStyle name="level1a 4 4 3 2" xfId="571"/>
    <cellStyle name="level1a 4 4 4" xfId="572"/>
    <cellStyle name="level1a 4 4 4 2" xfId="573"/>
    <cellStyle name="level1a 4 4 5" xfId="574"/>
    <cellStyle name="level1a 4 5" xfId="575"/>
    <cellStyle name="level1a 4 5 2" xfId="576"/>
    <cellStyle name="level1a 4 6" xfId="577"/>
    <cellStyle name="level1a 5" xfId="578"/>
    <cellStyle name="level1a 5 2" xfId="579"/>
    <cellStyle name="level1a 5 2 2" xfId="580"/>
    <cellStyle name="level1a 5 3" xfId="581"/>
    <cellStyle name="level1a 5 3 2" xfId="582"/>
    <cellStyle name="level1a 5 4" xfId="583"/>
    <cellStyle name="level1a 6" xfId="584"/>
    <cellStyle name="level1a 6 2" xfId="585"/>
    <cellStyle name="level1a 7" xfId="586"/>
    <cellStyle name="level1a 7 2" xfId="587"/>
    <cellStyle name="level1a 8" xfId="588"/>
    <cellStyle name="level1a 8 2" xfId="589"/>
    <cellStyle name="level1a 9" xfId="590"/>
    <cellStyle name="level1a 9 2" xfId="591"/>
    <cellStyle name="level2" xfId="592"/>
    <cellStyle name="level2 2" xfId="593"/>
    <cellStyle name="level2 2 2" xfId="594"/>
    <cellStyle name="level2 2 2 2" xfId="595"/>
    <cellStyle name="level2 2 2 3" xfId="596"/>
    <cellStyle name="level2 2 2 3 2" xfId="597"/>
    <cellStyle name="level2 2 3" xfId="598"/>
    <cellStyle name="level2 2 3 2" xfId="599"/>
    <cellStyle name="level2 2 4" xfId="600"/>
    <cellStyle name="level2 2 4 2" xfId="601"/>
    <cellStyle name="level2 2 5" xfId="602"/>
    <cellStyle name="level2 2 5 2" xfId="603"/>
    <cellStyle name="level2 2 6" xfId="604"/>
    <cellStyle name="level2 2 6 2" xfId="605"/>
    <cellStyle name="level2 2 7" xfId="606"/>
    <cellStyle name="level2 2 7 2" xfId="607"/>
    <cellStyle name="level2 3" xfId="608"/>
    <cellStyle name="level2 4" xfId="609"/>
    <cellStyle name="level2 5" xfId="610"/>
    <cellStyle name="level2 6" xfId="611"/>
    <cellStyle name="level2 7" xfId="612"/>
    <cellStyle name="level2 8" xfId="613"/>
    <cellStyle name="level2 9" xfId="614"/>
    <cellStyle name="level2a" xfId="615"/>
    <cellStyle name="level2a 2" xfId="616"/>
    <cellStyle name="level2a 2 2" xfId="617"/>
    <cellStyle name="level2a 2 2 2" xfId="618"/>
    <cellStyle name="level2a 2 2 3" xfId="619"/>
    <cellStyle name="level2a 2 2 3 2" xfId="620"/>
    <cellStyle name="level2a 2 3" xfId="621"/>
    <cellStyle name="level2a 2 3 2" xfId="622"/>
    <cellStyle name="level2a 2 4" xfId="623"/>
    <cellStyle name="level2a 2 4 2" xfId="624"/>
    <cellStyle name="level2a 2 5" xfId="625"/>
    <cellStyle name="level2a 2 5 2" xfId="626"/>
    <cellStyle name="level2a 2 6" xfId="627"/>
    <cellStyle name="level2a 2 6 2" xfId="628"/>
    <cellStyle name="level2a 2 7" xfId="629"/>
    <cellStyle name="level2a 2 7 2" xfId="630"/>
    <cellStyle name="level2a 3" xfId="631"/>
    <cellStyle name="level2a 4" xfId="632"/>
    <cellStyle name="level2a 5" xfId="633"/>
    <cellStyle name="level2a 6" xfId="634"/>
    <cellStyle name="level2a 7" xfId="635"/>
    <cellStyle name="level2a 8" xfId="636"/>
    <cellStyle name="level2a 9" xfId="637"/>
    <cellStyle name="level3" xfId="638"/>
    <cellStyle name="level3 2" xfId="639"/>
    <cellStyle name="level3 3" xfId="640"/>
    <cellStyle name="level3 4" xfId="641"/>
    <cellStyle name="level3 5" xfId="642"/>
    <cellStyle name="level3 6" xfId="643"/>
    <cellStyle name="level3 7" xfId="644"/>
    <cellStyle name="level3 8" xfId="645"/>
    <cellStyle name="level3 9" xfId="646"/>
    <cellStyle name="Line titles-Rows" xfId="647"/>
    <cellStyle name="Line titles-Rows 2" xfId="648"/>
    <cellStyle name="Line titles-Rows 2 2" xfId="649"/>
    <cellStyle name="Line titles-Rows 2 2 2" xfId="650"/>
    <cellStyle name="Line titles-Rows 2 2 3" xfId="651"/>
    <cellStyle name="Line titles-Rows 2 3" xfId="652"/>
    <cellStyle name="Line titles-Rows 2 3 2" xfId="653"/>
    <cellStyle name="Line titles-Rows 2 3 3" xfId="654"/>
    <cellStyle name="Line titles-Rows 2 4" xfId="655"/>
    <cellStyle name="Line titles-Rows 2 4 2" xfId="656"/>
    <cellStyle name="Line titles-Rows 2 4 3" xfId="657"/>
    <cellStyle name="Line titles-Rows 2 5" xfId="658"/>
    <cellStyle name="Line titles-Rows 2 6" xfId="659"/>
    <cellStyle name="Line titles-Rows 3" xfId="660"/>
    <cellStyle name="Line titles-Rows 3 2" xfId="661"/>
    <cellStyle name="Line titles-Rows 3 3" xfId="662"/>
    <cellStyle name="Line titles-Rows 4" xfId="663"/>
    <cellStyle name="Line titles-Rows 4 2" xfId="664"/>
    <cellStyle name="Line titles-Rows 4 3" xfId="665"/>
    <cellStyle name="Line titles-Rows 5" xfId="666"/>
    <cellStyle name="Line titles-Rows 5 2" xfId="667"/>
    <cellStyle name="Line titles-Rows 5 3" xfId="668"/>
    <cellStyle name="Line titles-Rows 6" xfId="669"/>
    <cellStyle name="Line titles-Rows 7" xfId="670"/>
    <cellStyle name="Linked Cell 2" xfId="671"/>
    <cellStyle name="Migliaia (0)_conti99" xfId="672"/>
    <cellStyle name="Milliers [0]_8GRAD" xfId="673"/>
    <cellStyle name="Milliers_8GRAD" xfId="674"/>
    <cellStyle name="Monétaire [0]_8GRAD" xfId="675"/>
    <cellStyle name="Monétaire_8GRAD" xfId="676"/>
    <cellStyle name="Neutral 2" xfId="677"/>
    <cellStyle name="Normaali 2" xfId="678"/>
    <cellStyle name="Normaali 2 2" xfId="679"/>
    <cellStyle name="Normaali 2 3" xfId="680"/>
    <cellStyle name="Normaali 2 4" xfId="681"/>
    <cellStyle name="Normaali 3" xfId="682"/>
    <cellStyle name="Normaali 3 2" xfId="683"/>
    <cellStyle name="Normaali 3 3" xfId="684"/>
    <cellStyle name="Normaali 3 4" xfId="685"/>
    <cellStyle name="Normal - Style1" xfId="686"/>
    <cellStyle name="Normal 10" xfId="687"/>
    <cellStyle name="Normal 10 2" xfId="688"/>
    <cellStyle name="Normal 10 2 2" xfId="689"/>
    <cellStyle name="Normal 10 2 3" xfId="690"/>
    <cellStyle name="Normal 10 3" xfId="691"/>
    <cellStyle name="Normal 11" xfId="692"/>
    <cellStyle name="Normal 11 2" xfId="693"/>
    <cellStyle name="Normal 11 2 10" xfId="694"/>
    <cellStyle name="Normal 11 2 10 2" xfId="695"/>
    <cellStyle name="Normal 11 2 11" xfId="696"/>
    <cellStyle name="Normal 11 2 11 2" xfId="697"/>
    <cellStyle name="Normal 11 2 12" xfId="698"/>
    <cellStyle name="Normal 11 2 13" xfId="699"/>
    <cellStyle name="Normal 11 2 2" xfId="700"/>
    <cellStyle name="Normal 11 2 2 2" xfId="701"/>
    <cellStyle name="Normal 11 2 2 2 2" xfId="702"/>
    <cellStyle name="Normal 11 2 2 2 3" xfId="703"/>
    <cellStyle name="Normal 11 2 2 3" xfId="704"/>
    <cellStyle name="Normal 11 2 2 3 2" xfId="705"/>
    <cellStyle name="Normal 11 2 2 4" xfId="706"/>
    <cellStyle name="Normal 11 2 2 4 2" xfId="707"/>
    <cellStyle name="Normal 11 2 2 5" xfId="708"/>
    <cellStyle name="Normal 11 2 2 5 2" xfId="709"/>
    <cellStyle name="Normal 11 2 2 6" xfId="710"/>
    <cellStyle name="Normal 11 2 2 7" xfId="711"/>
    <cellStyle name="Normal 11 2 3" xfId="712"/>
    <cellStyle name="Normal 11 2 3 2" xfId="713"/>
    <cellStyle name="Normal 11 2 3 2 2" xfId="714"/>
    <cellStyle name="Normal 11 2 3 2 2 2" xfId="715"/>
    <cellStyle name="Normal 11 2 3 2 3" xfId="716"/>
    <cellStyle name="Normal 11 2 3 3" xfId="717"/>
    <cellStyle name="Normal 11 2 3 3 2" xfId="718"/>
    <cellStyle name="Normal 11 2 3 4" xfId="719"/>
    <cellStyle name="Normal 11 2 3 5" xfId="720"/>
    <cellStyle name="Normal 11 2 3 6" xfId="721"/>
    <cellStyle name="Normal 11 2 4" xfId="722"/>
    <cellStyle name="Normal 11 2 4 2" xfId="723"/>
    <cellStyle name="Normal 11 2 4 3" xfId="724"/>
    <cellStyle name="Normal 11 2 4 4" xfId="725"/>
    <cellStyle name="Normal 11 2 5" xfId="726"/>
    <cellStyle name="Normal 11 2 5 2" xfId="727"/>
    <cellStyle name="Normal 11 2 6" xfId="728"/>
    <cellStyle name="Normal 11 2 6 2" xfId="729"/>
    <cellStyle name="Normal 11 2 7" xfId="730"/>
    <cellStyle name="Normal 11 2 7 2" xfId="731"/>
    <cellStyle name="Normal 11 2 8" xfId="732"/>
    <cellStyle name="Normal 11 2 8 2" xfId="733"/>
    <cellStyle name="Normal 11 2 9" xfId="734"/>
    <cellStyle name="Normal 11 2 9 2" xfId="735"/>
    <cellStyle name="Normal 11 3" xfId="736"/>
    <cellStyle name="Normal 11 3 2" xfId="737"/>
    <cellStyle name="Normal 11 3 2 2" xfId="738"/>
    <cellStyle name="Normal 11 3 3" xfId="739"/>
    <cellStyle name="Normal 11 3 4" xfId="740"/>
    <cellStyle name="Normal 11 4" xfId="741"/>
    <cellStyle name="Normal 11 4 2" xfId="742"/>
    <cellStyle name="Normal 11 4 2 2" xfId="743"/>
    <cellStyle name="Normal 11 4 3" xfId="744"/>
    <cellStyle name="Normal 11 4 4" xfId="745"/>
    <cellStyle name="Normal 11 5" xfId="746"/>
    <cellStyle name="Normal 11 5 2" xfId="747"/>
    <cellStyle name="Normal 11 5 3" xfId="748"/>
    <cellStyle name="Normal 11 6" xfId="749"/>
    <cellStyle name="Normal 11 6 2" xfId="750"/>
    <cellStyle name="Normal 11 6 2 2" xfId="751"/>
    <cellStyle name="Normal 11 6 2 3" xfId="752"/>
    <cellStyle name="Normal 11 6 3" xfId="753"/>
    <cellStyle name="Normal 11 6 3 2" xfId="754"/>
    <cellStyle name="Normal 11 6 4" xfId="755"/>
    <cellStyle name="Normal 11 6 4 2" xfId="756"/>
    <cellStyle name="Normal 11 6 5" xfId="757"/>
    <cellStyle name="Normal 11 7" xfId="758"/>
    <cellStyle name="Normal 11 7 2" xfId="759"/>
    <cellStyle name="Normal 11 8" xfId="760"/>
    <cellStyle name="Normal 11 9" xfId="761"/>
    <cellStyle name="Normal 12" xfId="762"/>
    <cellStyle name="Normal 12 2" xfId="763"/>
    <cellStyle name="Normal 12 2 2" xfId="764"/>
    <cellStyle name="Normal 12 3" xfId="765"/>
    <cellStyle name="Normal 12 3 2" xfId="766"/>
    <cellStyle name="Normal 13" xfId="767"/>
    <cellStyle name="Normal 13 10" xfId="768"/>
    <cellStyle name="Normal 13 10 2" xfId="769"/>
    <cellStyle name="Normal 13 11" xfId="770"/>
    <cellStyle name="Normal 13 12" xfId="771"/>
    <cellStyle name="Normal 13 13" xfId="772"/>
    <cellStyle name="Normal 13 13 2" xfId="773"/>
    <cellStyle name="Normal 13 2" xfId="774"/>
    <cellStyle name="Normal 13 2 10" xfId="775"/>
    <cellStyle name="Normal 13 2 11" xfId="776"/>
    <cellStyle name="Normal 13 2 2" xfId="777"/>
    <cellStyle name="Normal 13 2 2 2" xfId="778"/>
    <cellStyle name="Normal 13 2 2 2 2" xfId="779"/>
    <cellStyle name="Normal 13 2 2 2 3" xfId="780"/>
    <cellStyle name="Normal 13 2 2 3" xfId="781"/>
    <cellStyle name="Normal 13 2 2 3 2" xfId="782"/>
    <cellStyle name="Normal 13 2 2 4" xfId="783"/>
    <cellStyle name="Normal 13 2 2 4 2" xfId="784"/>
    <cellStyle name="Normal 13 2 2 5" xfId="785"/>
    <cellStyle name="Normal 13 2 2 5 2" xfId="786"/>
    <cellStyle name="Normal 13 2 2 6" xfId="787"/>
    <cellStyle name="Normal 13 2 2 7" xfId="788"/>
    <cellStyle name="Normal 13 2 3" xfId="789"/>
    <cellStyle name="Normal 13 2 3 2" xfId="790"/>
    <cellStyle name="Normal 13 2 3 2 2" xfId="791"/>
    <cellStyle name="Normal 13 2 3 2 3" xfId="792"/>
    <cellStyle name="Normal 13 2 3 3" xfId="793"/>
    <cellStyle name="Normal 13 2 3 3 2" xfId="794"/>
    <cellStyle name="Normal 13 2 3 4" xfId="795"/>
    <cellStyle name="Normal 13 2 3 5" xfId="796"/>
    <cellStyle name="Normal 13 2 3 6" xfId="797"/>
    <cellStyle name="Normal 13 2 4" xfId="798"/>
    <cellStyle name="Normal 13 2 4 2" xfId="799"/>
    <cellStyle name="Normal 13 2 4 3" xfId="800"/>
    <cellStyle name="Normal 13 2 5" xfId="801"/>
    <cellStyle name="Normal 13 2 5 2" xfId="802"/>
    <cellStyle name="Normal 13 2 6" xfId="803"/>
    <cellStyle name="Normal 13 2 6 2" xfId="804"/>
    <cellStyle name="Normal 13 2 7" xfId="805"/>
    <cellStyle name="Normal 13 2 7 2" xfId="806"/>
    <cellStyle name="Normal 13 2 8" xfId="807"/>
    <cellStyle name="Normal 13 2 8 2" xfId="808"/>
    <cellStyle name="Normal 13 2 9" xfId="809"/>
    <cellStyle name="Normal 13 2 9 2" xfId="810"/>
    <cellStyle name="Normal 13 3" xfId="811"/>
    <cellStyle name="Normal 13 3 2" xfId="812"/>
    <cellStyle name="Normal 13 3 2 2" xfId="813"/>
    <cellStyle name="Normal 13 3 2 3" xfId="814"/>
    <cellStyle name="Normal 13 3 3" xfId="815"/>
    <cellStyle name="Normal 13 3 3 2" xfId="816"/>
    <cellStyle name="Normal 13 3 3 2 2" xfId="817"/>
    <cellStyle name="Normal 13 3 4" xfId="818"/>
    <cellStyle name="Normal 13 3 4 2" xfId="819"/>
    <cellStyle name="Normal 13 3 5" xfId="820"/>
    <cellStyle name="Normal 13 3 6" xfId="821"/>
    <cellStyle name="Normal 13 3 7" xfId="822"/>
    <cellStyle name="Normal 13 4" xfId="823"/>
    <cellStyle name="Normal 13 4 2" xfId="824"/>
    <cellStyle name="Normal 13 4 2 2" xfId="825"/>
    <cellStyle name="Normal 13 4 3" xfId="826"/>
    <cellStyle name="Normal 13 4 4" xfId="827"/>
    <cellStyle name="Normal 13 5" xfId="828"/>
    <cellStyle name="Normal 13 5 2" xfId="829"/>
    <cellStyle name="Normal 13 5 3" xfId="830"/>
    <cellStyle name="Normal 13 6" xfId="831"/>
    <cellStyle name="Normal 13 6 2" xfId="832"/>
    <cellStyle name="Normal 13 7" xfId="833"/>
    <cellStyle name="Normal 13 7 2" xfId="834"/>
    <cellStyle name="Normal 13 8" xfId="835"/>
    <cellStyle name="Normal 13 8 2" xfId="836"/>
    <cellStyle name="Normal 13 9" xfId="837"/>
    <cellStyle name="Normal 13 9 2" xfId="838"/>
    <cellStyle name="Normal 14" xfId="839"/>
    <cellStyle name="Normal 14 10" xfId="840"/>
    <cellStyle name="Normal 14 11" xfId="841"/>
    <cellStyle name="Normal 14 12" xfId="842"/>
    <cellStyle name="Normal 14 2" xfId="843"/>
    <cellStyle name="Normal 14 2 2" xfId="844"/>
    <cellStyle name="Normal 14 2 2 2" xfId="845"/>
    <cellStyle name="Normal 14 2 2 3" xfId="846"/>
    <cellStyle name="Normal 14 2 3" xfId="847"/>
    <cellStyle name="Normal 14 2 3 2" xfId="848"/>
    <cellStyle name="Normal 14 2 3 3" xfId="849"/>
    <cellStyle name="Normal 14 2 4" xfId="850"/>
    <cellStyle name="Normal 14 2 4 2" xfId="851"/>
    <cellStyle name="Normal 14 2 5" xfId="852"/>
    <cellStyle name="Normal 14 2 5 2" xfId="853"/>
    <cellStyle name="Normal 14 2 6" xfId="854"/>
    <cellStyle name="Normal 14 2 7" xfId="855"/>
    <cellStyle name="Normal 14 3" xfId="856"/>
    <cellStyle name="Normal 14 3 2" xfId="857"/>
    <cellStyle name="Normal 14 3 3" xfId="858"/>
    <cellStyle name="Normal 14 4" xfId="859"/>
    <cellStyle name="Normal 14 4 2" xfId="860"/>
    <cellStyle name="Normal 14 4 3" xfId="861"/>
    <cellStyle name="Normal 14 5" xfId="862"/>
    <cellStyle name="Normal 14 5 2" xfId="863"/>
    <cellStyle name="Normal 14 6" xfId="864"/>
    <cellStyle name="Normal 14 6 2" xfId="865"/>
    <cellStyle name="Normal 14 7" xfId="866"/>
    <cellStyle name="Normal 14 7 2" xfId="867"/>
    <cellStyle name="Normal 14 8" xfId="868"/>
    <cellStyle name="Normal 14 8 2" xfId="869"/>
    <cellStyle name="Normal 14 9" xfId="870"/>
    <cellStyle name="Normal 15" xfId="871"/>
    <cellStyle name="Normal 15 10" xfId="872"/>
    <cellStyle name="Normal 15 11" xfId="873"/>
    <cellStyle name="Normal 15 2" xfId="874"/>
    <cellStyle name="Normal 15 2 2" xfId="875"/>
    <cellStyle name="Normal 15 2 2 2" xfId="876"/>
    <cellStyle name="Normal 15 2 2 3" xfId="877"/>
    <cellStyle name="Normal 15 2 3" xfId="878"/>
    <cellStyle name="Normal 15 2 3 2" xfId="879"/>
    <cellStyle name="Normal 15 2 4" xfId="880"/>
    <cellStyle name="Normal 15 2 4 2" xfId="881"/>
    <cellStyle name="Normal 15 2 5" xfId="882"/>
    <cellStyle name="Normal 15 2 6" xfId="883"/>
    <cellStyle name="Normal 15 2 7" xfId="884"/>
    <cellStyle name="Normal 15 2 8" xfId="885"/>
    <cellStyle name="Normal 15 3" xfId="886"/>
    <cellStyle name="Normal 15 3 2" xfId="887"/>
    <cellStyle name="Normal 15 3 2 2" xfId="888"/>
    <cellStyle name="Normal 15 3 3" xfId="889"/>
    <cellStyle name="Normal 15 4" xfId="890"/>
    <cellStyle name="Normal 15 4 2" xfId="891"/>
    <cellStyle name="Normal 15 4 3" xfId="892"/>
    <cellStyle name="Normal 15 5" xfId="893"/>
    <cellStyle name="Normal 15 5 2" xfId="894"/>
    <cellStyle name="Normal 15 6" xfId="895"/>
    <cellStyle name="Normal 15 6 2" xfId="896"/>
    <cellStyle name="Normal 15 7" xfId="897"/>
    <cellStyle name="Normal 15 7 2" xfId="898"/>
    <cellStyle name="Normal 15 8" xfId="899"/>
    <cellStyle name="Normal 15 8 2" xfId="900"/>
    <cellStyle name="Normal 15 9" xfId="901"/>
    <cellStyle name="Normal 15 9 2" xfId="902"/>
    <cellStyle name="Normal 16" xfId="903"/>
    <cellStyle name="Normal 16 10" xfId="904"/>
    <cellStyle name="Normal 16 2" xfId="905"/>
    <cellStyle name="Normal 16 2 2" xfId="906"/>
    <cellStyle name="Normal 16 2 2 2" xfId="907"/>
    <cellStyle name="Normal 16 2 2 3" xfId="908"/>
    <cellStyle name="Normal 16 2 3" xfId="909"/>
    <cellStyle name="Normal 16 2 3 2" xfId="910"/>
    <cellStyle name="Normal 16 2 4" xfId="911"/>
    <cellStyle name="Normal 16 2 5" xfId="912"/>
    <cellStyle name="Normal 16 2 6" xfId="913"/>
    <cellStyle name="Normal 16 2 7" xfId="914"/>
    <cellStyle name="Normal 16 3" xfId="915"/>
    <cellStyle name="Normal 16 3 2" xfId="916"/>
    <cellStyle name="Normal 16 3 3" xfId="917"/>
    <cellStyle name="Normal 16 4" xfId="918"/>
    <cellStyle name="Normal 16 4 2" xfId="919"/>
    <cellStyle name="Normal 16 5" xfId="920"/>
    <cellStyle name="Normal 16 5 2" xfId="921"/>
    <cellStyle name="Normal 16 6" xfId="922"/>
    <cellStyle name="Normal 16 6 2" xfId="923"/>
    <cellStyle name="Normal 16 7" xfId="924"/>
    <cellStyle name="Normal 16 7 2" xfId="925"/>
    <cellStyle name="Normal 16 8" xfId="926"/>
    <cellStyle name="Normal 16 9" xfId="927"/>
    <cellStyle name="Normal 17" xfId="928"/>
    <cellStyle name="Normal 17 2" xfId="929"/>
    <cellStyle name="Normal 17 2 2" xfId="930"/>
    <cellStyle name="Normal 17 2 3" xfId="931"/>
    <cellStyle name="Normal 17 3" xfId="932"/>
    <cellStyle name="Normal 17 3 2" xfId="933"/>
    <cellStyle name="Normal 17 4" xfId="934"/>
    <cellStyle name="Normal 17 5" xfId="935"/>
    <cellStyle name="Normal 18" xfId="936"/>
    <cellStyle name="Normal 18 2" xfId="937"/>
    <cellStyle name="Normal 18 2 2" xfId="938"/>
    <cellStyle name="Normal 18 3" xfId="939"/>
    <cellStyle name="Normal 18 4" xfId="940"/>
    <cellStyle name="Normal 18 5" xfId="941"/>
    <cellStyle name="Normal 19" xfId="942"/>
    <cellStyle name="Normal 19 2" xfId="943"/>
    <cellStyle name="Normal 19 3" xfId="944"/>
    <cellStyle name="Normal 2" xfId="945"/>
    <cellStyle name="Normal 2 10" xfId="946"/>
    <cellStyle name="Normal 2 10 2" xfId="947"/>
    <cellStyle name="Normal 2 11" xfId="948"/>
    <cellStyle name="Normal 2 12" xfId="949"/>
    <cellStyle name="Normal 2 13" xfId="950"/>
    <cellStyle name="Normal 2 14" xfId="951"/>
    <cellStyle name="Normal 2 15" xfId="952"/>
    <cellStyle name="Normal 2 15 10" xfId="953"/>
    <cellStyle name="Normal 2 15 11" xfId="954"/>
    <cellStyle name="Normal 2 15 2" xfId="955"/>
    <cellStyle name="Normal 2 15 2 2" xfId="956"/>
    <cellStyle name="Normal 2 15 2 2 2" xfId="957"/>
    <cellStyle name="Normal 2 15 2 2 3" xfId="958"/>
    <cellStyle name="Normal 2 15 2 3" xfId="959"/>
    <cellStyle name="Normal 2 15 2 3 2" xfId="960"/>
    <cellStyle name="Normal 2 15 2 4" xfId="961"/>
    <cellStyle name="Normal 2 15 2 4 2" xfId="962"/>
    <cellStyle name="Normal 2 15 2 5" xfId="963"/>
    <cellStyle name="Normal 2 15 2 5 2" xfId="964"/>
    <cellStyle name="Normal 2 15 2 6" xfId="965"/>
    <cellStyle name="Normal 2 15 2 7" xfId="966"/>
    <cellStyle name="Normal 2 15 3" xfId="967"/>
    <cellStyle name="Normal 2 15 3 2" xfId="968"/>
    <cellStyle name="Normal 2 15 3 2 2" xfId="969"/>
    <cellStyle name="Normal 2 15 3 2 3" xfId="970"/>
    <cellStyle name="Normal 2 15 3 3" xfId="971"/>
    <cellStyle name="Normal 2 15 3 3 2" xfId="972"/>
    <cellStyle name="Normal 2 15 3 4" xfId="973"/>
    <cellStyle name="Normal 2 15 3 5" xfId="974"/>
    <cellStyle name="Normal 2 15 3 6" xfId="975"/>
    <cellStyle name="Normal 2 15 4" xfId="976"/>
    <cellStyle name="Normal 2 15 4 2" xfId="977"/>
    <cellStyle name="Normal 2 15 4 3" xfId="978"/>
    <cellStyle name="Normal 2 15 5" xfId="979"/>
    <cellStyle name="Normal 2 15 5 2" xfId="980"/>
    <cellStyle name="Normal 2 15 6" xfId="981"/>
    <cellStyle name="Normal 2 15 6 2" xfId="982"/>
    <cellStyle name="Normal 2 15 7" xfId="983"/>
    <cellStyle name="Normal 2 15 7 2" xfId="984"/>
    <cellStyle name="Normal 2 15 8" xfId="985"/>
    <cellStyle name="Normal 2 15 8 2" xfId="986"/>
    <cellStyle name="Normal 2 15 9" xfId="987"/>
    <cellStyle name="Normal 2 15 9 2" xfId="988"/>
    <cellStyle name="Normal 2 16" xfId="989"/>
    <cellStyle name="Normal 2 17" xfId="990"/>
    <cellStyle name="Normal 2 18" xfId="991"/>
    <cellStyle name="Normal 2 2" xfId="992"/>
    <cellStyle name="Normal 2 2 10" xfId="993"/>
    <cellStyle name="Normal 2 2 2" xfId="994"/>
    <cellStyle name="Normal 2 2 2 10" xfId="995"/>
    <cellStyle name="Normal 2 2 2 10 2" xfId="996"/>
    <cellStyle name="Normal 2 2 2 11" xfId="997"/>
    <cellStyle name="Normal 2 2 2 11 2" xfId="998"/>
    <cellStyle name="Normal 2 2 2 12" xfId="999"/>
    <cellStyle name="Normal 2 2 2 12 2" xfId="1000"/>
    <cellStyle name="Normal 2 2 2 13" xfId="1001"/>
    <cellStyle name="Normal 2 2 2 13 2" xfId="1002"/>
    <cellStyle name="Normal 2 2 2 14" xfId="1003"/>
    <cellStyle name="Normal 2 2 2 15" xfId="1004"/>
    <cellStyle name="Normal 2 2 2 16" xfId="1005"/>
    <cellStyle name="Normal 2 2 2 2" xfId="1006"/>
    <cellStyle name="Normal 2 2 2 2 10" xfId="1007"/>
    <cellStyle name="Normal 2 2 2 2 11" xfId="1008"/>
    <cellStyle name="Normal 2 2 2 2 12" xfId="1009"/>
    <cellStyle name="Normal 2 2 2 2 13" xfId="1010"/>
    <cellStyle name="Normal 2 2 2 2 14" xfId="1011"/>
    <cellStyle name="Normal 2 2 2 2 2" xfId="1012"/>
    <cellStyle name="Normal 2 2 2 2 2 10" xfId="1013"/>
    <cellStyle name="Normal 2 2 2 2 2 11" xfId="1014"/>
    <cellStyle name="Normal 2 2 2 2 2 2" xfId="1015"/>
    <cellStyle name="Normal 2 2 2 2 2 2 2" xfId="1016"/>
    <cellStyle name="Normal 2 2 2 2 2 2 2 2" xfId="1017"/>
    <cellStyle name="Normal 2 2 2 2 2 2 3" xfId="1018"/>
    <cellStyle name="Normal 2 2 2 2 2 3" xfId="1019"/>
    <cellStyle name="Normal 2 2 2 2 2 3 2" xfId="1020"/>
    <cellStyle name="Normal 2 2 2 2 2 4" xfId="1021"/>
    <cellStyle name="Normal 2 2 2 2 2 4 2" xfId="1022"/>
    <cellStyle name="Normal 2 2 2 2 2 5" xfId="1023"/>
    <cellStyle name="Normal 2 2 2 2 2 5 2" xfId="1024"/>
    <cellStyle name="Normal 2 2 2 2 2 6" xfId="1025"/>
    <cellStyle name="Normal 2 2 2 2 2 7" xfId="1026"/>
    <cellStyle name="Normal 2 2 2 2 2 8" xfId="1027"/>
    <cellStyle name="Normal 2 2 2 2 2 9" xfId="1028"/>
    <cellStyle name="Normal 2 2 2 2 3" xfId="1029"/>
    <cellStyle name="Normal 2 2 2 2 3 2" xfId="1030"/>
    <cellStyle name="Normal 2 2 2 2 3 3" xfId="1031"/>
    <cellStyle name="Normal 2 2 2 2 3 4" xfId="1032"/>
    <cellStyle name="Normal 2 2 2 2 3 5" xfId="1033"/>
    <cellStyle name="Normal 2 2 2 2 3 6" xfId="1034"/>
    <cellStyle name="Normal 2 2 2 2 4" xfId="1035"/>
    <cellStyle name="Normal 2 2 2 2 4 2" xfId="1036"/>
    <cellStyle name="Normal 2 2 2 2 4 3" xfId="1037"/>
    <cellStyle name="Normal 2 2 2 2 5" xfId="1038"/>
    <cellStyle name="Normal 2 2 2 2 5 2" xfId="1039"/>
    <cellStyle name="Normal 2 2 2 2 5 3" xfId="1040"/>
    <cellStyle name="Normal 2 2 2 2 6" xfId="1041"/>
    <cellStyle name="Normal 2 2 2 2 6 2" xfId="1042"/>
    <cellStyle name="Normal 2 2 2 2 7" xfId="1043"/>
    <cellStyle name="Normal 2 2 2 2 7 2" xfId="1044"/>
    <cellStyle name="Normal 2 2 2 2 8" xfId="1045"/>
    <cellStyle name="Normal 2 2 2 2 8 2" xfId="1046"/>
    <cellStyle name="Normal 2 2 2 2 9" xfId="1047"/>
    <cellStyle name="Normal 2 2 2 2 9 2" xfId="1048"/>
    <cellStyle name="Normal 2 2 2 3" xfId="1049"/>
    <cellStyle name="Normal 2 2 2 3 10" xfId="1050"/>
    <cellStyle name="Normal 2 2 2 3 11" xfId="1051"/>
    <cellStyle name="Normal 2 2 2 3 12" xfId="1052"/>
    <cellStyle name="Normal 2 2 2 3 13" xfId="1053"/>
    <cellStyle name="Normal 2 2 2 3 14" xfId="1054"/>
    <cellStyle name="Normal 2 2 2 3 15" xfId="1055"/>
    <cellStyle name="Normal 2 2 2 3 2" xfId="1056"/>
    <cellStyle name="Normal 2 2 2 3 2 2" xfId="1057"/>
    <cellStyle name="Normal 2 2 2 3 2 3" xfId="1058"/>
    <cellStyle name="Normal 2 2 2 3 3" xfId="1059"/>
    <cellStyle name="Normal 2 2 2 3 3 2" xfId="1060"/>
    <cellStyle name="Normal 2 2 2 3 3 2 2" xfId="1061"/>
    <cellStyle name="Normal 2 2 2 3 3 3" xfId="1062"/>
    <cellStyle name="Normal 2 2 2 3 3 4" xfId="1063"/>
    <cellStyle name="Normal 2 2 2 3 4" xfId="1064"/>
    <cellStyle name="Normal 2 2 2 3 4 2" xfId="1065"/>
    <cellStyle name="Normal 2 2 2 3 4 3" xfId="1066"/>
    <cellStyle name="Normal 2 2 2 3 5" xfId="1067"/>
    <cellStyle name="Normal 2 2 2 3 6" xfId="1068"/>
    <cellStyle name="Normal 2 2 2 3 7" xfId="1069"/>
    <cellStyle name="Normal 2 2 2 3 8" xfId="1070"/>
    <cellStyle name="Normal 2 2 2 3 9" xfId="1071"/>
    <cellStyle name="Normal 2 2 2 4" xfId="1072"/>
    <cellStyle name="Normal 2 2 2 4 2" xfId="1073"/>
    <cellStyle name="Normal 2 2 2 4 3" xfId="1074"/>
    <cellStyle name="Normal 2 2 2 4 4" xfId="1075"/>
    <cellStyle name="Normal 2 2 2 4 5" xfId="1076"/>
    <cellStyle name="Normal 2 2 2 5" xfId="1077"/>
    <cellStyle name="Normal 2 2 2 5 2" xfId="1078"/>
    <cellStyle name="Normal 2 2 2 6" xfId="1079"/>
    <cellStyle name="Normal 2 2 2 6 2" xfId="1080"/>
    <cellStyle name="Normal 2 2 2 7" xfId="1081"/>
    <cellStyle name="Normal 2 2 2 7 2" xfId="1082"/>
    <cellStyle name="Normal 2 2 2 8" xfId="1083"/>
    <cellStyle name="Normal 2 2 2 8 2" xfId="1084"/>
    <cellStyle name="Normal 2 2 2 9" xfId="1085"/>
    <cellStyle name="Normal 2 2 2 9 2" xfId="1086"/>
    <cellStyle name="Normal 2 2 3" xfId="1087"/>
    <cellStyle name="Normal 2 2 3 2" xfId="1088"/>
    <cellStyle name="Normal 2 2 3 3" xfId="1089"/>
    <cellStyle name="Normal 2 2 4" xfId="1090"/>
    <cellStyle name="Normal 2 2 4 2" xfId="1091"/>
    <cellStyle name="Normal 2 2 4 2 2" xfId="1092"/>
    <cellStyle name="Normal 2 2 4 2 3" xfId="1093"/>
    <cellStyle name="Normal 2 2 5" xfId="1094"/>
    <cellStyle name="Normal 2 2 6" xfId="1095"/>
    <cellStyle name="Normal 2 2 7" xfId="1096"/>
    <cellStyle name="Normal 2 2 8" xfId="1097"/>
    <cellStyle name="Normal 2 2 9" xfId="1098"/>
    <cellStyle name="Normal 2 3" xfId="1099"/>
    <cellStyle name="Normal 2 3 2" xfId="1100"/>
    <cellStyle name="Normal 2 3 3" xfId="1101"/>
    <cellStyle name="Normal 2 3 4" xfId="1102"/>
    <cellStyle name="Normal 2 3 5" xfId="1103"/>
    <cellStyle name="Normal 2 4" xfId="1104"/>
    <cellStyle name="Normal 2 4 2" xfId="1105"/>
    <cellStyle name="Normal 2 4 2 2" xfId="1106"/>
    <cellStyle name="Normal 2 4 3" xfId="1107"/>
    <cellStyle name="Normal 2 4 4" xfId="1108"/>
    <cellStyle name="Normal 2 4 5" xfId="1109"/>
    <cellStyle name="Normal 2 4 6" xfId="1110"/>
    <cellStyle name="Normal 2 5" xfId="1111"/>
    <cellStyle name="Normal 2 5 2" xfId="1112"/>
    <cellStyle name="Normal 2 5 3" xfId="1113"/>
    <cellStyle name="Normal 2 5 4" xfId="1114"/>
    <cellStyle name="Normal 2 5 5" xfId="1115"/>
    <cellStyle name="Normal 2 5 6" xfId="1116"/>
    <cellStyle name="Normal 2 5 7" xfId="1117"/>
    <cellStyle name="Normal 2 6" xfId="1118"/>
    <cellStyle name="Normal 2 6 2" xfId="1119"/>
    <cellStyle name="Normal 2 6 3" xfId="1120"/>
    <cellStyle name="Normal 2 7" xfId="1121"/>
    <cellStyle name="Normal 2 7 2" xfId="1122"/>
    <cellStyle name="Normal 2 7 2 2" xfId="1123"/>
    <cellStyle name="Normal 2 7 3" xfId="1124"/>
    <cellStyle name="Normal 2 8" xfId="1125"/>
    <cellStyle name="Normal 2 8 2" xfId="1126"/>
    <cellStyle name="Normal 2 8 3" xfId="1127"/>
    <cellStyle name="Normal 2 8 3 2" xfId="1128"/>
    <cellStyle name="Normal 2 8 4" xfId="1129"/>
    <cellStyle name="Normal 2 8 5" xfId="1130"/>
    <cellStyle name="Normal 2 9" xfId="1131"/>
    <cellStyle name="Normal 2 9 10" xfId="1132"/>
    <cellStyle name="Normal 2 9 10 2" xfId="1133"/>
    <cellStyle name="Normal 2 9 11" xfId="1134"/>
    <cellStyle name="Normal 2 9 2" xfId="1135"/>
    <cellStyle name="Normal 2 9 2 2" xfId="1136"/>
    <cellStyle name="Normal 2 9 2 2 2" xfId="1137"/>
    <cellStyle name="Normal 2 9 2 2 3" xfId="1138"/>
    <cellStyle name="Normal 2 9 2 3" xfId="1139"/>
    <cellStyle name="Normal 2 9 2 3 2" xfId="1140"/>
    <cellStyle name="Normal 2 9 2 4" xfId="1141"/>
    <cellStyle name="Normal 2 9 2 4 2" xfId="1142"/>
    <cellStyle name="Normal 2 9 2 5" xfId="1143"/>
    <cellStyle name="Normal 2 9 2 5 2" xfId="1144"/>
    <cellStyle name="Normal 2 9 2 6" xfId="1145"/>
    <cellStyle name="Normal 2 9 2 7" xfId="1146"/>
    <cellStyle name="Normal 2 9 3" xfId="1147"/>
    <cellStyle name="Normal 2 9 3 2" xfId="1148"/>
    <cellStyle name="Normal 2 9 3 2 2" xfId="1149"/>
    <cellStyle name="Normal 2 9 3 2 3" xfId="1150"/>
    <cellStyle name="Normal 2 9 3 3" xfId="1151"/>
    <cellStyle name="Normal 2 9 3 3 2" xfId="1152"/>
    <cellStyle name="Normal 2 9 3 4" xfId="1153"/>
    <cellStyle name="Normal 2 9 3 5" xfId="1154"/>
    <cellStyle name="Normal 2 9 3 6" xfId="1155"/>
    <cellStyle name="Normal 2 9 4" xfId="1156"/>
    <cellStyle name="Normal 2 9 4 2" xfId="1157"/>
    <cellStyle name="Normal 2 9 4 3" xfId="1158"/>
    <cellStyle name="Normal 2 9 5" xfId="1159"/>
    <cellStyle name="Normal 2 9 5 2" xfId="1160"/>
    <cellStyle name="Normal 2 9 6" xfId="1161"/>
    <cellStyle name="Normal 2 9 6 2" xfId="1162"/>
    <cellStyle name="Normal 2 9 7" xfId="1163"/>
    <cellStyle name="Normal 2 9 7 2" xfId="1164"/>
    <cellStyle name="Normal 2 9 8" xfId="1165"/>
    <cellStyle name="Normal 2 9 8 2" xfId="1166"/>
    <cellStyle name="Normal 2 9 9" xfId="1167"/>
    <cellStyle name="Normal 2 9 9 2" xfId="1168"/>
    <cellStyle name="Normal 20" xfId="1169"/>
    <cellStyle name="Normal 20 2" xfId="1170"/>
    <cellStyle name="Normal 20 3" xfId="1171"/>
    <cellStyle name="Normal 21" xfId="1172"/>
    <cellStyle name="Normal 21 2" xfId="1173"/>
    <cellStyle name="Normal 22" xfId="1174"/>
    <cellStyle name="Normal 23" xfId="1175"/>
    <cellStyle name="Normal 24" xfId="1176"/>
    <cellStyle name="Normal 25" xfId="1177"/>
    <cellStyle name="Normal 25 2" xfId="1178"/>
    <cellStyle name="Normal 2_AUG_TabChap2" xfId="1179"/>
    <cellStyle name="Normal 3" xfId="1180"/>
    <cellStyle name="Normal 3 10" xfId="1181"/>
    <cellStyle name="Normal 3 10 2" xfId="1182"/>
    <cellStyle name="Normal 3 11" xfId="1183"/>
    <cellStyle name="Normal 3 12" xfId="1184"/>
    <cellStyle name="Normal 3 13" xfId="1185"/>
    <cellStyle name="Normal 3 2" xfId="1186"/>
    <cellStyle name="Normal 3 2 10" xfId="1187"/>
    <cellStyle name="Normal 3 2 10 2" xfId="1188"/>
    <cellStyle name="Normal 3 2 11" xfId="1189"/>
    <cellStyle name="Normal 3 2 11 2" xfId="1190"/>
    <cellStyle name="Normal 3 2 12" xfId="1191"/>
    <cellStyle name="Normal 3 2 12 2" xfId="1192"/>
    <cellStyle name="Normal 3 2 13" xfId="1193"/>
    <cellStyle name="Normal 3 2 14" xfId="1194"/>
    <cellStyle name="Normal 3 2 15" xfId="1195"/>
    <cellStyle name="Normal 3 2 16" xfId="1196"/>
    <cellStyle name="Normal 3 2 2" xfId="1197"/>
    <cellStyle name="Normal 3 2 2 10" xfId="1198"/>
    <cellStyle name="Normal 3 2 2 11" xfId="1199"/>
    <cellStyle name="Normal 3 2 2 2" xfId="1200"/>
    <cellStyle name="Normal 3 2 2 2 2" xfId="1201"/>
    <cellStyle name="Normal 3 2 2 2 3" xfId="1202"/>
    <cellStyle name="Normal 3 2 2 3" xfId="1203"/>
    <cellStyle name="Normal 3 2 2 3 10" xfId="1204"/>
    <cellStyle name="Normal 3 2 2 3 10 2" xfId="1205"/>
    <cellStyle name="Normal 3 2 2 3 11" xfId="1206"/>
    <cellStyle name="Normal 3 2 2 3 11 2" xfId="1207"/>
    <cellStyle name="Normal 3 2 2 3 12" xfId="1208"/>
    <cellStyle name="Normal 3 2 2 3 13" xfId="1209"/>
    <cellStyle name="Normal 3 2 2 3 2" xfId="1210"/>
    <cellStyle name="Normal 3 2 2 3 2 2" xfId="1211"/>
    <cellStyle name="Normal 3 2 2 3 2 2 2" xfId="1212"/>
    <cellStyle name="Normal 3 2 2 3 2 2 3" xfId="1213"/>
    <cellStyle name="Normal 3 2 2 3 2 3" xfId="1214"/>
    <cellStyle name="Normal 3 2 2 3 2 3 2" xfId="1215"/>
    <cellStyle name="Normal 3 2 2 3 2 4" xfId="1216"/>
    <cellStyle name="Normal 3 2 2 3 2 4 2" xfId="1217"/>
    <cellStyle name="Normal 3 2 2 3 2 5" xfId="1218"/>
    <cellStyle name="Normal 3 2 2 3 2 5 2" xfId="1219"/>
    <cellStyle name="Normal 3 2 2 3 2 6" xfId="1220"/>
    <cellStyle name="Normal 3 2 2 3 2 7" xfId="1221"/>
    <cellStyle name="Normal 3 2 2 3 3" xfId="1222"/>
    <cellStyle name="Normal 3 2 2 3 3 2" xfId="1223"/>
    <cellStyle name="Normal 3 2 2 3 3 2 2" xfId="1224"/>
    <cellStyle name="Normal 3 2 2 3 3 2 2 2" xfId="1225"/>
    <cellStyle name="Normal 3 2 2 3 3 2 3" xfId="1226"/>
    <cellStyle name="Normal 3 2 2 3 3 3" xfId="1227"/>
    <cellStyle name="Normal 3 2 2 3 3 3 2" xfId="1228"/>
    <cellStyle name="Normal 3 2 2 3 3 4" xfId="1229"/>
    <cellStyle name="Normal 3 2 2 3 3 5" xfId="1230"/>
    <cellStyle name="Normal 3 2 2 3 3 6" xfId="1231"/>
    <cellStyle name="Normal 3 2 2 3 4" xfId="1232"/>
    <cellStyle name="Normal 3 2 2 3 4 2" xfId="1233"/>
    <cellStyle name="Normal 3 2 2 3 4 3" xfId="1234"/>
    <cellStyle name="Normal 3 2 2 3 5" xfId="1235"/>
    <cellStyle name="Normal 3 2 2 3 5 2" xfId="1236"/>
    <cellStyle name="Normal 3 2 2 3 6" xfId="1237"/>
    <cellStyle name="Normal 3 2 2 3 6 2" xfId="1238"/>
    <cellStyle name="Normal 3 2 2 3 7" xfId="1239"/>
    <cellStyle name="Normal 3 2 2 3 7 2" xfId="1240"/>
    <cellStyle name="Normal 3 2 2 3 8" xfId="1241"/>
    <cellStyle name="Normal 3 2 2 3 8 2" xfId="1242"/>
    <cellStyle name="Normal 3 2 2 3 9" xfId="1243"/>
    <cellStyle name="Normal 3 2 2 3 9 2" xfId="1244"/>
    <cellStyle name="Normal 3 2 2 4" xfId="1245"/>
    <cellStyle name="Normal 3 2 2 4 2" xfId="1246"/>
    <cellStyle name="Normal 3 2 2 4 2 2" xfId="1247"/>
    <cellStyle name="Normal 3 2 2 4 3" xfId="1248"/>
    <cellStyle name="Normal 3 2 2 5" xfId="1249"/>
    <cellStyle name="Normal 3 2 2 5 2" xfId="1250"/>
    <cellStyle name="Normal 3 2 2 5 2 2" xfId="1251"/>
    <cellStyle name="Normal 3 2 2 5 3" xfId="1252"/>
    <cellStyle name="Normal 3 2 2 6" xfId="1253"/>
    <cellStyle name="Normal 3 2 2 6 2" xfId="1254"/>
    <cellStyle name="Normal 3 2 2 6 3" xfId="1255"/>
    <cellStyle name="Normal 3 2 2 7" xfId="1256"/>
    <cellStyle name="Normal 3 2 2 7 2" xfId="1257"/>
    <cellStyle name="Normal 3 2 2 7 2 2" xfId="1258"/>
    <cellStyle name="Normal 3 2 2 7 2 3" xfId="1259"/>
    <cellStyle name="Normal 3 2 2 7 3" xfId="1260"/>
    <cellStyle name="Normal 3 2 2 7 3 2" xfId="1261"/>
    <cellStyle name="Normal 3 2 2 7 4" xfId="1262"/>
    <cellStyle name="Normal 3 2 2 7 4 2" xfId="1263"/>
    <cellStyle name="Normal 3 2 2 7 5" xfId="1264"/>
    <cellStyle name="Normal 3 2 2 8" xfId="1265"/>
    <cellStyle name="Normal 3 2 2 9" xfId="1266"/>
    <cellStyle name="Normal 3 2 3" xfId="1267"/>
    <cellStyle name="Normal 3 2 3 2" xfId="1268"/>
    <cellStyle name="Normal 3 2 3 3" xfId="1269"/>
    <cellStyle name="Normal 3 2 3 4" xfId="1270"/>
    <cellStyle name="Normal 3 2 3 5" xfId="1271"/>
    <cellStyle name="Normal 3 2 4" xfId="1272"/>
    <cellStyle name="Normal 3 2 4 10" xfId="1273"/>
    <cellStyle name="Normal 3 2 4 11" xfId="1274"/>
    <cellStyle name="Normal 3 2 4 12" xfId="1275"/>
    <cellStyle name="Normal 3 2 4 12 2" xfId="1276"/>
    <cellStyle name="Normal 3 2 4 2" xfId="1277"/>
    <cellStyle name="Normal 3 2 4 2 2" xfId="1278"/>
    <cellStyle name="Normal 3 2 4 2 3" xfId="1279"/>
    <cellStyle name="Normal 3 2 4 3" xfId="1280"/>
    <cellStyle name="Normal 3 2 4 3 2" xfId="1281"/>
    <cellStyle name="Normal 3 2 4 4" xfId="1282"/>
    <cellStyle name="Normal 3 2 4 4 2" xfId="1283"/>
    <cellStyle name="Normal 3 2 4 5" xfId="1284"/>
    <cellStyle name="Normal 3 2 4 5 2" xfId="1285"/>
    <cellStyle name="Normal 3 2 4 6" xfId="1286"/>
    <cellStyle name="Normal 3 2 4 6 2" xfId="1287"/>
    <cellStyle name="Normal 3 2 4 7" xfId="1288"/>
    <cellStyle name="Normal 3 2 4 8" xfId="1289"/>
    <cellStyle name="Normal 3 2 4 9" xfId="1290"/>
    <cellStyle name="Normal 3 2 5" xfId="1291"/>
    <cellStyle name="Normal 3 2 5 2" xfId="1292"/>
    <cellStyle name="Normal 3 2 5 3" xfId="1293"/>
    <cellStyle name="Normal 3 2 6" xfId="1294"/>
    <cellStyle name="Normal 3 2 6 2" xfId="1295"/>
    <cellStyle name="Normal 3 2 7" xfId="1296"/>
    <cellStyle name="Normal 3 2 7 2" xfId="1297"/>
    <cellStyle name="Normal 3 2 8" xfId="1298"/>
    <cellStyle name="Normal 3 2 8 2" xfId="1299"/>
    <cellStyle name="Normal 3 2 9" xfId="1300"/>
    <cellStyle name="Normal 3 2 9 2" xfId="1301"/>
    <cellStyle name="Normal 3 3" xfId="1302"/>
    <cellStyle name="Normal 3 3 10" xfId="1303"/>
    <cellStyle name="Normal 3 3 2" xfId="1304"/>
    <cellStyle name="Normal 3 3 2 2" xfId="1305"/>
    <cellStyle name="Normal 3 3 3" xfId="1306"/>
    <cellStyle name="Normal 3 3 3 2" xfId="1307"/>
    <cellStyle name="Normal 3 3 3 2 2" xfId="1308"/>
    <cellStyle name="Normal 3 3 3 2 3" xfId="1309"/>
    <cellStyle name="Normal 3 3 3 3" xfId="1310"/>
    <cellStyle name="Normal 3 3 3 3 2" xfId="1311"/>
    <cellStyle name="Normal 3 3 3 4" xfId="1312"/>
    <cellStyle name="Normal 3 3 3 4 2" xfId="1313"/>
    <cellStyle name="Normal 3 3 3 5" xfId="1314"/>
    <cellStyle name="Normal 3 3 4" xfId="1315"/>
    <cellStyle name="Normal 3 3 4 2" xfId="1316"/>
    <cellStyle name="Normal 3 3 4 3" xfId="1317"/>
    <cellStyle name="Normal 3 3 5" xfId="1318"/>
    <cellStyle name="Normal 3 3 5 2" xfId="1319"/>
    <cellStyle name="Normal 3 3 5 3" xfId="1320"/>
    <cellStyle name="Normal 3 3 6" xfId="1321"/>
    <cellStyle name="Normal 3 3 7" xfId="1322"/>
    <cellStyle name="Normal 3 3 8" xfId="1323"/>
    <cellStyle name="Normal 3 3 9" xfId="1324"/>
    <cellStyle name="Normal 3 4" xfId="1325"/>
    <cellStyle name="Normal 3 4 2" xfId="1326"/>
    <cellStyle name="Normal 3 4 2 2" xfId="1327"/>
    <cellStyle name="Normal 3 4 2 3" xfId="1328"/>
    <cellStyle name="Normal 3 4 2 4" xfId="1329"/>
    <cellStyle name="Normal 3 4 2 5" xfId="1330"/>
    <cellStyle name="Normal 3 4 2 6" xfId="1331"/>
    <cellStyle name="Normal 3 4 3" xfId="1332"/>
    <cellStyle name="Normal 3 4 3 2" xfId="1333"/>
    <cellStyle name="Normal 3 4 3 3" xfId="1334"/>
    <cellStyle name="Normal 3 4 3 4" xfId="1335"/>
    <cellStyle name="Normal 3 4 4" xfId="1336"/>
    <cellStyle name="Normal 3 4 4 2" xfId="1337"/>
    <cellStyle name="Normal 3 4 5" xfId="1338"/>
    <cellStyle name="Normal 3 4 6" xfId="1339"/>
    <cellStyle name="Normal 3 4 7" xfId="1340"/>
    <cellStyle name="Normal 3 5" xfId="1341"/>
    <cellStyle name="Normal 3 5 2" xfId="1342"/>
    <cellStyle name="Normal 3 5 2 2" xfId="1343"/>
    <cellStyle name="Normal 3 5 2 3" xfId="1344"/>
    <cellStyle name="Normal 3 5 3" xfId="1345"/>
    <cellStyle name="Normal 3 5 3 2" xfId="1346"/>
    <cellStyle name="Normal 3 5 3 3" xfId="1347"/>
    <cellStyle name="Normal 3 5 3 4" xfId="1348"/>
    <cellStyle name="Normal 3 5 4" xfId="1349"/>
    <cellStyle name="Normal 3 5 4 2" xfId="1350"/>
    <cellStyle name="Normal 3 5 5" xfId="1351"/>
    <cellStyle name="Normal 3 5 6" xfId="1352"/>
    <cellStyle name="Normal 3 6" xfId="1353"/>
    <cellStyle name="Normal 3 6 2" xfId="1354"/>
    <cellStyle name="Normal 3 7" xfId="1355"/>
    <cellStyle name="Normal 3 7 2" xfId="1356"/>
    <cellStyle name="Normal 3 7 2 2" xfId="1357"/>
    <cellStyle name="Normal 3 7 2 2 2" xfId="1358"/>
    <cellStyle name="Normal 3 7 2 3" xfId="1359"/>
    <cellStyle name="Normal 3 7 3" xfId="1360"/>
    <cellStyle name="Normal 3 7 3 2" xfId="1361"/>
    <cellStyle name="Normal 3 7 4" xfId="1362"/>
    <cellStyle name="Normal 3 7 4 2" xfId="1363"/>
    <cellStyle name="Normal 3 7 5" xfId="1364"/>
    <cellStyle name="Normal 3 7 5 2" xfId="1365"/>
    <cellStyle name="Normal 3 7 6" xfId="1366"/>
    <cellStyle name="Normal 3 7 6 2" xfId="1367"/>
    <cellStyle name="Normal 3 7 7" xfId="1368"/>
    <cellStyle name="Normal 3 8" xfId="1369"/>
    <cellStyle name="Normal 3 8 2" xfId="1370"/>
    <cellStyle name="Normal 3 8 2 2" xfId="1371"/>
    <cellStyle name="Normal 3 8 3" xfId="1372"/>
    <cellStyle name="Normal 3 9" xfId="1373"/>
    <cellStyle name="Normal 3 9 2" xfId="1374"/>
    <cellStyle name="Normal 3 9 3" xfId="1375"/>
    <cellStyle name="Normal 4" xfId="1376"/>
    <cellStyle name="Normal 4 10" xfId="1377"/>
    <cellStyle name="Normal 4 11" xfId="1378"/>
    <cellStyle name="Normal 4 2" xfId="1379"/>
    <cellStyle name="Normal 4 2 2" xfId="1380"/>
    <cellStyle name="Normal 4 2 3" xfId="1381"/>
    <cellStyle name="Normal 4 2 4" xfId="1382"/>
    <cellStyle name="Normal 4 2 5" xfId="1383"/>
    <cellStyle name="Normal 4 2 6" xfId="1384"/>
    <cellStyle name="Normal 4 2 7" xfId="1385"/>
    <cellStyle name="Normal 4 2 8" xfId="1386"/>
    <cellStyle name="Normal 4 3" xfId="1387"/>
    <cellStyle name="Normal 4 3 10" xfId="1388"/>
    <cellStyle name="Normal 4 3 10 2" xfId="1389"/>
    <cellStyle name="Normal 4 3 11" xfId="1390"/>
    <cellStyle name="Normal 4 3 2" xfId="1391"/>
    <cellStyle name="Normal 4 3 2 2" xfId="1392"/>
    <cellStyle name="Normal 4 3 2 2 2" xfId="1393"/>
    <cellStyle name="Normal 4 3 2 2 3" xfId="1394"/>
    <cellStyle name="Normal 4 3 2 3" xfId="1395"/>
    <cellStyle name="Normal 4 3 2 3 2" xfId="1396"/>
    <cellStyle name="Normal 4 3 2 4" xfId="1397"/>
    <cellStyle name="Normal 4 3 2 4 2" xfId="1398"/>
    <cellStyle name="Normal 4 3 2 5" xfId="1399"/>
    <cellStyle name="Normal 4 3 2 5 2" xfId="1400"/>
    <cellStyle name="Normal 4 3 2 6" xfId="1401"/>
    <cellStyle name="Normal 4 3 2 7" xfId="1402"/>
    <cellStyle name="Normal 4 3 3" xfId="1403"/>
    <cellStyle name="Normal 4 3 3 2" xfId="1404"/>
    <cellStyle name="Normal 4 3 3 2 2" xfId="1405"/>
    <cellStyle name="Normal 4 3 3 2 3" xfId="1406"/>
    <cellStyle name="Normal 4 3 3 3" xfId="1407"/>
    <cellStyle name="Normal 4 3 3 3 2" xfId="1408"/>
    <cellStyle name="Normal 4 3 3 4" xfId="1409"/>
    <cellStyle name="Normal 4 3 3 5" xfId="1410"/>
    <cellStyle name="Normal 4 3 3 6" xfId="1411"/>
    <cellStyle name="Normal 4 3 4" xfId="1412"/>
    <cellStyle name="Normal 4 3 4 2" xfId="1413"/>
    <cellStyle name="Normal 4 3 4 3" xfId="1414"/>
    <cellStyle name="Normal 4 3 5" xfId="1415"/>
    <cellStyle name="Normal 4 3 5 2" xfId="1416"/>
    <cellStyle name="Normal 4 3 6" xfId="1417"/>
    <cellStyle name="Normal 4 3 6 2" xfId="1418"/>
    <cellStyle name="Normal 4 3 7" xfId="1419"/>
    <cellStyle name="Normal 4 3 7 2" xfId="1420"/>
    <cellStyle name="Normal 4 3 8" xfId="1421"/>
    <cellStyle name="Normal 4 3 8 2" xfId="1422"/>
    <cellStyle name="Normal 4 3 9" xfId="1423"/>
    <cellStyle name="Normal 4 3 9 2" xfId="1424"/>
    <cellStyle name="Normal 4 4" xfId="1425"/>
    <cellStyle name="Normal 4 4 2" xfId="1426"/>
    <cellStyle name="Normal 4 4 2 2" xfId="1427"/>
    <cellStyle name="Normal 4 4 2 3" xfId="1428"/>
    <cellStyle name="Normal 4 4 3" xfId="1429"/>
    <cellStyle name="Normal 4 4 3 2" xfId="1430"/>
    <cellStyle name="Normal 4 4 4" xfId="1431"/>
    <cellStyle name="Normal 4 4 5" xfId="1432"/>
    <cellStyle name="Normal 4 5" xfId="1433"/>
    <cellStyle name="Normal 4 5 2" xfId="1434"/>
    <cellStyle name="Normal 4 5 3" xfId="1435"/>
    <cellStyle name="Normal 4 5 4" xfId="1436"/>
    <cellStyle name="Normal 4 6" xfId="1437"/>
    <cellStyle name="Normal 4 7" xfId="1438"/>
    <cellStyle name="Normal 4 7 2" xfId="1439"/>
    <cellStyle name="Normal 4 8" xfId="1440"/>
    <cellStyle name="Normal 4 8 2" xfId="1441"/>
    <cellStyle name="Normal 4 9" xfId="1442"/>
    <cellStyle name="Normal 5" xfId="1443"/>
    <cellStyle name="Normal 5 2" xfId="1444"/>
    <cellStyle name="Normal 5 2 10" xfId="1445"/>
    <cellStyle name="Normal 5 2 2" xfId="1446"/>
    <cellStyle name="Normal 5 2 2 2" xfId="1447"/>
    <cellStyle name="Normal 5 2 2 2 2" xfId="1448"/>
    <cellStyle name="Normal 5 2 2 3" xfId="1449"/>
    <cellStyle name="Normal 5 2 2 4" xfId="1450"/>
    <cellStyle name="Normal 5 2 3" xfId="1451"/>
    <cellStyle name="Normal 5 2 3 2" xfId="1452"/>
    <cellStyle name="Normal 5 2 3 2 2" xfId="1453"/>
    <cellStyle name="Normal 5 2 3 3" xfId="1454"/>
    <cellStyle name="Normal 5 2 3 4" xfId="1455"/>
    <cellStyle name="Normal 5 2 4" xfId="1456"/>
    <cellStyle name="Normal 5 2 4 2" xfId="1457"/>
    <cellStyle name="Normal 5 2 5" xfId="1458"/>
    <cellStyle name="Normal 5 2 5 2" xfId="1459"/>
    <cellStyle name="Normal 5 2 5 2 2" xfId="1460"/>
    <cellStyle name="Normal 5 2 5 2 3" xfId="1461"/>
    <cellStyle name="Normal 5 2 5 3" xfId="1462"/>
    <cellStyle name="Normal 5 2 5 3 2" xfId="1463"/>
    <cellStyle name="Normal 5 2 5 4" xfId="1464"/>
    <cellStyle name="Normal 5 2 5 4 2" xfId="1465"/>
    <cellStyle name="Normal 5 2 5 5" xfId="1466"/>
    <cellStyle name="Normal 5 2 6" xfId="1467"/>
    <cellStyle name="Normal 5 2 6 2" xfId="1468"/>
    <cellStyle name="Normal 5 2 6 3" xfId="1469"/>
    <cellStyle name="Normal 5 2 7" xfId="1470"/>
    <cellStyle name="Normal 5 2 7 2" xfId="1471"/>
    <cellStyle name="Normal 5 2 7 3" xfId="1472"/>
    <cellStyle name="Normal 5 2 8" xfId="1473"/>
    <cellStyle name="Normal 5 2 9" xfId="1474"/>
    <cellStyle name="Normal 5 3" xfId="1475"/>
    <cellStyle name="Normal 5 3 2" xfId="1476"/>
    <cellStyle name="Normal 5 3 2 2" xfId="1477"/>
    <cellStyle name="Normal 5 3 3" xfId="1478"/>
    <cellStyle name="Normal 5 3 4" xfId="1479"/>
    <cellStyle name="Normal 5 4" xfId="1480"/>
    <cellStyle name="Normal 5 4 2" xfId="1481"/>
    <cellStyle name="Normal 5 4 2 2" xfId="1482"/>
    <cellStyle name="Normal 5 4 3" xfId="1483"/>
    <cellStyle name="Normal 5 5" xfId="1484"/>
    <cellStyle name="Normal 5 5 2" xfId="1485"/>
    <cellStyle name="Normal 5 6" xfId="1486"/>
    <cellStyle name="Normal 5 7" xfId="1487"/>
    <cellStyle name="Normal 5 8" xfId="1488"/>
    <cellStyle name="Normal 5 9" xfId="1489"/>
    <cellStyle name="Normal 6" xfId="1490"/>
    <cellStyle name="Normal 6 2" xfId="1491"/>
    <cellStyle name="Normal 6 2 2" xfId="1492"/>
    <cellStyle name="Normal 6 3" xfId="1493"/>
    <cellStyle name="Normal 6 3 2" xfId="1494"/>
    <cellStyle name="Normal 6 4" xfId="1495"/>
    <cellStyle name="Normal 6 5" xfId="1496"/>
    <cellStyle name="Normal 6 6" xfId="1497"/>
    <cellStyle name="Normal 7" xfId="1498"/>
    <cellStyle name="Normal 7 2" xfId="1499"/>
    <cellStyle name="Normal 7 2 2" xfId="1500"/>
    <cellStyle name="Normal 7 2 3" xfId="1501"/>
    <cellStyle name="Normal 7 2 4" xfId="1502"/>
    <cellStyle name="Normal 7 3" xfId="1503"/>
    <cellStyle name="Normal 7 4" xfId="1504"/>
    <cellStyle name="Normal 7 5" xfId="1505"/>
    <cellStyle name="Normal 7 6" xfId="1506"/>
    <cellStyle name="Normal 7 7" xfId="1507"/>
    <cellStyle name="Normal 8" xfId="1508"/>
    <cellStyle name="Normal 8 10" xfId="1509"/>
    <cellStyle name="Normal 8 11" xfId="1510"/>
    <cellStyle name="Normal 8 12" xfId="1511"/>
    <cellStyle name="Normal 8 13" xfId="1512"/>
    <cellStyle name="Normal 8 14" xfId="1513"/>
    <cellStyle name="Normal 8 15" xfId="1514"/>
    <cellStyle name="Normal 8 16" xfId="1515"/>
    <cellStyle name="Normal 8 17" xfId="1516"/>
    <cellStyle name="Normal 8 2" xfId="1517"/>
    <cellStyle name="Normal 8 2 2" xfId="1518"/>
    <cellStyle name="Normal 8 3" xfId="1519"/>
    <cellStyle name="Normal 8 3 2" xfId="1520"/>
    <cellStyle name="Normal 8 3 3" xfId="1521"/>
    <cellStyle name="Normal 8 3 4" xfId="1522"/>
    <cellStyle name="Normal 8 3 5" xfId="1523"/>
    <cellStyle name="Normal 8 3 6" xfId="1524"/>
    <cellStyle name="Normal 8 4" xfId="1525"/>
    <cellStyle name="Normal 8 4 2" xfId="1526"/>
    <cellStyle name="Normal 8 4 3" xfId="1527"/>
    <cellStyle name="Normal 8 4 4" xfId="1528"/>
    <cellStyle name="Normal 8 4 5" xfId="1529"/>
    <cellStyle name="Normal 8 4 6" xfId="1530"/>
    <cellStyle name="Normal 8 4 7" xfId="1531"/>
    <cellStyle name="Normal 8 5" xfId="1532"/>
    <cellStyle name="Normal 8 5 2" xfId="1533"/>
    <cellStyle name="Normal 8 5 3" xfId="1534"/>
    <cellStyle name="Normal 8 5 4" xfId="1535"/>
    <cellStyle name="Normal 8 5 5" xfId="1536"/>
    <cellStyle name="Normal 8 5 6" xfId="1537"/>
    <cellStyle name="Normal 8 5 7" xfId="1538"/>
    <cellStyle name="Normal 8 6" xfId="1539"/>
    <cellStyle name="Normal 8 7" xfId="1540"/>
    <cellStyle name="Normal 8 8" xfId="1541"/>
    <cellStyle name="Normal 8 9" xfId="1542"/>
    <cellStyle name="Normal 9" xfId="1543"/>
    <cellStyle name="Normal 9 2" xfId="1544"/>
    <cellStyle name="Normal 9 2 2" xfId="1545"/>
    <cellStyle name="Normal 9 2 2 2" xfId="1546"/>
    <cellStyle name="Normal 9 2 2 3" xfId="1547"/>
    <cellStyle name="Normal 9 2 3" xfId="1548"/>
    <cellStyle name="Normal 9 3" xfId="1549"/>
    <cellStyle name="Normal 9 3 2" xfId="1550"/>
    <cellStyle name="Normal 9 3 2 2" xfId="1551"/>
    <cellStyle name="Normal 9 3 3" xfId="1552"/>
    <cellStyle name="Normal 9 4" xfId="1553"/>
    <cellStyle name="Normal 9 4 2" xfId="1554"/>
    <cellStyle name="Normal 9 5" xfId="1555"/>
    <cellStyle name="Normal-blank" xfId="1556"/>
    <cellStyle name="Normal-bottom" xfId="0"/>
    <cellStyle name="Normal-center" xfId="0"/>
    <cellStyle name="Normal-droit" xfId="0"/>
    <cellStyle name="Normal-top" xfId="0"/>
    <cellStyle name="Normalny 10" xfId="0"/>
    <cellStyle name="Normalny 2" xfId="0"/>
    <cellStyle name="Normalny 2 2" xfId="0"/>
    <cellStyle name="Normalny 2 2 2" xfId="0"/>
    <cellStyle name="Normalny 2 2 2 2" xfId="0"/>
    <cellStyle name="Normalny 2 3" xfId="0"/>
    <cellStyle name="Normalny 2 3 2" xfId="0"/>
    <cellStyle name="Normalny 2 4" xfId="0"/>
    <cellStyle name="Normalny 2 4 2" xfId="0"/>
    <cellStyle name="Normalny 2 5" xfId="0"/>
    <cellStyle name="Normalny 2 5 2" xfId="0"/>
    <cellStyle name="Normalny 2 6" xfId="0"/>
    <cellStyle name="Normalny 2 6 2" xfId="0"/>
    <cellStyle name="Normalny 2 7" xfId="0"/>
    <cellStyle name="Normalny 2 7 2" xfId="0"/>
    <cellStyle name="Normalny 2 8" xfId="0"/>
    <cellStyle name="Normalny 2 8 2" xfId="0"/>
    <cellStyle name="Normalny 3" xfId="0"/>
    <cellStyle name="Normalny 3 2" xfId="0"/>
    <cellStyle name="Normalny 4" xfId="0"/>
    <cellStyle name="Normalny 4 2" xfId="0"/>
    <cellStyle name="Normalny 5" xfId="0"/>
    <cellStyle name="Normalny 5 2" xfId="0"/>
    <cellStyle name="Normalny 5 3" xfId="0"/>
    <cellStyle name="Normalny 5 3 2" xfId="0"/>
    <cellStyle name="Normalny 5 4" xfId="0"/>
    <cellStyle name="Normalny 6" xfId="0"/>
    <cellStyle name="Normalny 7" xfId="0"/>
    <cellStyle name="Normalny 8" xfId="0"/>
    <cellStyle name="Normalny 9" xfId="0"/>
    <cellStyle name="Normál_8gradk" xfId="0"/>
    <cellStyle name="normální_SVK ANNHRS-novy" xfId="0"/>
    <cellStyle name="Note 10 2" xfId="0"/>
    <cellStyle name="Note 10 2 2" xfId="0"/>
    <cellStyle name="Note 10 2 2 2" xfId="0"/>
    <cellStyle name="Note 10 2 2 2 2" xfId="0"/>
    <cellStyle name="Note 10 2 2 2 2 2" xfId="0"/>
    <cellStyle name="Note 10 2 2 2 3" xfId="0"/>
    <cellStyle name="Note 10 2 2 3" xfId="0"/>
    <cellStyle name="Note 10 2 2 3 2" xfId="0"/>
    <cellStyle name="Note 10 2 2 4" xfId="0"/>
    <cellStyle name="Note 10 2 2 5" xfId="0"/>
    <cellStyle name="Note 10 2 3" xfId="0"/>
    <cellStyle name="Note 10 2 3 2" xfId="0"/>
    <cellStyle name="Note 10 2 3 2 2" xfId="0"/>
    <cellStyle name="Note 10 2 3 3" xfId="0"/>
    <cellStyle name="Note 10 2 4" xfId="0"/>
    <cellStyle name="Note 10 2 4 2" xfId="0"/>
    <cellStyle name="Note 10 2 5" xfId="0"/>
    <cellStyle name="Note 10 3" xfId="0"/>
    <cellStyle name="Note 10 3 2" xfId="0"/>
    <cellStyle name="Note 10 3 2 2" xfId="0"/>
    <cellStyle name="Note 10 3 2 2 2" xfId="0"/>
    <cellStyle name="Note 10 3 2 2 2 2" xfId="0"/>
    <cellStyle name="Note 10 3 2 2 3" xfId="0"/>
    <cellStyle name="Note 10 3 2 3" xfId="0"/>
    <cellStyle name="Note 10 3 2 3 2" xfId="0"/>
    <cellStyle name="Note 10 3 2 4" xfId="0"/>
    <cellStyle name="Note 10 3 2 5" xfId="0"/>
    <cellStyle name="Note 10 3 3" xfId="0"/>
    <cellStyle name="Note 10 3 3 2" xfId="0"/>
    <cellStyle name="Note 10 3 3 2 2" xfId="0"/>
    <cellStyle name="Note 10 3 3 3" xfId="0"/>
    <cellStyle name="Note 10 3 4" xfId="0"/>
    <cellStyle name="Note 10 3 4 2" xfId="0"/>
    <cellStyle name="Note 10 3 5" xfId="0"/>
    <cellStyle name="Note 10 4" xfId="0"/>
    <cellStyle name="Note 10 4 2" xfId="0"/>
    <cellStyle name="Note 10 4 2 2" xfId="0"/>
    <cellStyle name="Note 10 4 2 2 2" xfId="0"/>
    <cellStyle name="Note 10 4 2 2 2 2" xfId="0"/>
    <cellStyle name="Note 10 4 2 2 3" xfId="0"/>
    <cellStyle name="Note 10 4 2 3" xfId="0"/>
    <cellStyle name="Note 10 4 2 3 2" xfId="0"/>
    <cellStyle name="Note 10 4 2 4" xfId="0"/>
    <cellStyle name="Note 10 4 2 5" xfId="0"/>
    <cellStyle name="Note 10 4 3" xfId="0"/>
    <cellStyle name="Note 10 4 3 2" xfId="0"/>
    <cellStyle name="Note 10 4 3 2 2" xfId="0"/>
    <cellStyle name="Note 10 4 3 3" xfId="0"/>
    <cellStyle name="Note 10 4 4" xfId="0"/>
    <cellStyle name="Note 10 4 4 2" xfId="0"/>
    <cellStyle name="Note 10 4 5" xfId="0"/>
    <cellStyle name="Note 10 5" xfId="0"/>
    <cellStyle name="Note 10 5 2" xfId="0"/>
    <cellStyle name="Note 10 5 2 2" xfId="0"/>
    <cellStyle name="Note 10 5 2 2 2" xfId="0"/>
    <cellStyle name="Note 10 5 2 2 2 2" xfId="0"/>
    <cellStyle name="Note 10 5 2 2 3" xfId="0"/>
    <cellStyle name="Note 10 5 2 3" xfId="0"/>
    <cellStyle name="Note 10 5 2 3 2" xfId="0"/>
    <cellStyle name="Note 10 5 2 4" xfId="0"/>
    <cellStyle name="Note 10 5 2 5" xfId="0"/>
    <cellStyle name="Note 10 5 3" xfId="0"/>
    <cellStyle name="Note 10 5 3 2" xfId="0"/>
    <cellStyle name="Note 10 5 3 2 2" xfId="0"/>
    <cellStyle name="Note 10 5 3 3" xfId="0"/>
    <cellStyle name="Note 10 5 4" xfId="0"/>
    <cellStyle name="Note 10 5 4 2" xfId="0"/>
    <cellStyle name="Note 10 5 5" xfId="0"/>
    <cellStyle name="Note 10 6" xfId="0"/>
    <cellStyle name="Note 10 6 2" xfId="0"/>
    <cellStyle name="Note 10 6 2 2" xfId="0"/>
    <cellStyle name="Note 10 6 2 2 2" xfId="0"/>
    <cellStyle name="Note 10 6 2 2 2 2" xfId="0"/>
    <cellStyle name="Note 10 6 2 2 3" xfId="0"/>
    <cellStyle name="Note 10 6 2 3" xfId="0"/>
    <cellStyle name="Note 10 6 2 3 2" xfId="0"/>
    <cellStyle name="Note 10 6 2 4" xfId="0"/>
    <cellStyle name="Note 10 6 2 5" xfId="0"/>
    <cellStyle name="Note 10 6 3" xfId="0"/>
    <cellStyle name="Note 10 6 3 2" xfId="0"/>
    <cellStyle name="Note 10 6 3 2 2" xfId="0"/>
    <cellStyle name="Note 10 6 3 3" xfId="0"/>
    <cellStyle name="Note 10 6 4" xfId="0"/>
    <cellStyle name="Note 10 6 4 2" xfId="0"/>
    <cellStyle name="Note 10 6 5" xfId="0"/>
    <cellStyle name="Note 10 7" xfId="0"/>
    <cellStyle name="Note 10 7 2" xfId="0"/>
    <cellStyle name="Note 10 7 2 2" xfId="0"/>
    <cellStyle name="Note 10 7 2 2 2" xfId="0"/>
    <cellStyle name="Note 10 7 2 2 2 2" xfId="0"/>
    <cellStyle name="Note 10 7 2 2 3" xfId="0"/>
    <cellStyle name="Note 10 7 2 3" xfId="0"/>
    <cellStyle name="Note 10 7 2 3 2" xfId="0"/>
    <cellStyle name="Note 10 7 2 4" xfId="0"/>
    <cellStyle name="Note 10 7 2 5" xfId="0"/>
    <cellStyle name="Note 10 7 3" xfId="0"/>
    <cellStyle name="Note 10 7 3 2" xfId="0"/>
    <cellStyle name="Note 10 7 3 2 2" xfId="0"/>
    <cellStyle name="Note 10 7 3 3" xfId="0"/>
    <cellStyle name="Note 10 7 4" xfId="0"/>
    <cellStyle name="Note 10 7 4 2" xfId="0"/>
    <cellStyle name="Note 10 7 5" xfId="0"/>
    <cellStyle name="Note 11 2" xfId="0"/>
    <cellStyle name="Note 11 2 2" xfId="0"/>
    <cellStyle name="Note 11 2 2 2" xfId="0"/>
    <cellStyle name="Note 11 2 2 2 2" xfId="0"/>
    <cellStyle name="Note 11 2 2 2 2 2" xfId="0"/>
    <cellStyle name="Note 11 2 2 2 3" xfId="0"/>
    <cellStyle name="Note 11 2 2 3" xfId="0"/>
    <cellStyle name="Note 11 2 2 3 2" xfId="0"/>
    <cellStyle name="Note 11 2 2 4" xfId="0"/>
    <cellStyle name="Note 11 2 2 5" xfId="0"/>
    <cellStyle name="Note 11 2 3" xfId="0"/>
    <cellStyle name="Note 11 2 3 2" xfId="0"/>
    <cellStyle name="Note 11 2 3 2 2" xfId="0"/>
    <cellStyle name="Note 11 2 3 3" xfId="0"/>
    <cellStyle name="Note 11 2 4" xfId="0"/>
    <cellStyle name="Note 11 2 4 2" xfId="0"/>
    <cellStyle name="Note 11 2 5" xfId="0"/>
    <cellStyle name="Note 11 3" xfId="0"/>
    <cellStyle name="Note 11 3 2" xfId="0"/>
    <cellStyle name="Note 11 3 2 2" xfId="0"/>
    <cellStyle name="Note 11 3 2 2 2" xfId="0"/>
    <cellStyle name="Note 11 3 2 2 2 2" xfId="0"/>
    <cellStyle name="Note 11 3 2 2 3" xfId="0"/>
    <cellStyle name="Note 11 3 2 3" xfId="0"/>
    <cellStyle name="Note 11 3 2 3 2" xfId="0"/>
    <cellStyle name="Note 11 3 2 4" xfId="0"/>
    <cellStyle name="Note 11 3 2 5" xfId="0"/>
    <cellStyle name="Note 11 3 3" xfId="0"/>
    <cellStyle name="Note 11 3 3 2" xfId="0"/>
    <cellStyle name="Note 11 3 3 2 2" xfId="0"/>
    <cellStyle name="Note 11 3 3 3" xfId="0"/>
    <cellStyle name="Note 11 3 4" xfId="0"/>
    <cellStyle name="Note 11 3 4 2" xfId="0"/>
    <cellStyle name="Note 11 3 5" xfId="0"/>
    <cellStyle name="Note 11 4" xfId="0"/>
    <cellStyle name="Note 11 4 2" xfId="0"/>
    <cellStyle name="Note 11 4 2 2" xfId="0"/>
    <cellStyle name="Note 11 4 2 2 2" xfId="0"/>
    <cellStyle name="Note 11 4 2 2 2 2" xfId="0"/>
    <cellStyle name="Note 11 4 2 2 3" xfId="0"/>
    <cellStyle name="Note 11 4 2 3" xfId="0"/>
    <cellStyle name="Note 11 4 2 3 2" xfId="0"/>
    <cellStyle name="Note 11 4 2 4" xfId="0"/>
    <cellStyle name="Note 11 4 2 5" xfId="0"/>
    <cellStyle name="Note 11 4 3" xfId="0"/>
    <cellStyle name="Note 11 4 3 2" xfId="0"/>
    <cellStyle name="Note 11 4 3 2 2" xfId="0"/>
    <cellStyle name="Note 11 4 3 3" xfId="0"/>
    <cellStyle name="Note 11 4 4" xfId="0"/>
    <cellStyle name="Note 11 4 4 2" xfId="0"/>
    <cellStyle name="Note 11 4 5" xfId="0"/>
    <cellStyle name="Note 11 5" xfId="0"/>
    <cellStyle name="Note 11 5 2" xfId="0"/>
    <cellStyle name="Note 11 5 2 2" xfId="0"/>
    <cellStyle name="Note 11 5 2 2 2" xfId="0"/>
    <cellStyle name="Note 11 5 2 2 2 2" xfId="0"/>
    <cellStyle name="Note 11 5 2 2 3" xfId="0"/>
    <cellStyle name="Note 11 5 2 3" xfId="0"/>
    <cellStyle name="Note 11 5 2 3 2" xfId="0"/>
    <cellStyle name="Note 11 5 2 4" xfId="0"/>
    <cellStyle name="Note 11 5 2 5" xfId="0"/>
    <cellStyle name="Note 11 5 3" xfId="0"/>
    <cellStyle name="Note 11 5 3 2" xfId="0"/>
    <cellStyle name="Note 11 5 3 2 2" xfId="0"/>
    <cellStyle name="Note 11 5 3 3" xfId="0"/>
    <cellStyle name="Note 11 5 4" xfId="0"/>
    <cellStyle name="Note 11 5 4 2" xfId="0"/>
    <cellStyle name="Note 11 5 5" xfId="0"/>
    <cellStyle name="Note 11 6" xfId="0"/>
    <cellStyle name="Note 11 6 2" xfId="0"/>
    <cellStyle name="Note 11 6 2 2" xfId="0"/>
    <cellStyle name="Note 11 6 2 2 2" xfId="0"/>
    <cellStyle name="Note 11 6 2 2 2 2" xfId="0"/>
    <cellStyle name="Note 11 6 2 2 3" xfId="0"/>
    <cellStyle name="Note 11 6 2 3" xfId="0"/>
    <cellStyle name="Note 11 6 2 3 2" xfId="0"/>
    <cellStyle name="Note 11 6 2 4" xfId="0"/>
    <cellStyle name="Note 11 6 2 5" xfId="0"/>
    <cellStyle name="Note 11 6 3" xfId="0"/>
    <cellStyle name="Note 11 6 3 2" xfId="0"/>
    <cellStyle name="Note 11 6 3 2 2" xfId="0"/>
    <cellStyle name="Note 11 6 3 3" xfId="0"/>
    <cellStyle name="Note 11 6 4" xfId="0"/>
    <cellStyle name="Note 11 6 4 2" xfId="0"/>
    <cellStyle name="Note 11 6 5" xfId="0"/>
    <cellStyle name="Note 12 2" xfId="0"/>
    <cellStyle name="Note 12 2 2" xfId="0"/>
    <cellStyle name="Note 12 2 2 2" xfId="0"/>
    <cellStyle name="Note 12 2 2 2 2" xfId="0"/>
    <cellStyle name="Note 12 2 2 2 2 2" xfId="0"/>
    <cellStyle name="Note 12 2 2 2 3" xfId="0"/>
    <cellStyle name="Note 12 2 2 3" xfId="0"/>
    <cellStyle name="Note 12 2 2 3 2" xfId="0"/>
    <cellStyle name="Note 12 2 2 4" xfId="0"/>
    <cellStyle name="Note 12 2 2 5" xfId="0"/>
    <cellStyle name="Note 12 2 3" xfId="0"/>
    <cellStyle name="Note 12 2 3 2" xfId="0"/>
    <cellStyle name="Note 12 2 3 2 2" xfId="0"/>
    <cellStyle name="Note 12 2 3 3" xfId="0"/>
    <cellStyle name="Note 12 2 4" xfId="0"/>
    <cellStyle name="Note 12 2 4 2" xfId="0"/>
    <cellStyle name="Note 12 2 5" xfId="0"/>
    <cellStyle name="Note 12 3" xfId="0"/>
    <cellStyle name="Note 12 3 2" xfId="0"/>
    <cellStyle name="Note 12 3 2 2" xfId="0"/>
    <cellStyle name="Note 12 3 2 2 2" xfId="0"/>
    <cellStyle name="Note 12 3 2 2 2 2" xfId="0"/>
    <cellStyle name="Note 12 3 2 2 3" xfId="0"/>
    <cellStyle name="Note 12 3 2 3" xfId="0"/>
    <cellStyle name="Note 12 3 2 3 2" xfId="0"/>
    <cellStyle name="Note 12 3 2 4" xfId="0"/>
    <cellStyle name="Note 12 3 2 5" xfId="0"/>
    <cellStyle name="Note 12 3 3" xfId="0"/>
    <cellStyle name="Note 12 3 3 2" xfId="0"/>
    <cellStyle name="Note 12 3 3 2 2" xfId="0"/>
    <cellStyle name="Note 12 3 3 3" xfId="0"/>
    <cellStyle name="Note 12 3 4" xfId="0"/>
    <cellStyle name="Note 12 3 4 2" xfId="0"/>
    <cellStyle name="Note 12 3 5" xfId="0"/>
    <cellStyle name="Note 12 4" xfId="0"/>
    <cellStyle name="Note 12 4 2" xfId="0"/>
    <cellStyle name="Note 12 4 2 2" xfId="0"/>
    <cellStyle name="Note 12 4 2 2 2" xfId="0"/>
    <cellStyle name="Note 12 4 2 2 2 2" xfId="0"/>
    <cellStyle name="Note 12 4 2 2 3" xfId="0"/>
    <cellStyle name="Note 12 4 2 3" xfId="0"/>
    <cellStyle name="Note 12 4 2 3 2" xfId="0"/>
    <cellStyle name="Note 12 4 2 4" xfId="0"/>
    <cellStyle name="Note 12 4 2 5" xfId="0"/>
    <cellStyle name="Note 12 4 3" xfId="0"/>
    <cellStyle name="Note 12 4 3 2" xfId="0"/>
    <cellStyle name="Note 12 4 3 2 2" xfId="0"/>
    <cellStyle name="Note 12 4 3 3" xfId="0"/>
    <cellStyle name="Note 12 4 4" xfId="0"/>
    <cellStyle name="Note 12 4 4 2" xfId="0"/>
    <cellStyle name="Note 12 4 5" xfId="0"/>
    <cellStyle name="Note 12 5" xfId="0"/>
    <cellStyle name="Note 12 5 2" xfId="0"/>
    <cellStyle name="Note 12 5 2 2" xfId="0"/>
    <cellStyle name="Note 12 5 2 2 2" xfId="0"/>
    <cellStyle name="Note 12 5 2 2 2 2" xfId="0"/>
    <cellStyle name="Note 12 5 2 2 3" xfId="0"/>
    <cellStyle name="Note 12 5 2 3" xfId="0"/>
    <cellStyle name="Note 12 5 2 3 2" xfId="0"/>
    <cellStyle name="Note 12 5 2 4" xfId="0"/>
    <cellStyle name="Note 12 5 2 5" xfId="0"/>
    <cellStyle name="Note 12 5 3" xfId="0"/>
    <cellStyle name="Note 12 5 3 2" xfId="0"/>
    <cellStyle name="Note 12 5 3 2 2" xfId="0"/>
    <cellStyle name="Note 12 5 3 3" xfId="0"/>
    <cellStyle name="Note 12 5 4" xfId="0"/>
    <cellStyle name="Note 12 5 4 2" xfId="0"/>
    <cellStyle name="Note 12 5 5" xfId="0"/>
    <cellStyle name="Note 13 2" xfId="0"/>
    <cellStyle name="Note 13 2 2" xfId="0"/>
    <cellStyle name="Note 13 2 2 2" xfId="0"/>
    <cellStyle name="Note 13 2 2 2 2" xfId="0"/>
    <cellStyle name="Note 13 2 2 2 2 2" xfId="0"/>
    <cellStyle name="Note 13 2 2 2 3" xfId="0"/>
    <cellStyle name="Note 13 2 2 3" xfId="0"/>
    <cellStyle name="Note 13 2 2 3 2" xfId="0"/>
    <cellStyle name="Note 13 2 2 4" xfId="0"/>
    <cellStyle name="Note 13 2 2 5" xfId="0"/>
    <cellStyle name="Note 13 2 3" xfId="0"/>
    <cellStyle name="Note 13 2 3 2" xfId="0"/>
    <cellStyle name="Note 13 2 3 2 2" xfId="0"/>
    <cellStyle name="Note 13 2 3 3" xfId="0"/>
    <cellStyle name="Note 13 2 4" xfId="0"/>
    <cellStyle name="Note 13 2 4 2" xfId="0"/>
    <cellStyle name="Note 13 2 5" xfId="0"/>
    <cellStyle name="Note 14 2" xfId="0"/>
    <cellStyle name="Note 14 2 2" xfId="0"/>
    <cellStyle name="Note 14 2 2 2" xfId="0"/>
    <cellStyle name="Note 14 2 2 2 2" xfId="0"/>
    <cellStyle name="Note 14 2 2 2 2 2" xfId="0"/>
    <cellStyle name="Note 14 2 2 2 3" xfId="0"/>
    <cellStyle name="Note 14 2 2 3" xfId="0"/>
    <cellStyle name="Note 14 2 2 3 2" xfId="0"/>
    <cellStyle name="Note 14 2 2 4" xfId="0"/>
    <cellStyle name="Note 14 2 2 5" xfId="0"/>
    <cellStyle name="Note 14 2 3" xfId="0"/>
    <cellStyle name="Note 14 2 3 2" xfId="0"/>
    <cellStyle name="Note 14 2 3 2 2" xfId="0"/>
    <cellStyle name="Note 14 2 3 3" xfId="0"/>
    <cellStyle name="Note 14 2 4" xfId="0"/>
    <cellStyle name="Note 14 2 4 2" xfId="0"/>
    <cellStyle name="Note 14 2 5" xfId="0"/>
    <cellStyle name="Note 15 2" xfId="0"/>
    <cellStyle name="Note 15 2 2" xfId="0"/>
    <cellStyle name="Note 15 2 2 2" xfId="0"/>
    <cellStyle name="Note 15 2 2 2 2" xfId="0"/>
    <cellStyle name="Note 15 2 2 2 2 2" xfId="0"/>
    <cellStyle name="Note 15 2 2 2 3" xfId="0"/>
    <cellStyle name="Note 15 2 2 3" xfId="0"/>
    <cellStyle name="Note 15 2 2 3 2" xfId="0"/>
    <cellStyle name="Note 15 2 2 4" xfId="0"/>
    <cellStyle name="Note 15 2 2 5" xfId="0"/>
    <cellStyle name="Note 15 2 3" xfId="0"/>
    <cellStyle name="Note 15 2 3 2" xfId="0"/>
    <cellStyle name="Note 15 2 3 2 2" xfId="0"/>
    <cellStyle name="Note 15 2 3 3" xfId="0"/>
    <cellStyle name="Note 15 2 4" xfId="0"/>
    <cellStyle name="Note 15 2 4 2" xfId="0"/>
    <cellStyle name="Note 15 2 5" xfId="0"/>
    <cellStyle name="Note 2" xfId="0"/>
    <cellStyle name="Note 2 2" xfId="0"/>
    <cellStyle name="Note 2 2 2" xfId="0"/>
    <cellStyle name="Note 2 2 2 2" xfId="0"/>
    <cellStyle name="Note 2 2 2 2 2" xfId="0"/>
    <cellStyle name="Note 2 2 2 2 2 2" xfId="0"/>
    <cellStyle name="Note 2 2 2 2 3" xfId="0"/>
    <cellStyle name="Note 2 2 2 3" xfId="0"/>
    <cellStyle name="Note 2 2 2 3 2" xfId="0"/>
    <cellStyle name="Note 2 2 2 4" xfId="0"/>
    <cellStyle name="Note 2 2 2 5" xfId="0"/>
    <cellStyle name="Note 2 2 3" xfId="0"/>
    <cellStyle name="Note 2 2 3 2" xfId="0"/>
    <cellStyle name="Note 2 2 3 2 2" xfId="0"/>
    <cellStyle name="Note 2 2 3 3" xfId="0"/>
    <cellStyle name="Note 2 2 4" xfId="0"/>
    <cellStyle name="Note 2 2 4 2" xfId="0"/>
    <cellStyle name="Note 2 2 5" xfId="0"/>
    <cellStyle name="Note 2 3" xfId="0"/>
    <cellStyle name="Note 2 3 2" xfId="0"/>
    <cellStyle name="Note 2 3 2 2" xfId="0"/>
    <cellStyle name="Note 2 3 2 2 2" xfId="0"/>
    <cellStyle name="Note 2 3 2 2 2 2" xfId="0"/>
    <cellStyle name="Note 2 3 2 2 3" xfId="0"/>
    <cellStyle name="Note 2 3 2 3" xfId="0"/>
    <cellStyle name="Note 2 3 2 3 2" xfId="0"/>
    <cellStyle name="Note 2 3 2 4" xfId="0"/>
    <cellStyle name="Note 2 3 2 5" xfId="0"/>
    <cellStyle name="Note 2 3 3" xfId="0"/>
    <cellStyle name="Note 2 3 3 2" xfId="0"/>
    <cellStyle name="Note 2 3 3 2 2" xfId="0"/>
    <cellStyle name="Note 2 3 3 3" xfId="0"/>
    <cellStyle name="Note 2 3 4" xfId="0"/>
    <cellStyle name="Note 2 3 4 2" xfId="0"/>
    <cellStyle name="Note 2 3 5" xfId="0"/>
    <cellStyle name="Note 2 4" xfId="0"/>
    <cellStyle name="Note 2 4 2" xfId="0"/>
    <cellStyle name="Note 2 4 2 2" xfId="0"/>
    <cellStyle name="Note 2 4 2 2 2" xfId="0"/>
    <cellStyle name="Note 2 4 2 2 2 2" xfId="0"/>
    <cellStyle name="Note 2 4 2 2 3" xfId="0"/>
    <cellStyle name="Note 2 4 2 3" xfId="0"/>
    <cellStyle name="Note 2 4 2 3 2" xfId="0"/>
    <cellStyle name="Note 2 4 2 4" xfId="0"/>
    <cellStyle name="Note 2 4 2 5" xfId="0"/>
    <cellStyle name="Note 2 4 3" xfId="0"/>
    <cellStyle name="Note 2 4 3 2" xfId="0"/>
    <cellStyle name="Note 2 4 3 2 2" xfId="0"/>
    <cellStyle name="Note 2 4 3 3" xfId="0"/>
    <cellStyle name="Note 2 4 4" xfId="0"/>
    <cellStyle name="Note 2 4 4 2" xfId="0"/>
    <cellStyle name="Note 2 4 5" xfId="0"/>
    <cellStyle name="Note 2 5" xfId="0"/>
    <cellStyle name="Note 2 5 2" xfId="0"/>
    <cellStyle name="Note 2 5 2 2" xfId="0"/>
    <cellStyle name="Note 2 5 2 2 2" xfId="0"/>
    <cellStyle name="Note 2 5 2 2 2 2" xfId="0"/>
    <cellStyle name="Note 2 5 2 2 3" xfId="0"/>
    <cellStyle name="Note 2 5 2 3" xfId="0"/>
    <cellStyle name="Note 2 5 2 3 2" xfId="0"/>
    <cellStyle name="Note 2 5 2 4" xfId="0"/>
    <cellStyle name="Note 2 5 2 5" xfId="0"/>
    <cellStyle name="Note 2 5 3" xfId="0"/>
    <cellStyle name="Note 2 5 3 2" xfId="0"/>
    <cellStyle name="Note 2 5 3 2 2" xfId="0"/>
    <cellStyle name="Note 2 5 3 3" xfId="0"/>
    <cellStyle name="Note 2 5 4" xfId="0"/>
    <cellStyle name="Note 2 5 4 2" xfId="0"/>
    <cellStyle name="Note 2 5 5" xfId="0"/>
    <cellStyle name="Note 2 6" xfId="0"/>
    <cellStyle name="Note 2 6 2" xfId="0"/>
    <cellStyle name="Note 2 6 2 2" xfId="0"/>
    <cellStyle name="Note 2 6 2 2 2" xfId="0"/>
    <cellStyle name="Note 2 6 2 2 2 2" xfId="0"/>
    <cellStyle name="Note 2 6 2 2 3" xfId="0"/>
    <cellStyle name="Note 2 6 2 3" xfId="0"/>
    <cellStyle name="Note 2 6 2 3 2" xfId="0"/>
    <cellStyle name="Note 2 6 2 4" xfId="0"/>
    <cellStyle name="Note 2 6 2 5" xfId="0"/>
    <cellStyle name="Note 2 6 3" xfId="0"/>
    <cellStyle name="Note 2 6 3 2" xfId="0"/>
    <cellStyle name="Note 2 6 3 2 2" xfId="0"/>
    <cellStyle name="Note 2 6 3 3" xfId="0"/>
    <cellStyle name="Note 2 6 4" xfId="0"/>
    <cellStyle name="Note 2 6 4 2" xfId="0"/>
    <cellStyle name="Note 2 6 5" xfId="0"/>
    <cellStyle name="Note 2 7" xfId="0"/>
    <cellStyle name="Note 2 7 2" xfId="0"/>
    <cellStyle name="Note 2 7 2 2" xfId="0"/>
    <cellStyle name="Note 2 7 2 2 2" xfId="0"/>
    <cellStyle name="Note 2 7 2 2 2 2" xfId="0"/>
    <cellStyle name="Note 2 7 2 2 3" xfId="0"/>
    <cellStyle name="Note 2 7 2 3" xfId="0"/>
    <cellStyle name="Note 2 7 2 3 2" xfId="0"/>
    <cellStyle name="Note 2 7 2 4" xfId="0"/>
    <cellStyle name="Note 2 7 2 5" xfId="0"/>
    <cellStyle name="Note 2 7 3" xfId="0"/>
    <cellStyle name="Note 2 7 3 2" xfId="0"/>
    <cellStyle name="Note 2 7 3 2 2" xfId="0"/>
    <cellStyle name="Note 2 7 3 3" xfId="0"/>
    <cellStyle name="Note 2 7 4" xfId="0"/>
    <cellStyle name="Note 2 7 4 2" xfId="0"/>
    <cellStyle name="Note 2 7 5" xfId="0"/>
    <cellStyle name="Note 2 8" xfId="0"/>
    <cellStyle name="Note 2 8 2" xfId="0"/>
    <cellStyle name="Note 2 8 2 2" xfId="0"/>
    <cellStyle name="Note 2 8 2 2 2" xfId="0"/>
    <cellStyle name="Note 2 8 2 2 2 2" xfId="0"/>
    <cellStyle name="Note 2 8 2 2 3" xfId="0"/>
    <cellStyle name="Note 2 8 2 3" xfId="0"/>
    <cellStyle name="Note 2 8 2 3 2" xfId="0"/>
    <cellStyle name="Note 2 8 2 4" xfId="0"/>
    <cellStyle name="Note 2 8 2 5" xfId="0"/>
    <cellStyle name="Note 2 8 3" xfId="0"/>
    <cellStyle name="Note 2 8 3 2" xfId="0"/>
    <cellStyle name="Note 2 8 3 2 2" xfId="0"/>
    <cellStyle name="Note 2 8 3 3" xfId="0"/>
    <cellStyle name="Note 2 8 4" xfId="0"/>
    <cellStyle name="Note 2 8 4 2" xfId="0"/>
    <cellStyle name="Note 2 8 5" xfId="0"/>
    <cellStyle name="Note 3 2" xfId="0"/>
    <cellStyle name="Note 3 2 2" xfId="0"/>
    <cellStyle name="Note 3 2 2 2" xfId="0"/>
    <cellStyle name="Note 3 2 2 2 2" xfId="0"/>
    <cellStyle name="Note 3 2 2 2 2 2" xfId="0"/>
    <cellStyle name="Note 3 2 2 2 3" xfId="0"/>
    <cellStyle name="Note 3 2 2 3" xfId="0"/>
    <cellStyle name="Note 3 2 2 3 2" xfId="0"/>
    <cellStyle name="Note 3 2 2 4" xfId="0"/>
    <cellStyle name="Note 3 2 2 5" xfId="0"/>
    <cellStyle name="Note 3 2 3" xfId="0"/>
    <cellStyle name="Note 3 2 3 2" xfId="0"/>
    <cellStyle name="Note 3 2 3 2 2" xfId="0"/>
    <cellStyle name="Note 3 2 3 3" xfId="0"/>
    <cellStyle name="Note 3 2 4" xfId="0"/>
    <cellStyle name="Note 3 2 4 2" xfId="0"/>
    <cellStyle name="Note 3 2 5" xfId="0"/>
    <cellStyle name="Note 3 3" xfId="0"/>
    <cellStyle name="Note 3 3 2" xfId="0"/>
    <cellStyle name="Note 3 3 2 2" xfId="0"/>
    <cellStyle name="Note 3 3 2 2 2" xfId="0"/>
    <cellStyle name="Note 3 3 2 2 2 2" xfId="0"/>
    <cellStyle name="Note 3 3 2 2 3" xfId="0"/>
    <cellStyle name="Note 3 3 2 3" xfId="0"/>
    <cellStyle name="Note 3 3 2 3 2" xfId="0"/>
    <cellStyle name="Note 3 3 2 4" xfId="0"/>
    <cellStyle name="Note 3 3 2 5" xfId="0"/>
    <cellStyle name="Note 3 3 3" xfId="0"/>
    <cellStyle name="Note 3 3 3 2" xfId="0"/>
    <cellStyle name="Note 3 3 3 2 2" xfId="0"/>
    <cellStyle name="Note 3 3 3 3" xfId="0"/>
    <cellStyle name="Note 3 3 4" xfId="0"/>
    <cellStyle name="Note 3 3 4 2" xfId="0"/>
    <cellStyle name="Note 3 3 5" xfId="0"/>
    <cellStyle name="Note 3 4" xfId="0"/>
    <cellStyle name="Note 3 4 2" xfId="0"/>
    <cellStyle name="Note 3 4 2 2" xfId="0"/>
    <cellStyle name="Note 3 4 2 2 2" xfId="0"/>
    <cellStyle name="Note 3 4 2 2 2 2" xfId="0"/>
    <cellStyle name="Note 3 4 2 2 3" xfId="0"/>
    <cellStyle name="Note 3 4 2 3" xfId="0"/>
    <cellStyle name="Note 3 4 2 3 2" xfId="0"/>
    <cellStyle name="Note 3 4 2 4" xfId="0"/>
    <cellStyle name="Note 3 4 2 5" xfId="0"/>
    <cellStyle name="Note 3 4 3" xfId="0"/>
    <cellStyle name="Note 3 4 3 2" xfId="0"/>
    <cellStyle name="Note 3 4 3 2 2" xfId="0"/>
    <cellStyle name="Note 3 4 3 3" xfId="0"/>
    <cellStyle name="Note 3 4 4" xfId="0"/>
    <cellStyle name="Note 3 4 4 2" xfId="0"/>
    <cellStyle name="Note 3 4 5" xfId="0"/>
    <cellStyle name="Note 3 5" xfId="0"/>
    <cellStyle name="Note 3 5 2" xfId="0"/>
    <cellStyle name="Note 3 5 2 2" xfId="0"/>
    <cellStyle name="Note 3 5 2 2 2" xfId="0"/>
    <cellStyle name="Note 3 5 2 2 2 2" xfId="0"/>
    <cellStyle name="Note 3 5 2 2 3" xfId="0"/>
    <cellStyle name="Note 3 5 2 3" xfId="0"/>
    <cellStyle name="Note 3 5 2 3 2" xfId="0"/>
    <cellStyle name="Note 3 5 2 4" xfId="0"/>
    <cellStyle name="Note 3 5 2 5" xfId="0"/>
    <cellStyle name="Note 3 5 3" xfId="0"/>
    <cellStyle name="Note 3 5 3 2" xfId="0"/>
    <cellStyle name="Note 3 5 3 2 2" xfId="0"/>
    <cellStyle name="Note 3 5 3 3" xfId="0"/>
    <cellStyle name="Note 3 5 4" xfId="0"/>
    <cellStyle name="Note 3 5 4 2" xfId="0"/>
    <cellStyle name="Note 3 5 5" xfId="0"/>
    <cellStyle name="Note 3 6" xfId="0"/>
    <cellStyle name="Note 3 6 2" xfId="0"/>
    <cellStyle name="Note 3 6 2 2" xfId="0"/>
    <cellStyle name="Note 3 6 2 2 2" xfId="0"/>
    <cellStyle name="Note 3 6 2 2 2 2" xfId="0"/>
    <cellStyle name="Note 3 6 2 2 3" xfId="0"/>
    <cellStyle name="Note 3 6 2 3" xfId="0"/>
    <cellStyle name="Note 3 6 2 3 2" xfId="0"/>
    <cellStyle name="Note 3 6 2 4" xfId="0"/>
    <cellStyle name="Note 3 6 2 5" xfId="0"/>
    <cellStyle name="Note 3 6 3" xfId="0"/>
    <cellStyle name="Note 3 6 3 2" xfId="0"/>
    <cellStyle name="Note 3 6 3 2 2" xfId="0"/>
    <cellStyle name="Note 3 6 3 3" xfId="0"/>
    <cellStyle name="Note 3 6 4" xfId="0"/>
    <cellStyle name="Note 3 6 4 2" xfId="0"/>
    <cellStyle name="Note 3 6 5" xfId="0"/>
    <cellStyle name="Note 3 7" xfId="0"/>
    <cellStyle name="Note 3 7 2" xfId="0"/>
    <cellStyle name="Note 3 7 2 2" xfId="0"/>
    <cellStyle name="Note 3 7 2 2 2" xfId="0"/>
    <cellStyle name="Note 3 7 2 2 2 2" xfId="0"/>
    <cellStyle name="Note 3 7 2 2 3" xfId="0"/>
    <cellStyle name="Note 3 7 2 3" xfId="0"/>
    <cellStyle name="Note 3 7 2 3 2" xfId="0"/>
    <cellStyle name="Note 3 7 2 4" xfId="0"/>
    <cellStyle name="Note 3 7 2 5" xfId="0"/>
    <cellStyle name="Note 3 7 3" xfId="0"/>
    <cellStyle name="Note 3 7 3 2" xfId="0"/>
    <cellStyle name="Note 3 7 3 2 2" xfId="0"/>
    <cellStyle name="Note 3 7 3 3" xfId="0"/>
    <cellStyle name="Note 3 7 4" xfId="0"/>
    <cellStyle name="Note 3 7 4 2" xfId="0"/>
    <cellStyle name="Note 3 7 5" xfId="0"/>
    <cellStyle name="Note 3 8" xfId="0"/>
    <cellStyle name="Note 3 8 2" xfId="0"/>
    <cellStyle name="Note 3 8 2 2" xfId="0"/>
    <cellStyle name="Note 3 8 2 2 2" xfId="0"/>
    <cellStyle name="Note 3 8 2 2 2 2" xfId="0"/>
    <cellStyle name="Note 3 8 2 2 3" xfId="0"/>
    <cellStyle name="Note 3 8 2 3" xfId="0"/>
    <cellStyle name="Note 3 8 2 3 2" xfId="0"/>
    <cellStyle name="Note 3 8 2 4" xfId="0"/>
    <cellStyle name="Note 3 8 2 5" xfId="0"/>
    <cellStyle name="Note 3 8 3" xfId="0"/>
    <cellStyle name="Note 3 8 3 2" xfId="0"/>
    <cellStyle name="Note 3 8 3 2 2" xfId="0"/>
    <cellStyle name="Note 3 8 3 3" xfId="0"/>
    <cellStyle name="Note 3 8 4" xfId="0"/>
    <cellStyle name="Note 3 8 4 2" xfId="0"/>
    <cellStyle name="Note 3 8 5" xfId="0"/>
    <cellStyle name="Note 4 2" xfId="0"/>
    <cellStyle name="Note 4 2 2" xfId="0"/>
    <cellStyle name="Note 4 2 2 2" xfId="0"/>
    <cellStyle name="Note 4 2 2 2 2" xfId="0"/>
    <cellStyle name="Note 4 2 2 2 2 2" xfId="0"/>
    <cellStyle name="Note 4 2 2 2 3" xfId="0"/>
    <cellStyle name="Note 4 2 2 3" xfId="0"/>
    <cellStyle name="Note 4 2 2 3 2" xfId="0"/>
    <cellStyle name="Note 4 2 2 4" xfId="0"/>
    <cellStyle name="Note 4 2 2 5" xfId="0"/>
    <cellStyle name="Note 4 2 3" xfId="0"/>
    <cellStyle name="Note 4 2 3 2" xfId="0"/>
    <cellStyle name="Note 4 2 3 2 2" xfId="0"/>
    <cellStyle name="Note 4 2 3 3" xfId="0"/>
    <cellStyle name="Note 4 2 4" xfId="0"/>
    <cellStyle name="Note 4 2 4 2" xfId="0"/>
    <cellStyle name="Note 4 2 5" xfId="0"/>
    <cellStyle name="Note 4 3" xfId="0"/>
    <cellStyle name="Note 4 3 2" xfId="0"/>
    <cellStyle name="Note 4 3 2 2" xfId="0"/>
    <cellStyle name="Note 4 3 2 2 2" xfId="0"/>
    <cellStyle name="Note 4 3 2 2 2 2" xfId="0"/>
    <cellStyle name="Note 4 3 2 2 3" xfId="0"/>
    <cellStyle name="Note 4 3 2 3" xfId="0"/>
    <cellStyle name="Note 4 3 2 3 2" xfId="0"/>
    <cellStyle name="Note 4 3 2 4" xfId="0"/>
    <cellStyle name="Note 4 3 2 5" xfId="0"/>
    <cellStyle name="Note 4 3 3" xfId="0"/>
    <cellStyle name="Note 4 3 3 2" xfId="0"/>
    <cellStyle name="Note 4 3 3 2 2" xfId="0"/>
    <cellStyle name="Note 4 3 3 3" xfId="0"/>
    <cellStyle name="Note 4 3 4" xfId="0"/>
    <cellStyle name="Note 4 3 4 2" xfId="0"/>
    <cellStyle name="Note 4 3 5" xfId="0"/>
    <cellStyle name="Note 4 4" xfId="0"/>
    <cellStyle name="Note 4 4 2" xfId="0"/>
    <cellStyle name="Note 4 4 2 2" xfId="0"/>
    <cellStyle name="Note 4 4 2 2 2" xfId="0"/>
    <cellStyle name="Note 4 4 2 2 2 2" xfId="0"/>
    <cellStyle name="Note 4 4 2 2 3" xfId="0"/>
    <cellStyle name="Note 4 4 2 3" xfId="0"/>
    <cellStyle name="Note 4 4 2 3 2" xfId="0"/>
    <cellStyle name="Note 4 4 2 4" xfId="0"/>
    <cellStyle name="Note 4 4 2 5" xfId="0"/>
    <cellStyle name="Note 4 4 3" xfId="0"/>
    <cellStyle name="Note 4 4 3 2" xfId="0"/>
    <cellStyle name="Note 4 4 3 2 2" xfId="0"/>
    <cellStyle name="Note 4 4 3 3" xfId="0"/>
    <cellStyle name="Note 4 4 4" xfId="0"/>
    <cellStyle name="Note 4 4 4 2" xfId="0"/>
    <cellStyle name="Note 4 4 5" xfId="0"/>
    <cellStyle name="Note 4 5" xfId="0"/>
    <cellStyle name="Note 4 5 2" xfId="0"/>
    <cellStyle name="Note 4 5 2 2" xfId="0"/>
    <cellStyle name="Note 4 5 2 2 2" xfId="0"/>
    <cellStyle name="Note 4 5 2 2 2 2" xfId="0"/>
    <cellStyle name="Note 4 5 2 2 3" xfId="0"/>
    <cellStyle name="Note 4 5 2 3" xfId="0"/>
    <cellStyle name="Note 4 5 2 3 2" xfId="0"/>
    <cellStyle name="Note 4 5 2 4" xfId="0"/>
    <cellStyle name="Note 4 5 2 5" xfId="0"/>
    <cellStyle name="Note 4 5 3" xfId="0"/>
    <cellStyle name="Note 4 5 3 2" xfId="0"/>
    <cellStyle name="Note 4 5 3 2 2" xfId="0"/>
    <cellStyle name="Note 4 5 3 3" xfId="0"/>
    <cellStyle name="Note 4 5 4" xfId="0"/>
    <cellStyle name="Note 4 5 4 2" xfId="0"/>
    <cellStyle name="Note 4 5 5" xfId="0"/>
    <cellStyle name="Note 4 6" xfId="0"/>
    <cellStyle name="Note 4 6 2" xfId="0"/>
    <cellStyle name="Note 4 6 2 2" xfId="0"/>
    <cellStyle name="Note 4 6 2 2 2" xfId="0"/>
    <cellStyle name="Note 4 6 2 2 2 2" xfId="0"/>
    <cellStyle name="Note 4 6 2 2 3" xfId="0"/>
    <cellStyle name="Note 4 6 2 3" xfId="0"/>
    <cellStyle name="Note 4 6 2 3 2" xfId="0"/>
    <cellStyle name="Note 4 6 2 4" xfId="0"/>
    <cellStyle name="Note 4 6 2 5" xfId="0"/>
    <cellStyle name="Note 4 6 3" xfId="0"/>
    <cellStyle name="Note 4 6 3 2" xfId="0"/>
    <cellStyle name="Note 4 6 3 2 2" xfId="0"/>
    <cellStyle name="Note 4 6 3 3" xfId="0"/>
    <cellStyle name="Note 4 6 4" xfId="0"/>
    <cellStyle name="Note 4 6 4 2" xfId="0"/>
    <cellStyle name="Note 4 6 5" xfId="0"/>
    <cellStyle name="Note 4 7" xfId="0"/>
    <cellStyle name="Note 4 7 2" xfId="0"/>
    <cellStyle name="Note 4 7 2 2" xfId="0"/>
    <cellStyle name="Note 4 7 2 2 2" xfId="0"/>
    <cellStyle name="Note 4 7 2 2 2 2" xfId="0"/>
    <cellStyle name="Note 4 7 2 2 3" xfId="0"/>
    <cellStyle name="Note 4 7 2 3" xfId="0"/>
    <cellStyle name="Note 4 7 2 3 2" xfId="0"/>
    <cellStyle name="Note 4 7 2 4" xfId="0"/>
    <cellStyle name="Note 4 7 2 5" xfId="0"/>
    <cellStyle name="Note 4 7 3" xfId="0"/>
    <cellStyle name="Note 4 7 3 2" xfId="0"/>
    <cellStyle name="Note 4 7 3 2 2" xfId="0"/>
    <cellStyle name="Note 4 7 3 3" xfId="0"/>
    <cellStyle name="Note 4 7 4" xfId="0"/>
    <cellStyle name="Note 4 7 4 2" xfId="0"/>
    <cellStyle name="Note 4 7 5" xfId="0"/>
    <cellStyle name="Note 4 8" xfId="0"/>
    <cellStyle name="Note 4 8 2" xfId="0"/>
    <cellStyle name="Note 4 8 2 2" xfId="0"/>
    <cellStyle name="Note 4 8 2 2 2" xfId="0"/>
    <cellStyle name="Note 4 8 2 2 2 2" xfId="0"/>
    <cellStyle name="Note 4 8 2 2 3" xfId="0"/>
    <cellStyle name="Note 4 8 2 3" xfId="0"/>
    <cellStyle name="Note 4 8 2 3 2" xfId="0"/>
    <cellStyle name="Note 4 8 2 4" xfId="0"/>
    <cellStyle name="Note 4 8 2 5" xfId="0"/>
    <cellStyle name="Note 4 8 3" xfId="0"/>
    <cellStyle name="Note 4 8 3 2" xfId="0"/>
    <cellStyle name="Note 4 8 3 2 2" xfId="0"/>
    <cellStyle name="Note 4 8 3 3" xfId="0"/>
    <cellStyle name="Note 4 8 4" xfId="0"/>
    <cellStyle name="Note 4 8 4 2" xfId="0"/>
    <cellStyle name="Note 4 8 5" xfId="0"/>
    <cellStyle name="Note 5 2" xfId="0"/>
    <cellStyle name="Note 5 2 2" xfId="0"/>
    <cellStyle name="Note 5 2 2 2" xfId="0"/>
    <cellStyle name="Note 5 2 2 2 2" xfId="0"/>
    <cellStyle name="Note 5 2 2 2 2 2" xfId="0"/>
    <cellStyle name="Note 5 2 2 2 3" xfId="0"/>
    <cellStyle name="Note 5 2 2 3" xfId="0"/>
    <cellStyle name="Note 5 2 2 3 2" xfId="0"/>
    <cellStyle name="Note 5 2 2 4" xfId="0"/>
    <cellStyle name="Note 5 2 2 5" xfId="0"/>
    <cellStyle name="Note 5 2 3" xfId="0"/>
    <cellStyle name="Note 5 2 3 2" xfId="0"/>
    <cellStyle name="Note 5 2 3 2 2" xfId="0"/>
    <cellStyle name="Note 5 2 3 3" xfId="0"/>
    <cellStyle name="Note 5 2 4" xfId="0"/>
    <cellStyle name="Note 5 2 4 2" xfId="0"/>
    <cellStyle name="Note 5 2 5" xfId="0"/>
    <cellStyle name="Note 5 3" xfId="0"/>
    <cellStyle name="Note 5 3 2" xfId="0"/>
    <cellStyle name="Note 5 3 2 2" xfId="0"/>
    <cellStyle name="Note 5 3 2 2 2" xfId="0"/>
    <cellStyle name="Note 5 3 2 2 2 2" xfId="0"/>
    <cellStyle name="Note 5 3 2 2 3" xfId="0"/>
    <cellStyle name="Note 5 3 2 3" xfId="0"/>
    <cellStyle name="Note 5 3 2 3 2" xfId="0"/>
    <cellStyle name="Note 5 3 2 4" xfId="0"/>
    <cellStyle name="Note 5 3 2 5" xfId="0"/>
    <cellStyle name="Note 5 3 3" xfId="0"/>
    <cellStyle name="Note 5 3 3 2" xfId="0"/>
    <cellStyle name="Note 5 3 3 2 2" xfId="0"/>
    <cellStyle name="Note 5 3 3 3" xfId="0"/>
    <cellStyle name="Note 5 3 4" xfId="0"/>
    <cellStyle name="Note 5 3 4 2" xfId="0"/>
    <cellStyle name="Note 5 3 5" xfId="0"/>
    <cellStyle name="Note 5 4" xfId="0"/>
    <cellStyle name="Note 5 4 2" xfId="0"/>
    <cellStyle name="Note 5 4 2 2" xfId="0"/>
    <cellStyle name="Note 5 4 2 2 2" xfId="0"/>
    <cellStyle name="Note 5 4 2 2 2 2" xfId="0"/>
    <cellStyle name="Note 5 4 2 2 3" xfId="0"/>
    <cellStyle name="Note 5 4 2 3" xfId="0"/>
    <cellStyle name="Note 5 4 2 3 2" xfId="0"/>
    <cellStyle name="Note 5 4 2 4" xfId="0"/>
    <cellStyle name="Note 5 4 2 5" xfId="0"/>
    <cellStyle name="Note 5 4 3" xfId="0"/>
    <cellStyle name="Note 5 4 3 2" xfId="0"/>
    <cellStyle name="Note 5 4 3 2 2" xfId="0"/>
    <cellStyle name="Note 5 4 3 3" xfId="0"/>
    <cellStyle name="Note 5 4 4" xfId="0"/>
    <cellStyle name="Note 5 4 4 2" xfId="0"/>
    <cellStyle name="Note 5 4 5" xfId="0"/>
    <cellStyle name="Note 5 5" xfId="0"/>
    <cellStyle name="Note 5 5 2" xfId="0"/>
    <cellStyle name="Note 5 5 2 2" xfId="0"/>
    <cellStyle name="Note 5 5 2 2 2" xfId="0"/>
    <cellStyle name="Note 5 5 2 2 2 2" xfId="0"/>
    <cellStyle name="Note 5 5 2 2 3" xfId="0"/>
    <cellStyle name="Note 5 5 2 3" xfId="0"/>
    <cellStyle name="Note 5 5 2 3 2" xfId="0"/>
    <cellStyle name="Note 5 5 2 4" xfId="0"/>
    <cellStyle name="Note 5 5 2 5" xfId="0"/>
    <cellStyle name="Note 5 5 3" xfId="0"/>
    <cellStyle name="Note 5 5 3 2" xfId="0"/>
    <cellStyle name="Note 5 5 3 2 2" xfId="0"/>
    <cellStyle name="Note 5 5 3 3" xfId="0"/>
    <cellStyle name="Note 5 5 4" xfId="0"/>
    <cellStyle name="Note 5 5 4 2" xfId="0"/>
    <cellStyle name="Note 5 5 5" xfId="0"/>
    <cellStyle name="Note 5 6" xfId="0"/>
    <cellStyle name="Note 5 6 2" xfId="0"/>
    <cellStyle name="Note 5 6 2 2" xfId="0"/>
    <cellStyle name="Note 5 6 2 2 2" xfId="0"/>
    <cellStyle name="Note 5 6 2 2 2 2" xfId="0"/>
    <cellStyle name="Note 5 6 2 2 3" xfId="0"/>
    <cellStyle name="Note 5 6 2 3" xfId="0"/>
    <cellStyle name="Note 5 6 2 3 2" xfId="0"/>
    <cellStyle name="Note 5 6 2 4" xfId="0"/>
    <cellStyle name="Note 5 6 2 5" xfId="0"/>
    <cellStyle name="Note 5 6 3" xfId="0"/>
    <cellStyle name="Note 5 6 3 2" xfId="0"/>
    <cellStyle name="Note 5 6 3 2 2" xfId="0"/>
    <cellStyle name="Note 5 6 3 3" xfId="0"/>
    <cellStyle name="Note 5 6 4" xfId="0"/>
    <cellStyle name="Note 5 6 4 2" xfId="0"/>
    <cellStyle name="Note 5 6 5" xfId="0"/>
    <cellStyle name="Note 5 7" xfId="0"/>
    <cellStyle name="Note 5 7 2" xfId="0"/>
    <cellStyle name="Note 5 7 2 2" xfId="0"/>
    <cellStyle name="Note 5 7 2 2 2" xfId="0"/>
    <cellStyle name="Note 5 7 2 2 2 2" xfId="0"/>
    <cellStyle name="Note 5 7 2 2 3" xfId="0"/>
    <cellStyle name="Note 5 7 2 3" xfId="0"/>
    <cellStyle name="Note 5 7 2 3 2" xfId="0"/>
    <cellStyle name="Note 5 7 2 4" xfId="0"/>
    <cellStyle name="Note 5 7 2 5" xfId="0"/>
    <cellStyle name="Note 5 7 3" xfId="0"/>
    <cellStyle name="Note 5 7 3 2" xfId="0"/>
    <cellStyle name="Note 5 7 3 2 2" xfId="0"/>
    <cellStyle name="Note 5 7 3 3" xfId="0"/>
    <cellStyle name="Note 5 7 4" xfId="0"/>
    <cellStyle name="Note 5 7 4 2" xfId="0"/>
    <cellStyle name="Note 5 7 5" xfId="0"/>
    <cellStyle name="Note 5 8" xfId="0"/>
    <cellStyle name="Note 5 8 2" xfId="0"/>
    <cellStyle name="Note 5 8 2 2" xfId="0"/>
    <cellStyle name="Note 5 8 2 2 2" xfId="0"/>
    <cellStyle name="Note 5 8 2 2 2 2" xfId="0"/>
    <cellStyle name="Note 5 8 2 2 3" xfId="0"/>
    <cellStyle name="Note 5 8 2 3" xfId="0"/>
    <cellStyle name="Note 5 8 2 3 2" xfId="0"/>
    <cellStyle name="Note 5 8 2 4" xfId="0"/>
    <cellStyle name="Note 5 8 2 5" xfId="0"/>
    <cellStyle name="Note 5 8 3" xfId="0"/>
    <cellStyle name="Note 5 8 3 2" xfId="0"/>
    <cellStyle name="Note 5 8 3 2 2" xfId="0"/>
    <cellStyle name="Note 5 8 3 3" xfId="0"/>
    <cellStyle name="Note 5 8 4" xfId="0"/>
    <cellStyle name="Note 5 8 4 2" xfId="0"/>
    <cellStyle name="Note 5 8 5" xfId="0"/>
    <cellStyle name="Note 6 2" xfId="0"/>
    <cellStyle name="Note 6 2 2" xfId="0"/>
    <cellStyle name="Note 6 2 2 2" xfId="0"/>
    <cellStyle name="Note 6 2 2 2 2" xfId="0"/>
    <cellStyle name="Note 6 2 2 2 2 2" xfId="0"/>
    <cellStyle name="Note 6 2 2 2 3" xfId="0"/>
    <cellStyle name="Note 6 2 2 3" xfId="0"/>
    <cellStyle name="Note 6 2 2 3 2" xfId="0"/>
    <cellStyle name="Note 6 2 2 4" xfId="0"/>
    <cellStyle name="Note 6 2 2 5" xfId="0"/>
    <cellStyle name="Note 6 2 3" xfId="0"/>
    <cellStyle name="Note 6 2 3 2" xfId="0"/>
    <cellStyle name="Note 6 2 3 2 2" xfId="0"/>
    <cellStyle name="Note 6 2 3 3" xfId="0"/>
    <cellStyle name="Note 6 2 4" xfId="0"/>
    <cellStyle name="Note 6 2 4 2" xfId="0"/>
    <cellStyle name="Note 6 2 5" xfId="0"/>
    <cellStyle name="Note 6 3" xfId="0"/>
    <cellStyle name="Note 6 3 2" xfId="0"/>
    <cellStyle name="Note 6 3 2 2" xfId="0"/>
    <cellStyle name="Note 6 3 2 2 2" xfId="0"/>
    <cellStyle name="Note 6 3 2 2 2 2" xfId="0"/>
    <cellStyle name="Note 6 3 2 2 3" xfId="0"/>
    <cellStyle name="Note 6 3 2 3" xfId="0"/>
    <cellStyle name="Note 6 3 2 3 2" xfId="0"/>
    <cellStyle name="Note 6 3 2 4" xfId="0"/>
    <cellStyle name="Note 6 3 2 5" xfId="0"/>
    <cellStyle name="Note 6 3 3" xfId="0"/>
    <cellStyle name="Note 6 3 3 2" xfId="0"/>
    <cellStyle name="Note 6 3 3 2 2" xfId="0"/>
    <cellStyle name="Note 6 3 3 3" xfId="0"/>
    <cellStyle name="Note 6 3 4" xfId="0"/>
    <cellStyle name="Note 6 3 4 2" xfId="0"/>
    <cellStyle name="Note 6 3 5" xfId="0"/>
    <cellStyle name="Note 6 4" xfId="0"/>
    <cellStyle name="Note 6 4 2" xfId="0"/>
    <cellStyle name="Note 6 4 2 2" xfId="0"/>
    <cellStyle name="Note 6 4 2 2 2" xfId="0"/>
    <cellStyle name="Note 6 4 2 2 2 2" xfId="0"/>
    <cellStyle name="Note 6 4 2 2 3" xfId="0"/>
    <cellStyle name="Note 6 4 2 3" xfId="0"/>
    <cellStyle name="Note 6 4 2 3 2" xfId="0"/>
    <cellStyle name="Note 6 4 2 4" xfId="0"/>
    <cellStyle name="Note 6 4 2 5" xfId="0"/>
    <cellStyle name="Note 6 4 3" xfId="0"/>
    <cellStyle name="Note 6 4 3 2" xfId="0"/>
    <cellStyle name="Note 6 4 3 2 2" xfId="0"/>
    <cellStyle name="Note 6 4 3 3" xfId="0"/>
    <cellStyle name="Note 6 4 4" xfId="0"/>
    <cellStyle name="Note 6 4 4 2" xfId="0"/>
    <cellStyle name="Note 6 4 5" xfId="0"/>
    <cellStyle name="Note 6 5" xfId="0"/>
    <cellStyle name="Note 6 5 2" xfId="0"/>
    <cellStyle name="Note 6 5 2 2" xfId="0"/>
    <cellStyle name="Note 6 5 2 2 2" xfId="0"/>
    <cellStyle name="Note 6 5 2 2 2 2" xfId="0"/>
    <cellStyle name="Note 6 5 2 2 3" xfId="0"/>
    <cellStyle name="Note 6 5 2 3" xfId="0"/>
    <cellStyle name="Note 6 5 2 3 2" xfId="0"/>
    <cellStyle name="Note 6 5 2 4" xfId="0"/>
    <cellStyle name="Note 6 5 2 5" xfId="0"/>
    <cellStyle name="Note 6 5 3" xfId="0"/>
    <cellStyle name="Note 6 5 3 2" xfId="0"/>
    <cellStyle name="Note 6 5 3 2 2" xfId="0"/>
    <cellStyle name="Note 6 5 3 3" xfId="0"/>
    <cellStyle name="Note 6 5 4" xfId="0"/>
    <cellStyle name="Note 6 5 4 2" xfId="0"/>
    <cellStyle name="Note 6 5 5" xfId="0"/>
    <cellStyle name="Note 6 6" xfId="0"/>
    <cellStyle name="Note 6 6 2" xfId="0"/>
    <cellStyle name="Note 6 6 2 2" xfId="0"/>
    <cellStyle name="Note 6 6 2 2 2" xfId="0"/>
    <cellStyle name="Note 6 6 2 2 2 2" xfId="0"/>
    <cellStyle name="Note 6 6 2 2 3" xfId="0"/>
    <cellStyle name="Note 6 6 2 3" xfId="0"/>
    <cellStyle name="Note 6 6 2 3 2" xfId="0"/>
    <cellStyle name="Note 6 6 2 4" xfId="0"/>
    <cellStyle name="Note 6 6 2 5" xfId="0"/>
    <cellStyle name="Note 6 6 3" xfId="0"/>
    <cellStyle name="Note 6 6 3 2" xfId="0"/>
    <cellStyle name="Note 6 6 3 2 2" xfId="0"/>
    <cellStyle name="Note 6 6 3 3" xfId="0"/>
    <cellStyle name="Note 6 6 4" xfId="0"/>
    <cellStyle name="Note 6 6 4 2" xfId="0"/>
    <cellStyle name="Note 6 6 5" xfId="0"/>
    <cellStyle name="Note 6 7" xfId="0"/>
    <cellStyle name="Note 6 7 2" xfId="0"/>
    <cellStyle name="Note 6 7 2 2" xfId="0"/>
    <cellStyle name="Note 6 7 2 2 2" xfId="0"/>
    <cellStyle name="Note 6 7 2 2 2 2" xfId="0"/>
    <cellStyle name="Note 6 7 2 2 3" xfId="0"/>
    <cellStyle name="Note 6 7 2 3" xfId="0"/>
    <cellStyle name="Note 6 7 2 3 2" xfId="0"/>
    <cellStyle name="Note 6 7 2 4" xfId="0"/>
    <cellStyle name="Note 6 7 2 5" xfId="0"/>
    <cellStyle name="Note 6 7 3" xfId="0"/>
    <cellStyle name="Note 6 7 3 2" xfId="0"/>
    <cellStyle name="Note 6 7 3 2 2" xfId="0"/>
    <cellStyle name="Note 6 7 3 3" xfId="0"/>
    <cellStyle name="Note 6 7 4" xfId="0"/>
    <cellStyle name="Note 6 7 4 2" xfId="0"/>
    <cellStyle name="Note 6 7 5" xfId="0"/>
    <cellStyle name="Note 6 8" xfId="0"/>
    <cellStyle name="Note 6 8 2" xfId="0"/>
    <cellStyle name="Note 6 8 2 2" xfId="0"/>
    <cellStyle name="Note 6 8 2 2 2" xfId="0"/>
    <cellStyle name="Note 6 8 2 2 2 2" xfId="0"/>
    <cellStyle name="Note 6 8 2 2 3" xfId="0"/>
    <cellStyle name="Note 6 8 2 3" xfId="0"/>
    <cellStyle name="Note 6 8 2 3 2" xfId="0"/>
    <cellStyle name="Note 6 8 2 4" xfId="0"/>
    <cellStyle name="Note 6 8 2 5" xfId="0"/>
    <cellStyle name="Note 6 8 3" xfId="0"/>
    <cellStyle name="Note 6 8 3 2" xfId="0"/>
    <cellStyle name="Note 6 8 3 2 2" xfId="0"/>
    <cellStyle name="Note 6 8 3 3" xfId="0"/>
    <cellStyle name="Note 6 8 4" xfId="0"/>
    <cellStyle name="Note 6 8 4 2" xfId="0"/>
    <cellStyle name="Note 6 8 5" xfId="0"/>
    <cellStyle name="Note 7 2" xfId="0"/>
    <cellStyle name="Note 7 2 2" xfId="0"/>
    <cellStyle name="Note 7 2 2 2" xfId="0"/>
    <cellStyle name="Note 7 2 2 2 2" xfId="0"/>
    <cellStyle name="Note 7 2 2 2 2 2" xfId="0"/>
    <cellStyle name="Note 7 2 2 2 3" xfId="0"/>
    <cellStyle name="Note 7 2 2 3" xfId="0"/>
    <cellStyle name="Note 7 2 2 3 2" xfId="0"/>
    <cellStyle name="Note 7 2 2 4" xfId="0"/>
    <cellStyle name="Note 7 2 2 5" xfId="0"/>
    <cellStyle name="Note 7 2 3" xfId="0"/>
    <cellStyle name="Note 7 2 3 2" xfId="0"/>
    <cellStyle name="Note 7 2 3 2 2" xfId="0"/>
    <cellStyle name="Note 7 2 3 3" xfId="0"/>
    <cellStyle name="Note 7 2 4" xfId="0"/>
    <cellStyle name="Note 7 2 4 2" xfId="0"/>
    <cellStyle name="Note 7 2 5" xfId="0"/>
    <cellStyle name="Note 7 3" xfId="0"/>
    <cellStyle name="Note 7 3 2" xfId="0"/>
    <cellStyle name="Note 7 3 2 2" xfId="0"/>
    <cellStyle name="Note 7 3 2 2 2" xfId="0"/>
    <cellStyle name="Note 7 3 2 2 2 2" xfId="0"/>
    <cellStyle name="Note 7 3 2 2 3" xfId="0"/>
    <cellStyle name="Note 7 3 2 3" xfId="0"/>
    <cellStyle name="Note 7 3 2 3 2" xfId="0"/>
    <cellStyle name="Note 7 3 2 4" xfId="0"/>
    <cellStyle name="Note 7 3 2 5" xfId="0"/>
    <cellStyle name="Note 7 3 3" xfId="0"/>
    <cellStyle name="Note 7 3 3 2" xfId="0"/>
    <cellStyle name="Note 7 3 3 2 2" xfId="0"/>
    <cellStyle name="Note 7 3 3 3" xfId="0"/>
    <cellStyle name="Note 7 3 4" xfId="0"/>
    <cellStyle name="Note 7 3 4 2" xfId="0"/>
    <cellStyle name="Note 7 3 5" xfId="0"/>
    <cellStyle name="Note 7 4" xfId="0"/>
    <cellStyle name="Note 7 4 2" xfId="0"/>
    <cellStyle name="Note 7 4 2 2" xfId="0"/>
    <cellStyle name="Note 7 4 2 2 2" xfId="0"/>
    <cellStyle name="Note 7 4 2 2 2 2" xfId="0"/>
    <cellStyle name="Note 7 4 2 2 3" xfId="0"/>
    <cellStyle name="Note 7 4 2 3" xfId="0"/>
    <cellStyle name="Note 7 4 2 3 2" xfId="0"/>
    <cellStyle name="Note 7 4 2 4" xfId="0"/>
    <cellStyle name="Note 7 4 2 5" xfId="0"/>
    <cellStyle name="Note 7 4 3" xfId="0"/>
    <cellStyle name="Note 7 4 3 2" xfId="0"/>
    <cellStyle name="Note 7 4 3 2 2" xfId="0"/>
    <cellStyle name="Note 7 4 3 3" xfId="0"/>
    <cellStyle name="Note 7 4 4" xfId="0"/>
    <cellStyle name="Note 7 4 4 2" xfId="0"/>
    <cellStyle name="Note 7 4 5" xfId="0"/>
    <cellStyle name="Note 7 5" xfId="0"/>
    <cellStyle name="Note 7 5 2" xfId="0"/>
    <cellStyle name="Note 7 5 2 2" xfId="0"/>
    <cellStyle name="Note 7 5 2 2 2" xfId="0"/>
    <cellStyle name="Note 7 5 2 2 2 2" xfId="0"/>
    <cellStyle name="Note 7 5 2 2 3" xfId="0"/>
    <cellStyle name="Note 7 5 2 3" xfId="0"/>
    <cellStyle name="Note 7 5 2 3 2" xfId="0"/>
    <cellStyle name="Note 7 5 2 4" xfId="0"/>
    <cellStyle name="Note 7 5 2 5" xfId="0"/>
    <cellStyle name="Note 7 5 3" xfId="0"/>
    <cellStyle name="Note 7 5 3 2" xfId="0"/>
    <cellStyle name="Note 7 5 3 2 2" xfId="0"/>
    <cellStyle name="Note 7 5 3 3" xfId="0"/>
    <cellStyle name="Note 7 5 4" xfId="0"/>
    <cellStyle name="Note 7 5 4 2" xfId="0"/>
    <cellStyle name="Note 7 5 5" xfId="0"/>
    <cellStyle name="Note 7 6" xfId="0"/>
    <cellStyle name="Note 7 6 2" xfId="0"/>
    <cellStyle name="Note 7 6 2 2" xfId="0"/>
    <cellStyle name="Note 7 6 2 2 2" xfId="0"/>
    <cellStyle name="Note 7 6 2 2 2 2" xfId="0"/>
    <cellStyle name="Note 7 6 2 2 3" xfId="0"/>
    <cellStyle name="Note 7 6 2 3" xfId="0"/>
    <cellStyle name="Note 7 6 2 3 2" xfId="0"/>
    <cellStyle name="Note 7 6 2 4" xfId="0"/>
    <cellStyle name="Note 7 6 2 5" xfId="0"/>
    <cellStyle name="Note 7 6 3" xfId="0"/>
    <cellStyle name="Note 7 6 3 2" xfId="0"/>
    <cellStyle name="Note 7 6 3 2 2" xfId="0"/>
    <cellStyle name="Note 7 6 3 3" xfId="0"/>
    <cellStyle name="Note 7 6 4" xfId="0"/>
    <cellStyle name="Note 7 6 4 2" xfId="0"/>
    <cellStyle name="Note 7 6 5" xfId="0"/>
    <cellStyle name="Note 7 7" xfId="0"/>
    <cellStyle name="Note 7 7 2" xfId="0"/>
    <cellStyle name="Note 7 7 2 2" xfId="0"/>
    <cellStyle name="Note 7 7 2 2 2" xfId="0"/>
    <cellStyle name="Note 7 7 2 2 2 2" xfId="0"/>
    <cellStyle name="Note 7 7 2 2 3" xfId="0"/>
    <cellStyle name="Note 7 7 2 3" xfId="0"/>
    <cellStyle name="Note 7 7 2 3 2" xfId="0"/>
    <cellStyle name="Note 7 7 2 4" xfId="0"/>
    <cellStyle name="Note 7 7 2 5" xfId="0"/>
    <cellStyle name="Note 7 7 3" xfId="0"/>
    <cellStyle name="Note 7 7 3 2" xfId="0"/>
    <cellStyle name="Note 7 7 3 2 2" xfId="0"/>
    <cellStyle name="Note 7 7 3 3" xfId="0"/>
    <cellStyle name="Note 7 7 4" xfId="0"/>
    <cellStyle name="Note 7 7 4 2" xfId="0"/>
    <cellStyle name="Note 7 7 5" xfId="0"/>
    <cellStyle name="Note 7 8" xfId="0"/>
    <cellStyle name="Note 7 8 2" xfId="0"/>
    <cellStyle name="Note 7 8 2 2" xfId="0"/>
    <cellStyle name="Note 7 8 2 2 2" xfId="0"/>
    <cellStyle name="Note 7 8 2 2 2 2" xfId="0"/>
    <cellStyle name="Note 7 8 2 2 3" xfId="0"/>
    <cellStyle name="Note 7 8 2 3" xfId="0"/>
    <cellStyle name="Note 7 8 2 3 2" xfId="0"/>
    <cellStyle name="Note 7 8 2 4" xfId="0"/>
    <cellStyle name="Note 7 8 2 5" xfId="0"/>
    <cellStyle name="Note 7 8 3" xfId="0"/>
    <cellStyle name="Note 7 8 3 2" xfId="0"/>
    <cellStyle name="Note 7 8 3 2 2" xfId="0"/>
    <cellStyle name="Note 7 8 3 3" xfId="0"/>
    <cellStyle name="Note 7 8 4" xfId="0"/>
    <cellStyle name="Note 7 8 4 2" xfId="0"/>
    <cellStyle name="Note 7 8 5" xfId="0"/>
    <cellStyle name="Note 8 2" xfId="0"/>
    <cellStyle name="Note 8 2 2" xfId="0"/>
    <cellStyle name="Note 8 2 2 2" xfId="0"/>
    <cellStyle name="Note 8 2 2 2 2" xfId="0"/>
    <cellStyle name="Note 8 2 2 2 2 2" xfId="0"/>
    <cellStyle name="Note 8 2 2 2 3" xfId="0"/>
    <cellStyle name="Note 8 2 2 3" xfId="0"/>
    <cellStyle name="Note 8 2 2 3 2" xfId="0"/>
    <cellStyle name="Note 8 2 2 4" xfId="0"/>
    <cellStyle name="Note 8 2 2 5" xfId="0"/>
    <cellStyle name="Note 8 2 3" xfId="0"/>
    <cellStyle name="Note 8 2 3 2" xfId="0"/>
    <cellStyle name="Note 8 2 3 2 2" xfId="0"/>
    <cellStyle name="Note 8 2 3 3" xfId="0"/>
    <cellStyle name="Note 8 2 4" xfId="0"/>
    <cellStyle name="Note 8 2 4 2" xfId="0"/>
    <cellStyle name="Note 8 2 5" xfId="0"/>
    <cellStyle name="Note 8 3" xfId="0"/>
    <cellStyle name="Note 8 3 2" xfId="0"/>
    <cellStyle name="Note 8 3 2 2" xfId="0"/>
    <cellStyle name="Note 8 3 2 2 2" xfId="0"/>
    <cellStyle name="Note 8 3 2 2 2 2" xfId="0"/>
    <cellStyle name="Note 8 3 2 2 3" xfId="0"/>
    <cellStyle name="Note 8 3 2 3" xfId="0"/>
    <cellStyle name="Note 8 3 2 3 2" xfId="0"/>
    <cellStyle name="Note 8 3 2 4" xfId="0"/>
    <cellStyle name="Note 8 3 2 5" xfId="0"/>
    <cellStyle name="Note 8 3 3" xfId="0"/>
    <cellStyle name="Note 8 3 3 2" xfId="0"/>
    <cellStyle name="Note 8 3 3 2 2" xfId="0"/>
    <cellStyle name="Note 8 3 3 3" xfId="0"/>
    <cellStyle name="Note 8 3 4" xfId="0"/>
    <cellStyle name="Note 8 3 4 2" xfId="0"/>
    <cellStyle name="Note 8 3 5" xfId="0"/>
    <cellStyle name="Note 8 4" xfId="0"/>
    <cellStyle name="Note 8 4 2" xfId="0"/>
    <cellStyle name="Note 8 4 2 2" xfId="0"/>
    <cellStyle name="Note 8 4 2 2 2" xfId="0"/>
    <cellStyle name="Note 8 4 2 2 2 2" xfId="0"/>
    <cellStyle name="Note 8 4 2 2 3" xfId="0"/>
    <cellStyle name="Note 8 4 2 3" xfId="0"/>
    <cellStyle name="Note 8 4 2 3 2" xfId="0"/>
    <cellStyle name="Note 8 4 2 4" xfId="0"/>
    <cellStyle name="Note 8 4 2 5" xfId="0"/>
    <cellStyle name="Note 8 4 3" xfId="0"/>
    <cellStyle name="Note 8 4 3 2" xfId="0"/>
    <cellStyle name="Note 8 4 3 2 2" xfId="0"/>
    <cellStyle name="Note 8 4 3 3" xfId="0"/>
    <cellStyle name="Note 8 4 4" xfId="0"/>
    <cellStyle name="Note 8 4 4 2" xfId="0"/>
    <cellStyle name="Note 8 4 5" xfId="0"/>
    <cellStyle name="Note 8 5" xfId="0"/>
    <cellStyle name="Note 8 5 2" xfId="0"/>
    <cellStyle name="Note 8 5 2 2" xfId="0"/>
    <cellStyle name="Note 8 5 2 2 2" xfId="0"/>
    <cellStyle name="Note 8 5 2 2 2 2" xfId="0"/>
    <cellStyle name="Note 8 5 2 2 3" xfId="0"/>
    <cellStyle name="Note 8 5 2 3" xfId="0"/>
    <cellStyle name="Note 8 5 2 3 2" xfId="0"/>
    <cellStyle name="Note 8 5 2 4" xfId="0"/>
    <cellStyle name="Note 8 5 2 5" xfId="0"/>
    <cellStyle name="Note 8 5 3" xfId="0"/>
    <cellStyle name="Note 8 5 3 2" xfId="0"/>
    <cellStyle name="Note 8 5 3 2 2" xfId="0"/>
    <cellStyle name="Note 8 5 3 3" xfId="0"/>
    <cellStyle name="Note 8 5 4" xfId="0"/>
    <cellStyle name="Note 8 5 4 2" xfId="0"/>
    <cellStyle name="Note 8 5 5" xfId="0"/>
    <cellStyle name="Note 8 6" xfId="0"/>
    <cellStyle name="Note 8 6 2" xfId="0"/>
    <cellStyle name="Note 8 6 2 2" xfId="0"/>
    <cellStyle name="Note 8 6 2 2 2" xfId="0"/>
    <cellStyle name="Note 8 6 2 2 2 2" xfId="0"/>
    <cellStyle name="Note 8 6 2 2 3" xfId="0"/>
    <cellStyle name="Note 8 6 2 3" xfId="0"/>
    <cellStyle name="Note 8 6 2 3 2" xfId="0"/>
    <cellStyle name="Note 8 6 2 4" xfId="0"/>
    <cellStyle name="Note 8 6 2 5" xfId="0"/>
    <cellStyle name="Note 8 6 3" xfId="0"/>
    <cellStyle name="Note 8 6 3 2" xfId="0"/>
    <cellStyle name="Note 8 6 3 2 2" xfId="0"/>
    <cellStyle name="Note 8 6 3 3" xfId="0"/>
    <cellStyle name="Note 8 6 4" xfId="0"/>
    <cellStyle name="Note 8 6 4 2" xfId="0"/>
    <cellStyle name="Note 8 6 5" xfId="0"/>
    <cellStyle name="Note 8 7" xfId="0"/>
    <cellStyle name="Note 8 7 2" xfId="0"/>
    <cellStyle name="Note 8 7 2 2" xfId="0"/>
    <cellStyle name="Note 8 7 2 2 2" xfId="0"/>
    <cellStyle name="Note 8 7 2 2 2 2" xfId="0"/>
    <cellStyle name="Note 8 7 2 2 3" xfId="0"/>
    <cellStyle name="Note 8 7 2 3" xfId="0"/>
    <cellStyle name="Note 8 7 2 3 2" xfId="0"/>
    <cellStyle name="Note 8 7 2 4" xfId="0"/>
    <cellStyle name="Note 8 7 2 5" xfId="0"/>
    <cellStyle name="Note 8 7 3" xfId="0"/>
    <cellStyle name="Note 8 7 3 2" xfId="0"/>
    <cellStyle name="Note 8 7 3 2 2" xfId="0"/>
    <cellStyle name="Note 8 7 3 3" xfId="0"/>
    <cellStyle name="Note 8 7 4" xfId="0"/>
    <cellStyle name="Note 8 7 4 2" xfId="0"/>
    <cellStyle name="Note 8 7 5" xfId="0"/>
    <cellStyle name="Note 8 8" xfId="0"/>
    <cellStyle name="Note 8 8 2" xfId="0"/>
    <cellStyle name="Note 8 8 2 2" xfId="0"/>
    <cellStyle name="Note 8 8 2 2 2" xfId="0"/>
    <cellStyle name="Note 8 8 2 2 2 2" xfId="0"/>
    <cellStyle name="Note 8 8 2 2 3" xfId="0"/>
    <cellStyle name="Note 8 8 2 3" xfId="0"/>
    <cellStyle name="Note 8 8 2 3 2" xfId="0"/>
    <cellStyle name="Note 8 8 2 4" xfId="0"/>
    <cellStyle name="Note 8 8 2 5" xfId="0"/>
    <cellStyle name="Note 8 8 3" xfId="0"/>
    <cellStyle name="Note 8 8 3 2" xfId="0"/>
    <cellStyle name="Note 8 8 3 2 2" xfId="0"/>
    <cellStyle name="Note 8 8 3 3" xfId="0"/>
    <cellStyle name="Note 8 8 4" xfId="0"/>
    <cellStyle name="Note 8 8 4 2" xfId="0"/>
    <cellStyle name="Note 8 8 5" xfId="0"/>
    <cellStyle name="Note 9 2" xfId="0"/>
    <cellStyle name="Note 9 2 2" xfId="0"/>
    <cellStyle name="Note 9 2 2 2" xfId="0"/>
    <cellStyle name="Note 9 2 2 2 2" xfId="0"/>
    <cellStyle name="Note 9 2 2 2 2 2" xfId="0"/>
    <cellStyle name="Note 9 2 2 2 3" xfId="0"/>
    <cellStyle name="Note 9 2 2 3" xfId="0"/>
    <cellStyle name="Note 9 2 2 3 2" xfId="0"/>
    <cellStyle name="Note 9 2 2 4" xfId="0"/>
    <cellStyle name="Note 9 2 2 5" xfId="0"/>
    <cellStyle name="Note 9 2 3" xfId="0"/>
    <cellStyle name="Note 9 2 3 2" xfId="0"/>
    <cellStyle name="Note 9 2 3 2 2" xfId="0"/>
    <cellStyle name="Note 9 2 3 3" xfId="0"/>
    <cellStyle name="Note 9 2 4" xfId="0"/>
    <cellStyle name="Note 9 2 4 2" xfId="0"/>
    <cellStyle name="Note 9 2 5" xfId="0"/>
    <cellStyle name="Note 9 3" xfId="0"/>
    <cellStyle name="Note 9 3 2" xfId="0"/>
    <cellStyle name="Note 9 3 2 2" xfId="0"/>
    <cellStyle name="Note 9 3 2 2 2" xfId="0"/>
    <cellStyle name="Note 9 3 2 2 2 2" xfId="0"/>
    <cellStyle name="Note 9 3 2 2 3" xfId="0"/>
    <cellStyle name="Note 9 3 2 3" xfId="0"/>
    <cellStyle name="Note 9 3 2 3 2" xfId="0"/>
    <cellStyle name="Note 9 3 2 4" xfId="0"/>
    <cellStyle name="Note 9 3 2 5" xfId="0"/>
    <cellStyle name="Note 9 3 3" xfId="0"/>
    <cellStyle name="Note 9 3 3 2" xfId="0"/>
    <cellStyle name="Note 9 3 3 2 2" xfId="0"/>
    <cellStyle name="Note 9 3 3 3" xfId="0"/>
    <cellStyle name="Note 9 3 4" xfId="0"/>
    <cellStyle name="Note 9 3 4 2" xfId="0"/>
    <cellStyle name="Note 9 3 5" xfId="0"/>
    <cellStyle name="Note 9 4" xfId="0"/>
    <cellStyle name="Note 9 4 2" xfId="0"/>
    <cellStyle name="Note 9 4 2 2" xfId="0"/>
    <cellStyle name="Note 9 4 2 2 2" xfId="0"/>
    <cellStyle name="Note 9 4 2 2 2 2" xfId="0"/>
    <cellStyle name="Note 9 4 2 2 3" xfId="0"/>
    <cellStyle name="Note 9 4 2 3" xfId="0"/>
    <cellStyle name="Note 9 4 2 3 2" xfId="0"/>
    <cellStyle name="Note 9 4 2 4" xfId="0"/>
    <cellStyle name="Note 9 4 2 5" xfId="0"/>
    <cellStyle name="Note 9 4 3" xfId="0"/>
    <cellStyle name="Note 9 4 3 2" xfId="0"/>
    <cellStyle name="Note 9 4 3 2 2" xfId="0"/>
    <cellStyle name="Note 9 4 3 3" xfId="0"/>
    <cellStyle name="Note 9 4 4" xfId="0"/>
    <cellStyle name="Note 9 4 4 2" xfId="0"/>
    <cellStyle name="Note 9 4 5" xfId="0"/>
    <cellStyle name="Note 9 5" xfId="0"/>
    <cellStyle name="Note 9 5 2" xfId="0"/>
    <cellStyle name="Note 9 5 2 2" xfId="0"/>
    <cellStyle name="Note 9 5 2 2 2" xfId="0"/>
    <cellStyle name="Note 9 5 2 2 2 2" xfId="0"/>
    <cellStyle name="Note 9 5 2 2 3" xfId="0"/>
    <cellStyle name="Note 9 5 2 3" xfId="0"/>
    <cellStyle name="Note 9 5 2 3 2" xfId="0"/>
    <cellStyle name="Note 9 5 2 4" xfId="0"/>
    <cellStyle name="Note 9 5 2 5" xfId="0"/>
    <cellStyle name="Note 9 5 3" xfId="0"/>
    <cellStyle name="Note 9 5 3 2" xfId="0"/>
    <cellStyle name="Note 9 5 3 2 2" xfId="0"/>
    <cellStyle name="Note 9 5 3 3" xfId="0"/>
    <cellStyle name="Note 9 5 4" xfId="0"/>
    <cellStyle name="Note 9 5 4 2" xfId="0"/>
    <cellStyle name="Note 9 5 5" xfId="0"/>
    <cellStyle name="Note 9 6" xfId="0"/>
    <cellStyle name="Note 9 6 2" xfId="0"/>
    <cellStyle name="Note 9 6 2 2" xfId="0"/>
    <cellStyle name="Note 9 6 2 2 2" xfId="0"/>
    <cellStyle name="Note 9 6 2 2 2 2" xfId="0"/>
    <cellStyle name="Note 9 6 2 2 3" xfId="0"/>
    <cellStyle name="Note 9 6 2 3" xfId="0"/>
    <cellStyle name="Note 9 6 2 3 2" xfId="0"/>
    <cellStyle name="Note 9 6 2 4" xfId="0"/>
    <cellStyle name="Note 9 6 2 5" xfId="0"/>
    <cellStyle name="Note 9 6 3" xfId="0"/>
    <cellStyle name="Note 9 6 3 2" xfId="0"/>
    <cellStyle name="Note 9 6 3 2 2" xfId="0"/>
    <cellStyle name="Note 9 6 3 3" xfId="0"/>
    <cellStyle name="Note 9 6 4" xfId="0"/>
    <cellStyle name="Note 9 6 4 2" xfId="0"/>
    <cellStyle name="Note 9 6 5" xfId="0"/>
    <cellStyle name="Note 9 7" xfId="0"/>
    <cellStyle name="Note 9 7 2" xfId="0"/>
    <cellStyle name="Note 9 7 2 2" xfId="0"/>
    <cellStyle name="Note 9 7 2 2 2" xfId="0"/>
    <cellStyle name="Note 9 7 2 2 2 2" xfId="0"/>
    <cellStyle name="Note 9 7 2 2 3" xfId="0"/>
    <cellStyle name="Note 9 7 2 3" xfId="0"/>
    <cellStyle name="Note 9 7 2 3 2" xfId="0"/>
    <cellStyle name="Note 9 7 2 4" xfId="0"/>
    <cellStyle name="Note 9 7 2 5" xfId="0"/>
    <cellStyle name="Note 9 7 3" xfId="0"/>
    <cellStyle name="Note 9 7 3 2" xfId="0"/>
    <cellStyle name="Note 9 7 3 2 2" xfId="0"/>
    <cellStyle name="Note 9 7 3 3" xfId="0"/>
    <cellStyle name="Note 9 7 4" xfId="0"/>
    <cellStyle name="Note 9 7 4 2" xfId="0"/>
    <cellStyle name="Note 9 7 5" xfId="0"/>
    <cellStyle name="Note 9 8" xfId="0"/>
    <cellStyle name="Note 9 8 2" xfId="0"/>
    <cellStyle name="Note 9 8 2 2" xfId="0"/>
    <cellStyle name="Note 9 8 2 2 2" xfId="0"/>
    <cellStyle name="Note 9 8 2 2 2 2" xfId="0"/>
    <cellStyle name="Note 9 8 2 2 3" xfId="0"/>
    <cellStyle name="Note 9 8 2 3" xfId="0"/>
    <cellStyle name="Note 9 8 2 3 2" xfId="0"/>
    <cellStyle name="Note 9 8 2 4" xfId="0"/>
    <cellStyle name="Note 9 8 2 5" xfId="0"/>
    <cellStyle name="Note 9 8 3" xfId="0"/>
    <cellStyle name="Note 9 8 3 2" xfId="0"/>
    <cellStyle name="Note 9 8 3 2 2" xfId="0"/>
    <cellStyle name="Note 9 8 3 3" xfId="0"/>
    <cellStyle name="Note 9 8 4" xfId="0"/>
    <cellStyle name="Note 9 8 4 2" xfId="0"/>
    <cellStyle name="Note 9 8 5" xfId="0"/>
    <cellStyle name="notes" xfId="0"/>
    <cellStyle name="Output 2" xfId="0"/>
    <cellStyle name="Percent 2" xfId="0"/>
    <cellStyle name="Percent 2 10" xfId="0"/>
    <cellStyle name="Percent 2 10 2" xfId="0"/>
    <cellStyle name="Percent 2 11" xfId="0"/>
    <cellStyle name="Percent 2 11 2" xfId="0"/>
    <cellStyle name="Percent 2 12" xfId="0"/>
    <cellStyle name="Percent 2 12 2" xfId="0"/>
    <cellStyle name="Percent 2 13" xfId="0"/>
    <cellStyle name="Percent 2 14" xfId="0"/>
    <cellStyle name="Percent 2 15" xfId="0"/>
    <cellStyle name="Percent 2 16" xfId="0"/>
    <cellStyle name="Percent 2 2" xfId="0"/>
    <cellStyle name="Percent 2 2 10" xfId="0"/>
    <cellStyle name="Percent 2 2 11" xfId="0"/>
    <cellStyle name="Percent 2 2 12" xfId="0"/>
    <cellStyle name="Percent 2 2 13" xfId="0"/>
    <cellStyle name="Percent 2 2 14" xfId="0"/>
    <cellStyle name="Percent 2 2 14 2" xfId="0"/>
    <cellStyle name="Percent 2 2 2" xfId="0"/>
    <cellStyle name="Percent 2 2 2 2" xfId="0"/>
    <cellStyle name="Percent 2 2 2 2 2" xfId="0"/>
    <cellStyle name="Percent 2 2 2 2 2 2" xfId="0"/>
    <cellStyle name="Percent 2 2 2 2 3" xfId="0"/>
    <cellStyle name="Percent 2 2 2 2 3 2" xfId="0"/>
    <cellStyle name="Percent 2 2 2 2 4" xfId="0"/>
    <cellStyle name="Percent 2 2 2 2 5" xfId="0"/>
    <cellStyle name="Percent 2 2 2 2 6" xfId="0"/>
    <cellStyle name="Percent 2 2 2 2 7" xfId="0"/>
    <cellStyle name="Percent 2 2 2 3" xfId="0"/>
    <cellStyle name="Percent 2 2 2 3 2" xfId="0"/>
    <cellStyle name="Percent 2 2 2 3 3" xfId="0"/>
    <cellStyle name="Percent 2 2 2 4" xfId="0"/>
    <cellStyle name="Percent 2 2 2 4 2" xfId="0"/>
    <cellStyle name="Percent 2 2 2 4 3" xfId="0"/>
    <cellStyle name="Percent 2 2 2 5" xfId="0"/>
    <cellStyle name="Percent 2 2 2 5 2" xfId="0"/>
    <cellStyle name="Percent 2 2 2 6" xfId="0"/>
    <cellStyle name="Percent 2 2 2 6 2" xfId="0"/>
    <cellStyle name="Percent 2 2 2 7" xfId="0"/>
    <cellStyle name="Percent 2 2 2 8" xfId="0"/>
    <cellStyle name="Percent 2 2 3" xfId="0"/>
    <cellStyle name="Percent 2 2 3 2" xfId="0"/>
    <cellStyle name="Percent 2 2 3 3" xfId="0"/>
    <cellStyle name="Percent 2 2 3 3 2" xfId="0"/>
    <cellStyle name="Percent 2 2 3 4" xfId="0"/>
    <cellStyle name="Percent 2 2 4" xfId="0"/>
    <cellStyle name="Percent 2 2 4 2" xfId="0"/>
    <cellStyle name="Percent 2 2 4 3" xfId="0"/>
    <cellStyle name="Percent 2 2 4 4" xfId="0"/>
    <cellStyle name="Percent 2 2 4 5" xfId="0"/>
    <cellStyle name="Percent 2 2 5" xfId="0"/>
    <cellStyle name="Percent 2 2 5 2" xfId="0"/>
    <cellStyle name="Percent 2 2 5 3" xfId="0"/>
    <cellStyle name="Percent 2 2 5 4" xfId="0"/>
    <cellStyle name="Percent 2 2 6" xfId="0"/>
    <cellStyle name="Percent 2 2 6 2" xfId="0"/>
    <cellStyle name="Percent 2 2 7" xfId="0"/>
    <cellStyle name="Percent 2 2 7 2" xfId="0"/>
    <cellStyle name="Percent 2 2 8" xfId="0"/>
    <cellStyle name="Percent 2 2 8 2" xfId="0"/>
    <cellStyle name="Percent 2 2 9" xfId="0"/>
    <cellStyle name="Percent 2 2 9 2" xfId="0"/>
    <cellStyle name="Percent 2 3" xfId="0"/>
    <cellStyle name="Percent 2 3 2" xfId="0"/>
    <cellStyle name="Percent 2 3 2 2" xfId="0"/>
    <cellStyle name="Percent 2 3 2 2 2" xfId="0"/>
    <cellStyle name="Percent 2 3 2 3" xfId="0"/>
    <cellStyle name="Percent 2 3 2 3 2" xfId="0"/>
    <cellStyle name="Percent 2 3 2 4" xfId="0"/>
    <cellStyle name="Percent 2 3 2 5" xfId="0"/>
    <cellStyle name="Percent 2 3 2 6" xfId="0"/>
    <cellStyle name="Percent 2 3 2 7" xfId="0"/>
    <cellStyle name="Percent 2 3 3" xfId="0"/>
    <cellStyle name="Percent 2 3 3 2" xfId="0"/>
    <cellStyle name="Percent 2 3 3 3" xfId="0"/>
    <cellStyle name="Percent 2 3 4" xfId="0"/>
    <cellStyle name="Percent 2 3 4 2" xfId="0"/>
    <cellStyle name="Percent 2 3 4 3" xfId="0"/>
    <cellStyle name="Percent 2 3 5" xfId="0"/>
    <cellStyle name="Percent 2 3 5 2" xfId="0"/>
    <cellStyle name="Percent 2 3 6" xfId="0"/>
    <cellStyle name="Percent 2 3 6 2" xfId="0"/>
    <cellStyle name="Percent 2 3 7" xfId="0"/>
    <cellStyle name="Percent 2 3 8" xfId="0"/>
    <cellStyle name="Percent 2 3 9" xfId="0"/>
    <cellStyle name="Percent 2 4" xfId="0"/>
    <cellStyle name="Percent 2 4 2" xfId="0"/>
    <cellStyle name="Percent 2 4 3" xfId="0"/>
    <cellStyle name="Percent 2 4 4" xfId="0"/>
    <cellStyle name="Percent 2 5" xfId="0"/>
    <cellStyle name="Percent 2 5 2" xfId="0"/>
    <cellStyle name="Percent 2 5 3" xfId="0"/>
    <cellStyle name="Percent 2 5 4" xfId="0"/>
    <cellStyle name="Percent 2 6" xfId="0"/>
    <cellStyle name="Percent 2 6 2" xfId="0"/>
    <cellStyle name="Percent 2 6 3" xfId="0"/>
    <cellStyle name="Percent 2 7" xfId="0"/>
    <cellStyle name="Percent 2 7 2" xfId="0"/>
    <cellStyle name="Percent 2 8" xfId="0"/>
    <cellStyle name="Percent 2 8 2" xfId="0"/>
    <cellStyle name="Percent 2 9" xfId="0"/>
    <cellStyle name="Percent 2 9 2" xfId="0"/>
    <cellStyle name="Percent 3" xfId="0"/>
    <cellStyle name="Percent 3 2" xfId="0"/>
    <cellStyle name="Percent 3 2 2" xfId="0"/>
    <cellStyle name="Percent 3 2 3" xfId="0"/>
    <cellStyle name="Percent 3 2 4" xfId="0"/>
    <cellStyle name="Percent 3 2 5" xfId="0"/>
    <cellStyle name="Percent 3 2 6" xfId="0"/>
    <cellStyle name="Percent 3 2 7" xfId="0"/>
    <cellStyle name="Percent 3 3" xfId="0"/>
    <cellStyle name="Percent 3 4" xfId="0"/>
    <cellStyle name="Percent 3 5" xfId="0"/>
    <cellStyle name="Percent 3 6" xfId="0"/>
    <cellStyle name="Percent 3 6 2" xfId="0"/>
    <cellStyle name="Percent 3 7" xfId="0"/>
    <cellStyle name="Percent 3 8" xfId="0"/>
    <cellStyle name="Percent 4" xfId="0"/>
    <cellStyle name="Percent 4 2" xfId="0"/>
    <cellStyle name="Percent 4 2 2" xfId="0"/>
    <cellStyle name="Percent 4 2 3" xfId="0"/>
    <cellStyle name="Percent 4 3" xfId="0"/>
    <cellStyle name="Percent 4 3 2" xfId="0"/>
    <cellStyle name="Percent 4 4" xfId="0"/>
    <cellStyle name="Percent 4 5" xfId="0"/>
    <cellStyle name="Percent 4 6" xfId="0"/>
    <cellStyle name="Percent 4 7" xfId="0"/>
    <cellStyle name="Percent 4 8" xfId="0"/>
    <cellStyle name="Percent 4 9" xfId="0"/>
    <cellStyle name="Percent 5" xfId="0"/>
    <cellStyle name="Percent 5 2" xfId="0"/>
    <cellStyle name="Percent 5 3" xfId="0"/>
    <cellStyle name="Percent 5 4" xfId="0"/>
    <cellStyle name="Percent 6" xfId="0"/>
    <cellStyle name="Percent 7" xfId="0"/>
    <cellStyle name="Percent [2]" xfId="0"/>
    <cellStyle name="Procentowy 3" xfId="0"/>
    <cellStyle name="Procentowy 3 2" xfId="0"/>
    <cellStyle name="Procentowy 3 2 2" xfId="0"/>
    <cellStyle name="Procentowy 3 3" xfId="0"/>
    <cellStyle name="Procentowy 3 3 2" xfId="0"/>
    <cellStyle name="Procentowy 8" xfId="0"/>
    <cellStyle name="Procentowy 8 2" xfId="0"/>
    <cellStyle name="Procentowy 8 2 2" xfId="0"/>
    <cellStyle name="Procentowy 8 3" xfId="0"/>
    <cellStyle name="Procentowy 8 3 2" xfId="0"/>
    <cellStyle name="Prozent_SubCatperStud" xfId="0"/>
    <cellStyle name="row" xfId="0"/>
    <cellStyle name="row 2" xfId="0"/>
    <cellStyle name="row 3" xfId="0"/>
    <cellStyle name="row 3 2" xfId="0"/>
    <cellStyle name="row 3 3" xfId="0"/>
    <cellStyle name="row 4" xfId="0"/>
    <cellStyle name="row 4 2" xfId="0"/>
    <cellStyle name="row 4 3" xfId="0"/>
    <cellStyle name="row 5" xfId="0"/>
    <cellStyle name="row 6" xfId="0"/>
    <cellStyle name="row 7" xfId="0"/>
    <cellStyle name="row 8" xfId="0"/>
    <cellStyle name="row 9" xfId="0"/>
    <cellStyle name="Row-Col Headings" xfId="0"/>
    <cellStyle name="RowCodes" xfId="0"/>
    <cellStyle name="RowTitles" xfId="0"/>
    <cellStyle name="RowTitles 2" xfId="0"/>
    <cellStyle name="RowTitles 3" xfId="0"/>
    <cellStyle name="RowTitles 3 2" xfId="0"/>
    <cellStyle name="RowTitles 3 3" xfId="0"/>
    <cellStyle name="RowTitles 4" xfId="0"/>
    <cellStyle name="RowTitles 4 2" xfId="0"/>
    <cellStyle name="RowTitles 4 3" xfId="0"/>
    <cellStyle name="RowTitles-Col2" xfId="0"/>
    <cellStyle name="RowTitles-Col2 2" xfId="0"/>
    <cellStyle name="RowTitles-Col2 2 2" xfId="0"/>
    <cellStyle name="RowTitles-Col2 2 2 2" xfId="0"/>
    <cellStyle name="RowTitles-Col2 2 2 2 2" xfId="0"/>
    <cellStyle name="RowTitles-Col2 2 2 3" xfId="0"/>
    <cellStyle name="RowTitles-Col2 2 2 3 2" xfId="0"/>
    <cellStyle name="RowTitles-Col2 2 2 4" xfId="0"/>
    <cellStyle name="RowTitles-Col2 2 3" xfId="0"/>
    <cellStyle name="RowTitles-Col2 2 3 2" xfId="0"/>
    <cellStyle name="RowTitles-Col2 2 3 2 2" xfId="0"/>
    <cellStyle name="RowTitles-Col2 2 3 3" xfId="0"/>
    <cellStyle name="RowTitles-Col2 2 3 3 2" xfId="0"/>
    <cellStyle name="RowTitles-Col2 2 3 4" xfId="0"/>
    <cellStyle name="RowTitles-Col2 2 4" xfId="0"/>
    <cellStyle name="RowTitles-Col2 2 4 2" xfId="0"/>
    <cellStyle name="RowTitles-Col2 2 4 2 2" xfId="0"/>
    <cellStyle name="RowTitles-Col2 2 4 3" xfId="0"/>
    <cellStyle name="RowTitles-Col2 2 5" xfId="0"/>
    <cellStyle name="RowTitles-Col2 2 5 2" xfId="0"/>
    <cellStyle name="RowTitles-Col2 2 6" xfId="0"/>
    <cellStyle name="RowTitles-Col2 3" xfId="0"/>
    <cellStyle name="RowTitles-Col2 3 2" xfId="0"/>
    <cellStyle name="RowTitles-Col2 4" xfId="0"/>
    <cellStyle name="RowTitles-Detail" xfId="0"/>
    <cellStyle name="RowTitles-Detail 2" xfId="0"/>
    <cellStyle name="RowTitles-Detail 2 2" xfId="0"/>
    <cellStyle name="RowTitles-Detail 2 2 2" xfId="0"/>
    <cellStyle name="RowTitles-Detail 2 2 2 2" xfId="0"/>
    <cellStyle name="RowTitles-Detail 2 2 3" xfId="0"/>
    <cellStyle name="RowTitles-Detail 2 2 3 2" xfId="0"/>
    <cellStyle name="RowTitles-Detail 2 2 4" xfId="0"/>
    <cellStyle name="RowTitles-Detail 2 3" xfId="0"/>
    <cellStyle name="RowTitles-Detail 2 3 2" xfId="0"/>
    <cellStyle name="RowTitles-Detail 2 3 2 2" xfId="0"/>
    <cellStyle name="RowTitles-Detail 2 3 3" xfId="0"/>
    <cellStyle name="RowTitles-Detail 2 3 3 2" xfId="0"/>
    <cellStyle name="RowTitles-Detail 2 3 4" xfId="0"/>
    <cellStyle name="RowTitles-Detail 2 4" xfId="0"/>
    <cellStyle name="RowTitles-Detail 2 4 2" xfId="0"/>
    <cellStyle name="RowTitles-Detail 2 4 2 2" xfId="0"/>
    <cellStyle name="RowTitles-Detail 2 4 3" xfId="0"/>
    <cellStyle name="RowTitles-Detail 2 5" xfId="0"/>
    <cellStyle name="RowTitles-Detail 3" xfId="0"/>
    <cellStyle name="RowTitles1-Detail" xfId="0"/>
    <cellStyle name="RowTitles1-Detail 2" xfId="0"/>
    <cellStyle name="RowTitles1-Detail 2 2" xfId="0"/>
    <cellStyle name="RowTitles1-Detail 2 2 2" xfId="0"/>
    <cellStyle name="RowTitles1-Detail 2 2 2 2" xfId="0"/>
    <cellStyle name="RowTitles1-Detail 2 2 3" xfId="0"/>
    <cellStyle name="RowTitles1-Detail 2 2 3 2" xfId="0"/>
    <cellStyle name="RowTitles1-Detail 2 2 4" xfId="0"/>
    <cellStyle name="RowTitles1-Detail 2 3" xfId="0"/>
    <cellStyle name="RowTitles1-Detail 2 3 2" xfId="0"/>
    <cellStyle name="RowTitles1-Detail 2 3 2 2" xfId="0"/>
    <cellStyle name="RowTitles1-Detail 2 3 3" xfId="0"/>
    <cellStyle name="RowTitles1-Detail 2 3 3 2" xfId="0"/>
    <cellStyle name="RowTitles1-Detail 2 3 4" xfId="0"/>
    <cellStyle name="RowTitles1-Detail 2 4" xfId="0"/>
    <cellStyle name="RowTitles1-Detail 2 4 2" xfId="0"/>
    <cellStyle name="RowTitles1-Detail 2 4 2 2" xfId="0"/>
    <cellStyle name="RowTitles1-Detail 2 4 3" xfId="0"/>
    <cellStyle name="RowTitles1-Detail 2 5" xfId="0"/>
    <cellStyle name="RowTitles1-Detail 3" xfId="0"/>
    <cellStyle name="semestre" xfId="0"/>
    <cellStyle name="Standaard_Blad1" xfId="0"/>
    <cellStyle name="Standard_DIAGRAM" xfId="0"/>
    <cellStyle name="Sub-titles" xfId="0"/>
    <cellStyle name="Sub-titles Cols" xfId="0"/>
    <cellStyle name="Sub-titles rows" xfId="0"/>
    <cellStyle name="Table No." xfId="0"/>
    <cellStyle name="Table Title" xfId="0"/>
    <cellStyle name="temp" xfId="0"/>
    <cellStyle name="TEXT 1" xfId="0"/>
    <cellStyle name="title1" xfId="0"/>
    <cellStyle name="Titles" xfId="0"/>
    <cellStyle name="titre" xfId="0"/>
    <cellStyle name="Total 2" xfId="0"/>
    <cellStyle name="Tusental (0)_Blad2" xfId="0"/>
    <cellStyle name="Tusental 2" xfId="0"/>
    <cellStyle name="Tusental 3" xfId="0"/>
    <cellStyle name="Tusental_Blad2" xfId="0"/>
    <cellStyle name="tête chapitre" xfId="0"/>
    <cellStyle name="Uwaga 2" xfId="0"/>
    <cellStyle name="Uwaga 2 2" xfId="0"/>
    <cellStyle name="Uwaga 2 3" xfId="0"/>
    <cellStyle name="Valuta (0)_Blad2" xfId="0"/>
    <cellStyle name="Valuta_Blad2" xfId="0"/>
    <cellStyle name="Warning Text 2" xfId="0"/>
    <cellStyle name="Wrapped" xfId="0"/>
    <cellStyle name="Währung [0]_DIAGRAM" xfId="0"/>
    <cellStyle name="Währung_DIAGRAM" xfId="0"/>
    <cellStyle name="Ç¥ÁØ_ENRL2" xfId="0"/>
    <cellStyle name="常规_B2.3" xfId="0"/>
    <cellStyle name="標準_法務省担当表（eigo ） " xfId="0"/>
    <cellStyle name="표준_T_A8(통계청_검증결과)" xfId="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6731775374956"/>
          <c:y val="0.0540278512251014"/>
          <c:w val="0.984234391349843"/>
          <c:h val="0.925612550678653"/>
        </c:manualLayout>
      </c:layout>
      <c:bubbleChart>
        <c:varyColors val="0"/>
        <c:ser>
          <c:idx val="0"/>
          <c:order val="0"/>
          <c:spPr>
            <a:noFill/>
            <a:ln w="12600">
              <a:solidFill>
                <a:srgbClr val="333399"/>
              </a:solidFill>
              <a:round/>
            </a:ln>
          </c:spPr>
          <c:invertIfNegative val="0"/>
          <c:trendline>
            <c:spPr>
              <a:ln w="0">
                <a:solidFill>
                  <a:srgbClr val="333399"/>
                </a:solidFill>
              </a:ln>
            </c:spPr>
            <c:trendlineType val="linear"/>
            <c:forward val="0"/>
            <c:backward val="0"/>
            <c:dispRSqr val="1"/>
            <c:dispEq val="0"/>
          </c:trendline>
          <c:bubble3D val="0"/>
        </c:ser>
        <c:axId val="41907321"/>
        <c:axId val="43382335"/>
      </c:bubbleChart>
      <c:valAx>
        <c:axId val="41907321"/>
        <c:scaling>
          <c:orientation val="minMax"/>
          <c:max val="35"/>
          <c:min val="14"/>
        </c:scaling>
        <c:delete val="0"/>
        <c:axPos val="b"/>
        <c:title>
          <c:tx>
            <c:rich>
              <a:bodyPr rot="0"/>
              <a:lstStyle/>
              <a:p>
                <a:pPr>
                  <a:defRPr b="0" sz="1000" spc="-1" strike="noStrike">
                    <a:solidFill>
                      <a:srgbClr val="000000"/>
                    </a:solidFill>
                    <a:latin typeface="Calibri"/>
                  </a:defRPr>
                </a:pPr>
                <a:r>
                  <a:rPr b="0" sz="1000" spc="-1" strike="noStrike">
                    <a:solidFill>
                      <a:srgbClr val="000000"/>
                    </a:solidFill>
                    <a:latin typeface="Calibri"/>
                  </a:rPr>
                  <a:t>Average class size  in lower secondary education</a:t>
                </a:r>
              </a:p>
            </c:rich>
          </c:tx>
          <c:layout>
            <c:manualLayout>
              <c:xMode val="edge"/>
              <c:yMode val="edge"/>
              <c:x val="0.265573770491803"/>
              <c:y val="0.91776837652036"/>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382335"/>
        <c:crossesAt val="0"/>
        <c:crossBetween val="midCat"/>
      </c:valAx>
      <c:valAx>
        <c:axId val="43382335"/>
        <c:scaling>
          <c:orientation val="minMax"/>
          <c:max val="87.5"/>
          <c:min val="65"/>
        </c:scaling>
        <c:delete val="0"/>
        <c:axPos val="l"/>
        <c:majorGridlines>
          <c:spPr>
            <a:ln w="0">
              <a:solidFill>
                <a:srgbClr val="80808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Percentage of time spent teaching and learning </a:t>
                </a:r>
              </a:p>
            </c:rich>
          </c:tx>
          <c:layout>
            <c:manualLayout>
              <c:xMode val="edge"/>
              <c:yMode val="edge"/>
              <c:x val="0.0174398325776073"/>
              <c:y val="-0.41485986250661"/>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907321"/>
        <c:crossesAt val="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6443298969072"/>
          <c:y val="0.0633703507844174"/>
          <c:w val="0.905476804123711"/>
          <c:h val="0.91177507491627"/>
        </c:manualLayout>
      </c:layout>
      <c:bubbleChart>
        <c:varyColors val="0"/>
        <c:ser>
          <c:idx val="0"/>
          <c:order val="0"/>
          <c:spPr>
            <a:solidFill>
              <a:srgbClr val="ffffff"/>
            </a:solidFill>
            <a:ln w="12600">
              <a:solidFill>
                <a:srgbClr val="333399"/>
              </a:solidFill>
              <a:round/>
            </a:ln>
          </c:spPr>
          <c:invertIfNegative val="0"/>
          <c:trendline>
            <c:spPr>
              <a:ln w="0">
                <a:solidFill>
                  <a:srgbClr val="000000"/>
                </a:solidFill>
              </a:ln>
            </c:spPr>
            <c:trendlineType val="linear"/>
            <c:forward val="0"/>
            <c:backward val="0"/>
            <c:dispRSqr val="1"/>
            <c:dispEq val="0"/>
          </c:trendline>
          <c:bubble3D val="0"/>
        </c:ser>
        <c:ser>
          <c:idx val="1"/>
          <c:order val="1"/>
          <c:spPr>
            <a:solidFill>
              <a:srgbClr val="c0504d"/>
            </a:solidFill>
            <a:ln w="0">
              <a:solidFill>
                <a:srgbClr val="ffffff"/>
              </a:solidFill>
            </a:ln>
          </c:spPr>
          <c:invertIfNegative val="0"/>
          <c:bubble3D val="0"/>
        </c:ser>
        <c:ser>
          <c:idx val="2"/>
          <c:order val="2"/>
          <c:spPr>
            <a:solidFill>
              <a:srgbClr val="9bbb59"/>
            </a:solidFill>
            <a:ln w="0">
              <a:solidFill>
                <a:srgbClr val="ffffff"/>
              </a:solidFill>
            </a:ln>
          </c:spPr>
          <c:invertIfNegative val="0"/>
          <c:bubble3D val="0"/>
        </c:ser>
        <c:axId val="73317860"/>
        <c:axId val="74645601"/>
      </c:bubbleChart>
      <c:valAx>
        <c:axId val="73317860"/>
        <c:scaling>
          <c:orientation val="minMax"/>
          <c:max val="35"/>
          <c:min val="14"/>
        </c:scaling>
        <c:delete val="0"/>
        <c:axPos val="b"/>
        <c:title>
          <c:tx>
            <c:rich>
              <a:bodyPr rot="0"/>
              <a:lstStyle/>
              <a:p>
                <a:pPr>
                  <a:defRPr b="0" sz="1000" spc="-1" strike="noStrike">
                    <a:solidFill>
                      <a:srgbClr val="000000"/>
                    </a:solidFill>
                    <a:latin typeface="Calibri"/>
                  </a:defRPr>
                </a:pPr>
                <a:r>
                  <a:rPr b="0" sz="1000" spc="-1" strike="noStrike">
                    <a:solidFill>
                      <a:srgbClr val="000000"/>
                    </a:solidFill>
                    <a:latin typeface="Calibri"/>
                  </a:rPr>
                  <a:t>Average class size in lower secondary education</a:t>
                </a:r>
              </a:p>
            </c:rich>
          </c:tx>
          <c:layout>
            <c:manualLayout>
              <c:xMode val="edge"/>
              <c:yMode val="edge"/>
              <c:x val="0.290979381443299"/>
              <c:y val="0.91776837652036"/>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645601"/>
        <c:crossesAt val="0"/>
        <c:crossBetween val="midCat"/>
      </c:valAx>
      <c:valAx>
        <c:axId val="74645601"/>
        <c:scaling>
          <c:orientation val="minMax"/>
          <c:max val="21"/>
          <c:min val="5"/>
        </c:scaling>
        <c:delete val="0"/>
        <c:axPos val="l"/>
        <c:majorGridlines>
          <c:spPr>
            <a:ln w="0">
              <a:solidFill>
                <a:srgbClr val="80808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Percentage of time spent keeping order in classroom </a:t>
                </a:r>
              </a:p>
            </c:rich>
          </c:tx>
          <c:layout>
            <c:manualLayout>
              <c:xMode val="edge"/>
              <c:yMode val="edge"/>
              <c:x val="0.0160438144329897"/>
              <c:y val="-0.501322051824432"/>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31786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313397444342"/>
          <c:y val="0.0540230898034723"/>
          <c:w val="0.959623238045053"/>
          <c:h val="0.925619106371728"/>
        </c:manualLayout>
      </c:layout>
      <c:bubbleChart>
        <c:varyColors val="0"/>
        <c:ser>
          <c:idx val="0"/>
          <c:order val="0"/>
          <c:spPr>
            <a:noFill/>
            <a:ln w="12600">
              <a:solidFill>
                <a:srgbClr val="333399"/>
              </a:solidFill>
              <a:round/>
            </a:ln>
          </c:spPr>
          <c:invertIfNegative val="0"/>
          <c:trendline>
            <c:spPr>
              <a:ln w="0">
                <a:solidFill>
                  <a:srgbClr val="333399"/>
                </a:solidFill>
              </a:ln>
            </c:spPr>
            <c:trendlineType val="linear"/>
            <c:forward val="0"/>
            <c:backward val="0"/>
            <c:dispRSqr val="1"/>
            <c:dispEq val="0"/>
          </c:trendline>
          <c:bubble3D val="0"/>
        </c:ser>
        <c:axId val="75628886"/>
        <c:axId val="40636860"/>
      </c:bubbleChart>
      <c:valAx>
        <c:axId val="75628886"/>
        <c:scaling>
          <c:orientation val="minMax"/>
          <c:max val="35"/>
          <c:min val="14"/>
        </c:scaling>
        <c:delete val="0"/>
        <c:axPos val="b"/>
        <c:title>
          <c:tx>
            <c:rich>
              <a:bodyPr rot="0"/>
              <a:lstStyle/>
              <a:p>
                <a:pPr>
                  <a:defRPr b="0" sz="1000" spc="-1" strike="noStrike">
                    <a:solidFill>
                      <a:srgbClr val="000000"/>
                    </a:solidFill>
                    <a:latin typeface="Calibri"/>
                  </a:defRPr>
                </a:pPr>
                <a:r>
                  <a:rPr b="0" sz="1000" spc="-1" strike="noStrike">
                    <a:solidFill>
                      <a:srgbClr val="000000"/>
                    </a:solidFill>
                    <a:latin typeface="Calibri"/>
                  </a:rPr>
                  <a:t>Average class size  in lower secondary education</a:t>
                </a:r>
              </a:p>
            </c:rich>
          </c:tx>
          <c:layout>
            <c:manualLayout>
              <c:xMode val="edge"/>
              <c:yMode val="edge"/>
              <c:x val="0.289026478724806"/>
              <c:y val="0.91777562351282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636860"/>
        <c:crossesAt val="0"/>
        <c:crossBetween val="midCat"/>
      </c:valAx>
      <c:valAx>
        <c:axId val="40636860"/>
        <c:scaling>
          <c:orientation val="minMax"/>
          <c:max val="87.5"/>
          <c:min val="65"/>
        </c:scaling>
        <c:delete val="0"/>
        <c:axPos val="l"/>
        <c:majorGridlines>
          <c:spPr>
            <a:ln w="0">
              <a:solidFill>
                <a:srgbClr val="80808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Percentage of time spent teaching and learning </a:t>
                </a:r>
              </a:p>
            </c:rich>
          </c:tx>
          <c:layout>
            <c:manualLayout>
              <c:xMode val="edge"/>
              <c:yMode val="edge"/>
              <c:x val="0.0164010011856145"/>
              <c:y val="-0.414735172292236"/>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628886"/>
        <c:crossesAt val="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Relationship between average class size and time spent keeping order in classroom in lower secondary education</a:t>
            </a:r>
          </a:p>
        </c:rich>
      </c:tx>
      <c:layout>
        <c:manualLayout>
          <c:xMode val="edge"/>
          <c:yMode val="edge"/>
          <c:x val="0.142811154480705"/>
          <c:y val="0.0226110751062144"/>
        </c:manualLayout>
      </c:layout>
      <c:overlay val="0"/>
      <c:spPr>
        <a:noFill/>
        <a:ln w="0">
          <a:noFill/>
        </a:ln>
      </c:spPr>
    </c:title>
    <c:autoTitleDeleted val="0"/>
    <c:plotArea>
      <c:layout>
        <c:manualLayout>
          <c:xMode val="edge"/>
          <c:yMode val="edge"/>
          <c:x val="0.0426542191461108"/>
          <c:y val="0.130769784690718"/>
          <c:w val="0.948533258218985"/>
          <c:h val="0.825808309930151"/>
        </c:manualLayout>
      </c:layout>
      <c:bubbleChart>
        <c:varyColors val="0"/>
        <c:ser>
          <c:idx val="0"/>
          <c:order val="0"/>
          <c:spPr>
            <a:noFill/>
            <a:ln w="12600">
              <a:solidFill>
                <a:srgbClr val="333399"/>
              </a:solidFill>
              <a:round/>
            </a:ln>
          </c:spPr>
          <c:invertIfNegative val="0"/>
          <c:trendline>
            <c:spPr>
              <a:ln w="0">
                <a:solidFill>
                  <a:srgbClr val="333399"/>
                </a:solidFill>
              </a:ln>
            </c:spPr>
            <c:trendlineType val="linear"/>
            <c:forward val="0"/>
            <c:backward val="0"/>
            <c:dispRSqr val="1"/>
            <c:dispEq val="0"/>
          </c:trendline>
          <c:bubble3D val="0"/>
        </c:ser>
        <c:ser>
          <c:idx val="1"/>
          <c:order val="1"/>
          <c:spPr>
            <a:no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 B for Box D2.1'!$B$39:$B$58</c:f>
              <c:numCache>
                <c:formatCode>General</c:formatCode>
                <c:ptCount val="20"/>
                <c:pt idx="0">
                  <c:v>23.714983651973</c:v>
                </c:pt>
                <c:pt idx="1">
                  <c:v>27.716424626628</c:v>
                </c:pt>
                <c:pt idx="2">
                  <c:v>31.052743338585</c:v>
                </c:pt>
                <c:pt idx="3">
                  <c:v>21.530221161096</c:v>
                </c:pt>
                <c:pt idx="4">
                  <c:v>15.112582781457</c:v>
                </c:pt>
                <c:pt idx="5">
                  <c:v>19.656766439385</c:v>
                </c:pt>
                <c:pt idx="6">
                  <c:v>25.27847773095</c:v>
                </c:pt>
                <c:pt idx="7">
                  <c:v>19.8140625</c:v>
                </c:pt>
                <c:pt idx="8">
                  <c:v>28.229063852403</c:v>
                </c:pt>
                <c:pt idx="9">
                  <c:v>21.555840852662</c:v>
                </c:pt>
                <c:pt idx="10">
                  <c:v>32.569753126417</c:v>
                </c:pt>
                <c:pt idx="11">
                  <c:v>32.809798586637</c:v>
                </c:pt>
                <c:pt idx="12">
                  <c:v>14.419600630583</c:v>
                </c:pt>
                <c:pt idx="13">
                  <c:v>27.161170372274</c:v>
                </c:pt>
                <c:pt idx="14">
                  <c:v>22.415948275862</c:v>
                </c:pt>
                <c:pt idx="15">
                  <c:v>22.499626079271</c:v>
                </c:pt>
                <c:pt idx="16">
                  <c:v>18.429609552634</c:v>
                </c:pt>
                <c:pt idx="17">
                  <c:v>19.368737800911</c:v>
                </c:pt>
                <c:pt idx="18">
                  <c:v>25.368246630392</c:v>
                </c:pt>
                <c:pt idx="19">
                  <c:v>24.2586264487672</c:v>
                </c:pt>
              </c:numCache>
            </c:numRef>
          </c:xVal>
          <c:yVal>
            <c:numRef>
              <c:f>'Chart B for Box D2.1'!$C$39:$C$58</c:f>
              <c:numCache>
                <c:formatCode>General</c:formatCode>
                <c:ptCount val="20"/>
                <c:pt idx="0">
                  <c:v>14.45947</c:v>
                </c:pt>
                <c:pt idx="1">
                  <c:v>19.819456</c:v>
                </c:pt>
                <c:pt idx="2">
                  <c:v>15.272846</c:v>
                </c:pt>
                <c:pt idx="3">
                  <c:v>8.8293831</c:v>
                </c:pt>
                <c:pt idx="4">
                  <c:v>8.8056398</c:v>
                </c:pt>
                <c:pt idx="5">
                  <c:v>13.052698</c:v>
                </c:pt>
                <c:pt idx="6">
                  <c:v>15.731677</c:v>
                </c:pt>
                <c:pt idx="7">
                  <c:v>15.7</c:v>
                </c:pt>
                <c:pt idx="8">
                  <c:v>12.817828</c:v>
                </c:pt>
                <c:pt idx="9">
                  <c:v>12.960517</c:v>
                </c:pt>
                <c:pt idx="10">
                  <c:v>14.612254</c:v>
                </c:pt>
                <c:pt idx="11">
                  <c:v>13.642594</c:v>
                </c:pt>
                <c:pt idx="12">
                  <c:v>9.464202</c:v>
                </c:pt>
                <c:pt idx="13">
                  <c:v>12.291802</c:v>
                </c:pt>
                <c:pt idx="14">
                  <c:v>8.4740373</c:v>
                </c:pt>
                <c:pt idx="15">
                  <c:v>15.715943</c:v>
                </c:pt>
                <c:pt idx="16">
                  <c:v>6.25634142407829</c:v>
                </c:pt>
                <c:pt idx="17">
                  <c:v>12.05412</c:v>
                </c:pt>
                <c:pt idx="18">
                  <c:v>14.727808</c:v>
                </c:pt>
                <c:pt idx="19">
                  <c:v>13.071788575</c:v>
                </c:pt>
              </c:numCache>
            </c:numRef>
          </c:yVal>
          <c:bubbleSize>
            <c:numRef>
              <c:f>'Chart B for Box D2.1'!$D$39:$D$58</c:f>
              <c:numCache>
                <c:formatCode>General</c:formatCode>
                <c:ptCount val="20"/>
                <c:pt idx="0">
                  <c:v>0.338777660695469</c:v>
                </c:pt>
                <c:pt idx="1">
                  <c:v>0.673887903785367</c:v>
                </c:pt>
                <c:pt idx="2">
                  <c:v>0.515768725361367</c:v>
                </c:pt>
                <c:pt idx="3">
                  <c:v>0.236437754782063</c:v>
                </c:pt>
                <c:pt idx="4">
                  <c:v>0.259308072487644</c:v>
                </c:pt>
                <c:pt idx="5">
                  <c:v>0.351907255048616</c:v>
                </c:pt>
                <c:pt idx="6">
                  <c:v>0.328085867620751</c:v>
                </c:pt>
                <c:pt idx="7">
                  <c:v>0.330220713073005</c:v>
                </c:pt>
                <c:pt idx="8">
                  <c:v>0.392868314044417</c:v>
                </c:pt>
                <c:pt idx="9">
                  <c:v>0.216923076923077</c:v>
                </c:pt>
                <c:pt idx="10">
                  <c:v>0.135916714864083</c:v>
                </c:pt>
                <c:pt idx="11">
                  <c:v>0.195504816268284</c:v>
                </c:pt>
                <c:pt idx="12">
                  <c:v>0.312046444121916</c:v>
                </c:pt>
                <c:pt idx="13">
                  <c:v>0.495629653609582</c:v>
                </c:pt>
                <c:pt idx="14">
                  <c:v>0.310928817147394</c:v>
                </c:pt>
                <c:pt idx="15">
                  <c:v>0.380925666199158</c:v>
                </c:pt>
                <c:pt idx="16">
                  <c:v>0.238008342022941</c:v>
                </c:pt>
                <c:pt idx="17">
                  <c:v>0.266161910308678</c:v>
                </c:pt>
                <c:pt idx="18">
                  <c:v>0.307405102675793</c:v>
                </c:pt>
                <c:pt idx="19">
                  <c:v>0.316423132569336</c:v>
                </c:pt>
              </c:numCache>
            </c:numRef>
          </c:bubbleSize>
          <c:bubble3D val="0"/>
        </c:ser>
        <c:ser>
          <c:idx val="2"/>
          <c:order val="2"/>
          <c:spPr>
            <a:noFill/>
            <a:ln w="12600">
              <a:solidFill>
                <a:srgbClr val="333399"/>
              </a:solidFill>
              <a:round/>
            </a:ln>
          </c:spPr>
          <c:invertIfNegative val="0"/>
          <c:bubble3D val="0"/>
        </c:ser>
        <c:axId val="84416017"/>
        <c:axId val="39441337"/>
      </c:bubbleChart>
      <c:valAx>
        <c:axId val="84416017"/>
        <c:scaling>
          <c:orientation val="minMax"/>
          <c:max val="35"/>
          <c:min val="14"/>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Average class size in lower secondary education</a:t>
                </a:r>
              </a:p>
            </c:rich>
          </c:tx>
          <c:layout>
            <c:manualLayout>
              <c:xMode val="edge"/>
              <c:yMode val="edge"/>
              <c:x val="0.373385376846002"/>
              <c:y val="0.93259883344134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441337"/>
        <c:crossesAt val="0"/>
        <c:crossBetween val="midCat"/>
      </c:valAx>
      <c:valAx>
        <c:axId val="39441337"/>
        <c:scaling>
          <c:orientation val="minMax"/>
          <c:max val="21"/>
          <c:min val="5"/>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ercentage of time spent keeping order in classroom </a:t>
                </a:r>
              </a:p>
            </c:rich>
          </c:tx>
          <c:layout>
            <c:manualLayout>
              <c:xMode val="edge"/>
              <c:yMode val="edge"/>
              <c:x val="0.0100197175163977"/>
              <c:y val="-0.33642975444660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41601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7</xdr:row>
      <xdr:rowOff>144720</xdr:rowOff>
    </xdr:from>
    <xdr:to>
      <xdr:col>3</xdr:col>
      <xdr:colOff>925200</xdr:colOff>
      <xdr:row>32</xdr:row>
      <xdr:rowOff>38160</xdr:rowOff>
    </xdr:to>
    <xdr:graphicFrame>
      <xdr:nvGraphicFramePr>
        <xdr:cNvPr id="0" name="Chart 3"/>
        <xdr:cNvGraphicFramePr/>
      </xdr:nvGraphicFramePr>
      <xdr:xfrm>
        <a:off x="62640" y="1318320"/>
        <a:ext cx="5160240" cy="408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915480</xdr:colOff>
      <xdr:row>7</xdr:row>
      <xdr:rowOff>144720</xdr:rowOff>
    </xdr:from>
    <xdr:to>
      <xdr:col>10</xdr:col>
      <xdr:colOff>360000</xdr:colOff>
      <xdr:row>32</xdr:row>
      <xdr:rowOff>38160</xdr:rowOff>
    </xdr:to>
    <xdr:graphicFrame>
      <xdr:nvGraphicFramePr>
        <xdr:cNvPr id="1" name="Chart 4"/>
        <xdr:cNvGraphicFramePr/>
      </xdr:nvGraphicFramePr>
      <xdr:xfrm>
        <a:off x="5213160" y="1318320"/>
        <a:ext cx="5586840" cy="408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2</xdr:row>
      <xdr:rowOff>144720</xdr:rowOff>
    </xdr:from>
    <xdr:to>
      <xdr:col>3</xdr:col>
      <xdr:colOff>63720</xdr:colOff>
      <xdr:row>27</xdr:row>
      <xdr:rowOff>38160</xdr:rowOff>
    </xdr:to>
    <xdr:graphicFrame>
      <xdr:nvGraphicFramePr>
        <xdr:cNvPr id="2" name="Chart 1"/>
        <xdr:cNvGraphicFramePr/>
      </xdr:nvGraphicFramePr>
      <xdr:xfrm>
        <a:off x="62640" y="479880"/>
        <a:ext cx="5465160" cy="408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4520</xdr:colOff>
      <xdr:row>3</xdr:row>
      <xdr:rowOff>159840</xdr:rowOff>
    </xdr:from>
    <xdr:to>
      <xdr:col>7</xdr:col>
      <xdr:colOff>501120</xdr:colOff>
      <xdr:row>33</xdr:row>
      <xdr:rowOff>129600</xdr:rowOff>
    </xdr:to>
    <xdr:graphicFrame>
      <xdr:nvGraphicFramePr>
        <xdr:cNvPr id="3" name="Chart 1"/>
        <xdr:cNvGraphicFramePr/>
      </xdr:nvGraphicFramePr>
      <xdr:xfrm>
        <a:off x="164520" y="662760"/>
        <a:ext cx="8946000" cy="499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7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0" width="18.55"/>
    <col collapsed="false" customWidth="true" hidden="false" outlineLevel="0" max="2" min="2" style="0" width="17.99"/>
    <col collapsed="false" customWidth="true" hidden="false" outlineLevel="0" max="3" min="3" style="0" width="24.43"/>
    <col collapsed="false" customWidth="true" hidden="false" outlineLevel="0" max="4" min="4" style="0" width="17.55"/>
    <col collapsed="false" customWidth="true" hidden="false" outlineLevel="0" max="5" min="5" style="0" width="24.1"/>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0" t="s">
        <v>5</v>
      </c>
    </row>
    <row r="7" customFormat="false" ht="13.2" hidden="false" customHeight="false" outlineLevel="0" collapsed="false">
      <c r="A7" s="3" t="s">
        <v>6</v>
      </c>
    </row>
    <row r="34" customFormat="false" ht="13.2" hidden="false" customHeight="false" outlineLevel="0" collapsed="false">
      <c r="A34" s="0" t="s">
        <v>7</v>
      </c>
    </row>
    <row r="35" customFormat="false" ht="13.2" hidden="false" customHeight="false" outlineLevel="0" collapsed="false">
      <c r="A35" s="4" t="s">
        <v>8</v>
      </c>
    </row>
    <row r="42" customFormat="false" ht="52.8" hidden="false" customHeight="false" outlineLevel="0" collapsed="false">
      <c r="A42" s="5" t="s">
        <v>9</v>
      </c>
      <c r="B42" s="6" t="s">
        <v>10</v>
      </c>
      <c r="C42" s="6" t="s">
        <v>11</v>
      </c>
      <c r="D42" s="6" t="s">
        <v>12</v>
      </c>
      <c r="E42" s="7" t="s">
        <v>13</v>
      </c>
    </row>
    <row r="43" customFormat="false" ht="13.2" hidden="false" customHeight="false" outlineLevel="0" collapsed="false">
      <c r="A43" s="8" t="s">
        <v>14</v>
      </c>
      <c r="B43" s="9" t="n">
        <v>23.714983651973</v>
      </c>
      <c r="C43" s="9" t="n">
        <v>78.125068</v>
      </c>
      <c r="D43" s="9" t="n">
        <v>14.45947</v>
      </c>
      <c r="E43" s="10" t="n">
        <v>0.338777660695469</v>
      </c>
    </row>
    <row r="44" customFormat="false" ht="13.2" hidden="false" customHeight="false" outlineLevel="0" collapsed="false">
      <c r="A44" s="8" t="s">
        <v>15</v>
      </c>
      <c r="B44" s="9" t="n">
        <v>27.716424626628</v>
      </c>
      <c r="C44" s="9" t="n">
        <v>66.723272</v>
      </c>
      <c r="D44" s="9" t="n">
        <v>19.819456</v>
      </c>
      <c r="E44" s="10" t="n">
        <v>0.673887903785367</v>
      </c>
    </row>
    <row r="45" customFormat="false" ht="13.2" hidden="false" customHeight="false" outlineLevel="0" collapsed="false">
      <c r="A45" s="11" t="s">
        <v>16</v>
      </c>
      <c r="B45" s="12" t="n">
        <v>31.052743338585</v>
      </c>
      <c r="C45" s="12" t="n">
        <v>73.137363</v>
      </c>
      <c r="D45" s="12" t="n">
        <v>15.272846</v>
      </c>
      <c r="E45" s="13" t="n">
        <v>0.515768725361367</v>
      </c>
      <c r="G45" s="14"/>
    </row>
    <row r="46" customFormat="false" ht="13.2" hidden="false" customHeight="false" outlineLevel="0" collapsed="false">
      <c r="A46" s="11" t="s">
        <v>17</v>
      </c>
      <c r="B46" s="12" t="n">
        <v>21.530221161096</v>
      </c>
      <c r="C46" s="12" t="n">
        <v>83.982695</v>
      </c>
      <c r="D46" s="12" t="n">
        <v>8.8293831</v>
      </c>
      <c r="E46" s="13" t="n">
        <v>0.236437754782063</v>
      </c>
    </row>
    <row r="47" customFormat="false" ht="13.2" hidden="false" customHeight="false" outlineLevel="0" collapsed="false">
      <c r="A47" s="8" t="s">
        <v>18</v>
      </c>
      <c r="B47" s="9" t="n">
        <v>15.112582781457</v>
      </c>
      <c r="C47" s="9" t="n">
        <v>84.394883</v>
      </c>
      <c r="D47" s="9" t="n">
        <v>8.8056398</v>
      </c>
      <c r="E47" s="10" t="n">
        <v>0.259308072487644</v>
      </c>
    </row>
    <row r="48" customFormat="false" ht="13.2" hidden="false" customHeight="false" outlineLevel="0" collapsed="false">
      <c r="A48" s="8" t="s">
        <v>19</v>
      </c>
      <c r="B48" s="9" t="n">
        <v>19.656766439385</v>
      </c>
      <c r="C48" s="9" t="n">
        <v>80.641307</v>
      </c>
      <c r="D48" s="9" t="n">
        <v>13.052698</v>
      </c>
      <c r="E48" s="10" t="n">
        <v>0.351907255048616</v>
      </c>
    </row>
    <row r="49" customFormat="false" ht="13.2" hidden="false" customHeight="false" outlineLevel="0" collapsed="false">
      <c r="A49" s="11" t="s">
        <v>20</v>
      </c>
      <c r="B49" s="12" t="n">
        <v>25.27847773095</v>
      </c>
      <c r="C49" s="12" t="n">
        <v>75.964611</v>
      </c>
      <c r="D49" s="12" t="n">
        <v>15.731677</v>
      </c>
      <c r="E49" s="13" t="n">
        <v>0.328085867620751</v>
      </c>
    </row>
    <row r="50" customFormat="false" ht="13.2" hidden="false" customHeight="false" outlineLevel="0" collapsed="false">
      <c r="A50" s="11" t="s">
        <v>21</v>
      </c>
      <c r="B50" s="12" t="n">
        <v>19.8140625</v>
      </c>
      <c r="C50" s="12" t="n">
        <v>75.5</v>
      </c>
      <c r="D50" s="12" t="n">
        <v>15.7</v>
      </c>
      <c r="E50" s="13" t="n">
        <v>0.330220713073005</v>
      </c>
    </row>
    <row r="51" customFormat="false" ht="13.2" hidden="false" customHeight="false" outlineLevel="0" collapsed="false">
      <c r="A51" s="8" t="s">
        <v>22</v>
      </c>
      <c r="B51" s="9" t="n">
        <v>28.229063852403</v>
      </c>
      <c r="C51" s="9" t="n">
        <v>76.572152</v>
      </c>
      <c r="D51" s="9" t="n">
        <v>12.817828</v>
      </c>
      <c r="E51" s="10" t="n">
        <v>0.392868314044417</v>
      </c>
    </row>
    <row r="52" customFormat="false" ht="13.2" hidden="false" customHeight="false" outlineLevel="0" collapsed="false">
      <c r="A52" s="8" t="s">
        <v>23</v>
      </c>
      <c r="B52" s="9" t="n">
        <v>21.555840852662</v>
      </c>
      <c r="C52" s="9" t="n">
        <v>78.512196</v>
      </c>
      <c r="D52" s="9" t="n">
        <v>12.960517</v>
      </c>
      <c r="E52" s="10" t="n">
        <v>0.216923076923077</v>
      </c>
    </row>
    <row r="53" customFormat="false" ht="13.2" hidden="false" customHeight="false" outlineLevel="0" collapsed="false">
      <c r="A53" s="11" t="s">
        <v>24</v>
      </c>
      <c r="B53" s="12" t="n">
        <v>32.569753126417</v>
      </c>
      <c r="C53" s="12" t="n">
        <v>78.343788</v>
      </c>
      <c r="D53" s="12" t="n">
        <v>14.612254</v>
      </c>
      <c r="E53" s="13" t="n">
        <v>0.135916714864083</v>
      </c>
    </row>
    <row r="54" customFormat="false" ht="13.2" hidden="false" customHeight="false" outlineLevel="0" collapsed="false">
      <c r="A54" s="11" t="s">
        <v>25</v>
      </c>
      <c r="B54" s="12" t="n">
        <v>32.809798586637</v>
      </c>
      <c r="C54" s="12" t="n">
        <v>76.943068</v>
      </c>
      <c r="D54" s="12" t="n">
        <v>13.642594</v>
      </c>
      <c r="E54" s="13" t="n">
        <v>0.195504816268284</v>
      </c>
    </row>
    <row r="55" customFormat="false" ht="13.2" hidden="false" customHeight="false" outlineLevel="0" collapsed="false">
      <c r="A55" s="8" t="s">
        <v>26</v>
      </c>
      <c r="B55" s="9" t="n">
        <v>14.419600630583</v>
      </c>
      <c r="C55" s="9" t="n">
        <v>84.473061</v>
      </c>
      <c r="D55" s="9" t="n">
        <v>9.464202</v>
      </c>
      <c r="E55" s="10" t="n">
        <v>0.312046444121916</v>
      </c>
    </row>
    <row r="56" customFormat="false" ht="13.2" hidden="false" customHeight="false" outlineLevel="0" collapsed="false">
      <c r="A56" s="8" t="s">
        <v>27</v>
      </c>
      <c r="B56" s="9" t="n">
        <v>27.161170372274</v>
      </c>
      <c r="C56" s="9" t="n">
        <v>75.395712</v>
      </c>
      <c r="D56" s="9" t="n">
        <v>12.291802</v>
      </c>
      <c r="E56" s="10" t="n">
        <v>0.495629653609582</v>
      </c>
    </row>
    <row r="57" customFormat="false" ht="13.2" hidden="false" customHeight="false" outlineLevel="0" collapsed="false">
      <c r="A57" s="11" t="s">
        <v>28</v>
      </c>
      <c r="B57" s="12" t="n">
        <v>22.415948275862</v>
      </c>
      <c r="C57" s="12" t="n">
        <v>82.167591</v>
      </c>
      <c r="D57" s="12" t="n">
        <v>8.4740373</v>
      </c>
      <c r="E57" s="13" t="n">
        <v>0.310928817147394</v>
      </c>
    </row>
    <row r="58" customFormat="false" ht="13.2" hidden="false" customHeight="false" outlineLevel="0" collapsed="false">
      <c r="A58" s="11" t="s">
        <v>29</v>
      </c>
      <c r="B58" s="12" t="n">
        <v>22.499626079271</v>
      </c>
      <c r="C58" s="12" t="n">
        <v>75.827957</v>
      </c>
      <c r="D58" s="12" t="n">
        <v>15.715943</v>
      </c>
      <c r="E58" s="13" t="n">
        <v>0.380925666199158</v>
      </c>
    </row>
    <row r="59" customFormat="false" ht="13.2" hidden="false" customHeight="false" outlineLevel="0" collapsed="false">
      <c r="A59" s="8" t="s">
        <v>30</v>
      </c>
      <c r="B59" s="9" t="n">
        <v>18.429609552634</v>
      </c>
      <c r="C59" s="9" t="n">
        <v>86.04</v>
      </c>
      <c r="D59" s="9" t="n">
        <v>6.25634142407829</v>
      </c>
      <c r="E59" s="10" t="n">
        <v>0.238008342022941</v>
      </c>
    </row>
    <row r="60" customFormat="false" ht="13.2" hidden="false" customHeight="false" outlineLevel="0" collapsed="false">
      <c r="A60" s="8" t="s">
        <v>31</v>
      </c>
      <c r="B60" s="9" t="n">
        <v>19.368737800911</v>
      </c>
      <c r="C60" s="9" t="n">
        <v>80.151258</v>
      </c>
      <c r="D60" s="9" t="n">
        <v>12.05412</v>
      </c>
      <c r="E60" s="10" t="n">
        <v>0.266161910308678</v>
      </c>
    </row>
    <row r="61" customFormat="false" ht="13.2" hidden="false" customHeight="false" outlineLevel="0" collapsed="false">
      <c r="A61" s="11" t="s">
        <v>32</v>
      </c>
      <c r="B61" s="12" t="n">
        <v>25.368246630392</v>
      </c>
      <c r="C61" s="12" t="n">
        <v>77.240281</v>
      </c>
      <c r="D61" s="12" t="n">
        <v>14.727808</v>
      </c>
      <c r="E61" s="13" t="n">
        <v>0.307405102675793</v>
      </c>
    </row>
    <row r="62" customFormat="false" ht="13.2" hidden="false" customHeight="false" outlineLevel="0" collapsed="false">
      <c r="A62" s="15" t="s">
        <v>33</v>
      </c>
      <c r="B62" s="16" t="n">
        <f aca="false">AVERAGE(B45,B46,B47,B48,B49,B43,B50,B51,B52,B53,B54,B56,B57,B58,B60,B61)</f>
        <v>24.2586264487672</v>
      </c>
      <c r="C62" s="16" t="n">
        <f aca="false">AVERAGE(C45,C46,C47,C48,C49,C43,C50,C51,C52,C53,C54,C56,C57,C58,C60,C61)</f>
        <v>78.306245625</v>
      </c>
      <c r="D62" s="16" t="n">
        <f aca="false">AVERAGE(D45,D46,D47,D48,D49,D43,D50,D51,D52,D53,D54,D56,D57,D58,D60,D61)</f>
        <v>13.071788575</v>
      </c>
      <c r="E62" s="17" t="n">
        <f aca="false">AVERAGE(E45,E46,E47,E48,E49,E43,E50,E51,E52,E53,E54,E56,E57,E58,E60,E61)</f>
        <v>0.316423132569336</v>
      </c>
    </row>
    <row r="73" customFormat="false" ht="13.2" hidden="false" customHeight="false" outlineLevel="0" collapsed="false">
      <c r="A73" s="18"/>
      <c r="B73" s="18"/>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9.1015625" defaultRowHeight="13.2" zeroHeight="false" outlineLevelRow="0" outlineLevelCol="0"/>
  <cols>
    <col collapsed="false" customWidth="true" hidden="false" outlineLevel="0" max="2" min="2" style="0" width="17.99"/>
    <col collapsed="false" customWidth="true" hidden="false" outlineLevel="0" max="3" min="3" style="0" width="50.43"/>
    <col collapsed="false" customWidth="true" hidden="false" outlineLevel="0" max="4" min="4" style="0" width="15.43"/>
  </cols>
  <sheetData>
    <row r="1" customFormat="false" ht="13.2" hidden="false" customHeight="false" outlineLevel="0" collapsed="false">
      <c r="A1" s="0" t="s">
        <v>5</v>
      </c>
    </row>
    <row r="2" customFormat="false" ht="13.2" hidden="false" customHeight="false" outlineLevel="0" collapsed="false">
      <c r="A2" s="3" t="s">
        <v>6</v>
      </c>
    </row>
    <row r="29" customFormat="false" ht="13.2" hidden="false" customHeight="false" outlineLevel="0" collapsed="false">
      <c r="A29" s="0" t="s">
        <v>34</v>
      </c>
    </row>
    <row r="30" customFormat="false" ht="13.2" hidden="false" customHeight="false" outlineLevel="0" collapsed="false">
      <c r="A30" s="4" t="s">
        <v>35</v>
      </c>
    </row>
    <row r="37" customFormat="false" ht="13.2" hidden="false" customHeight="false" outlineLevel="0" collapsed="false">
      <c r="A37" s="18" t="s">
        <v>9</v>
      </c>
      <c r="B37" s="18" t="s">
        <v>10</v>
      </c>
      <c r="C37" s="18" t="s">
        <v>12</v>
      </c>
      <c r="D37" s="18" t="s">
        <v>13</v>
      </c>
    </row>
    <row r="38" customFormat="false" ht="13.2" hidden="false" customHeight="false" outlineLevel="0" collapsed="false">
      <c r="A38" s="0" t="s">
        <v>14</v>
      </c>
      <c r="B38" s="0" t="n">
        <v>23.714983651973</v>
      </c>
      <c r="C38" s="0" t="n">
        <v>78.125068</v>
      </c>
      <c r="D38" s="0" t="n">
        <v>0.338777660695469</v>
      </c>
    </row>
    <row r="39" customFormat="false" ht="13.2" hidden="false" customHeight="false" outlineLevel="0" collapsed="false">
      <c r="A39" s="0" t="s">
        <v>15</v>
      </c>
      <c r="B39" s="0" t="n">
        <v>27.716424626628</v>
      </c>
      <c r="C39" s="0" t="n">
        <v>66.723272</v>
      </c>
      <c r="D39" s="0" t="n">
        <v>0.673887903785367</v>
      </c>
    </row>
    <row r="40" customFormat="false" ht="13.2" hidden="false" customHeight="false" outlineLevel="0" collapsed="false">
      <c r="A40" s="0" t="s">
        <v>16</v>
      </c>
      <c r="B40" s="0" t="n">
        <v>31.052743338585</v>
      </c>
      <c r="C40" s="0" t="n">
        <v>73.137363</v>
      </c>
      <c r="D40" s="0" t="n">
        <v>0.515768725361367</v>
      </c>
    </row>
    <row r="41" customFormat="false" ht="13.2" hidden="false" customHeight="false" outlineLevel="0" collapsed="false">
      <c r="A41" s="0" t="s">
        <v>17</v>
      </c>
      <c r="B41" s="0" t="n">
        <v>21.530221161096</v>
      </c>
      <c r="C41" s="0" t="n">
        <v>83.982695</v>
      </c>
      <c r="D41" s="0" t="n">
        <v>0.236437754782063</v>
      </c>
    </row>
    <row r="42" customFormat="false" ht="13.2" hidden="false" customHeight="false" outlineLevel="0" collapsed="false">
      <c r="A42" s="0" t="s">
        <v>18</v>
      </c>
      <c r="B42" s="0" t="n">
        <v>15.112582781457</v>
      </c>
      <c r="C42" s="0" t="n">
        <v>84.394883</v>
      </c>
      <c r="D42" s="0" t="n">
        <v>0.259308072487644</v>
      </c>
    </row>
    <row r="43" customFormat="false" ht="13.2" hidden="false" customHeight="false" outlineLevel="0" collapsed="false">
      <c r="A43" s="0" t="s">
        <v>19</v>
      </c>
      <c r="B43" s="0" t="n">
        <v>19.656766439385</v>
      </c>
      <c r="C43" s="0" t="n">
        <v>80.641307</v>
      </c>
      <c r="D43" s="0" t="n">
        <v>0.351907255048616</v>
      </c>
    </row>
    <row r="44" customFormat="false" ht="13.2" hidden="false" customHeight="false" outlineLevel="0" collapsed="false">
      <c r="A44" s="0" t="s">
        <v>20</v>
      </c>
      <c r="B44" s="0" t="n">
        <v>25.27847773095</v>
      </c>
      <c r="C44" s="0" t="n">
        <v>75.964611</v>
      </c>
      <c r="D44" s="0" t="n">
        <v>0.328085867620751</v>
      </c>
    </row>
    <row r="45" customFormat="false" ht="13.2" hidden="false" customHeight="false" outlineLevel="0" collapsed="false">
      <c r="A45" s="0" t="s">
        <v>21</v>
      </c>
      <c r="B45" s="0" t="n">
        <v>19.8140625</v>
      </c>
      <c r="C45" s="0" t="n">
        <v>75.5</v>
      </c>
      <c r="D45" s="0" t="n">
        <v>0.330220713073005</v>
      </c>
    </row>
    <row r="46" customFormat="false" ht="13.2" hidden="false" customHeight="false" outlineLevel="0" collapsed="false">
      <c r="A46" s="0" t="s">
        <v>22</v>
      </c>
      <c r="B46" s="0" t="n">
        <v>28.229063852403</v>
      </c>
      <c r="C46" s="0" t="n">
        <v>76.572152</v>
      </c>
      <c r="D46" s="0" t="n">
        <v>0.392868314044417</v>
      </c>
    </row>
    <row r="47" customFormat="false" ht="13.2" hidden="false" customHeight="false" outlineLevel="0" collapsed="false">
      <c r="A47" s="0" t="s">
        <v>23</v>
      </c>
      <c r="B47" s="0" t="n">
        <v>21.555840852662</v>
      </c>
      <c r="C47" s="0" t="n">
        <v>78.512196</v>
      </c>
      <c r="D47" s="0" t="n">
        <v>0.216923076923077</v>
      </c>
    </row>
    <row r="48" customFormat="false" ht="13.2" hidden="false" customHeight="false" outlineLevel="0" collapsed="false">
      <c r="A48" s="0" t="s">
        <v>24</v>
      </c>
      <c r="B48" s="0" t="n">
        <v>32.569753126417</v>
      </c>
      <c r="C48" s="0" t="n">
        <v>78.343788</v>
      </c>
      <c r="D48" s="0" t="n">
        <v>0.135916714864083</v>
      </c>
    </row>
    <row r="49" customFormat="false" ht="13.2" hidden="false" customHeight="false" outlineLevel="0" collapsed="false">
      <c r="A49" s="0" t="s">
        <v>25</v>
      </c>
      <c r="B49" s="0" t="n">
        <v>32.809798586637</v>
      </c>
      <c r="C49" s="0" t="n">
        <v>76.943068</v>
      </c>
      <c r="D49" s="0" t="n">
        <v>0.195504816268284</v>
      </c>
    </row>
    <row r="50" customFormat="false" ht="13.2" hidden="false" customHeight="false" outlineLevel="0" collapsed="false">
      <c r="A50" s="0" t="s">
        <v>26</v>
      </c>
      <c r="B50" s="0" t="n">
        <v>14.419600630583</v>
      </c>
      <c r="C50" s="0" t="n">
        <v>84.473061</v>
      </c>
      <c r="D50" s="0" t="n">
        <v>0.312046444121916</v>
      </c>
    </row>
    <row r="51" customFormat="false" ht="13.2" hidden="false" customHeight="false" outlineLevel="0" collapsed="false">
      <c r="A51" s="0" t="s">
        <v>27</v>
      </c>
      <c r="B51" s="0" t="n">
        <v>27.161170372274</v>
      </c>
      <c r="C51" s="0" t="n">
        <v>75.395712</v>
      </c>
      <c r="D51" s="0" t="n">
        <v>0.495629653609582</v>
      </c>
    </row>
    <row r="52" customFormat="false" ht="13.2" hidden="false" customHeight="false" outlineLevel="0" collapsed="false">
      <c r="A52" s="0" t="s">
        <v>28</v>
      </c>
      <c r="B52" s="0" t="n">
        <v>22.415948275862</v>
      </c>
      <c r="C52" s="0" t="n">
        <v>82.167591</v>
      </c>
      <c r="D52" s="0" t="n">
        <v>0.310928817147394</v>
      </c>
    </row>
    <row r="53" customFormat="false" ht="13.2" hidden="false" customHeight="false" outlineLevel="0" collapsed="false">
      <c r="A53" s="0" t="s">
        <v>29</v>
      </c>
      <c r="B53" s="0" t="n">
        <v>22.499626079271</v>
      </c>
      <c r="C53" s="0" t="n">
        <v>75.827957</v>
      </c>
      <c r="D53" s="0" t="n">
        <v>0.380925666199158</v>
      </c>
    </row>
    <row r="54" customFormat="false" ht="13.2" hidden="false" customHeight="false" outlineLevel="0" collapsed="false">
      <c r="A54" s="0" t="s">
        <v>30</v>
      </c>
      <c r="B54" s="0" t="n">
        <v>18.429609552634</v>
      </c>
      <c r="C54" s="0" t="n">
        <v>86.04</v>
      </c>
      <c r="D54" s="0" t="n">
        <v>0.238008342022941</v>
      </c>
    </row>
    <row r="55" customFormat="false" ht="13.2" hidden="false" customHeight="false" outlineLevel="0" collapsed="false">
      <c r="A55" s="0" t="s">
        <v>31</v>
      </c>
      <c r="B55" s="0" t="n">
        <v>19.368737800911</v>
      </c>
      <c r="C55" s="0" t="n">
        <v>80.151258</v>
      </c>
      <c r="D55" s="0" t="n">
        <v>0.266161910308678</v>
      </c>
    </row>
    <row r="56" customFormat="false" ht="13.2" hidden="false" customHeight="false" outlineLevel="0" collapsed="false">
      <c r="A56" s="0" t="s">
        <v>32</v>
      </c>
      <c r="B56" s="0" t="n">
        <v>25.368246630392</v>
      </c>
      <c r="C56" s="0" t="n">
        <v>77.240281</v>
      </c>
      <c r="D56" s="0" t="n">
        <v>0.307405102675793</v>
      </c>
    </row>
    <row r="57" customFormat="false" ht="13.2" hidden="false" customHeight="false" outlineLevel="0" collapsed="false">
      <c r="A57" s="18" t="s">
        <v>33</v>
      </c>
      <c r="B57" s="0" t="n">
        <f aca="false">AVERAGE(B40,B41,B42,B43,B44,B38,B45,B46,B47,B48,B49,B51,B52,B53,B55,B56)</f>
        <v>24.2586264487672</v>
      </c>
      <c r="C57" s="0" t="n">
        <f aca="false">AVERAGE(C40,C41,C42,C43,C44,C38,C45,C46,C47,C48,C49,C51,C52,C53,C55,C56)</f>
        <v>78.306245625</v>
      </c>
      <c r="D57" s="0" t="n">
        <f aca="false">AVERAGE(D40,D41,D42,D43,D44,D38,D45,D46,D47,D48,D49,D51,D52,D53,D55,D56)</f>
        <v>0.316423132569336</v>
      </c>
    </row>
    <row r="68" customFormat="false" ht="13.2" hidden="false" customHeight="false" outlineLevel="0" collapsed="false">
      <c r="A68" s="18"/>
      <c r="B68" s="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8:D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14" activeCellId="0" sqref="N14"/>
    </sheetView>
  </sheetViews>
  <sheetFormatPr defaultColWidth="9.1015625" defaultRowHeight="13.2" zeroHeight="false" outlineLevelRow="0" outlineLevelCol="0"/>
  <cols>
    <col collapsed="false" customWidth="true" hidden="false" outlineLevel="0" max="1" min="1" style="0" width="17.32"/>
    <col collapsed="false" customWidth="true" hidden="false" outlineLevel="0" max="2" min="2" style="0" width="17.99"/>
    <col collapsed="false" customWidth="true" hidden="false" outlineLevel="0" max="3" min="3" style="0" width="50.43"/>
  </cols>
  <sheetData>
    <row r="38" customFormat="false" ht="13.2" hidden="false" customHeight="false" outlineLevel="0" collapsed="false">
      <c r="A38" s="18" t="s">
        <v>9</v>
      </c>
      <c r="B38" s="18" t="s">
        <v>10</v>
      </c>
      <c r="C38" s="18" t="s">
        <v>12</v>
      </c>
      <c r="D38" s="18" t="s">
        <v>13</v>
      </c>
    </row>
    <row r="39" customFormat="false" ht="13.2" hidden="false" customHeight="false" outlineLevel="0" collapsed="false">
      <c r="A39" s="0" t="s">
        <v>14</v>
      </c>
      <c r="B39" s="0" t="n">
        <v>23.714983651973</v>
      </c>
      <c r="C39" s="0" t="n">
        <v>14.45947</v>
      </c>
      <c r="D39" s="0" t="n">
        <v>0.338777660695469</v>
      </c>
    </row>
    <row r="40" customFormat="false" ht="13.2" hidden="false" customHeight="false" outlineLevel="0" collapsed="false">
      <c r="A40" s="0" t="s">
        <v>15</v>
      </c>
      <c r="B40" s="0" t="n">
        <v>27.716424626628</v>
      </c>
      <c r="C40" s="0" t="n">
        <v>19.819456</v>
      </c>
      <c r="D40" s="0" t="n">
        <v>0.673887903785367</v>
      </c>
    </row>
    <row r="41" customFormat="false" ht="13.2" hidden="false" customHeight="false" outlineLevel="0" collapsed="false">
      <c r="A41" s="0" t="s">
        <v>16</v>
      </c>
      <c r="B41" s="0" t="n">
        <v>31.052743338585</v>
      </c>
      <c r="C41" s="0" t="n">
        <v>15.272846</v>
      </c>
      <c r="D41" s="0" t="n">
        <v>0.515768725361367</v>
      </c>
    </row>
    <row r="42" customFormat="false" ht="13.2" hidden="false" customHeight="false" outlineLevel="0" collapsed="false">
      <c r="A42" s="0" t="s">
        <v>17</v>
      </c>
      <c r="B42" s="0" t="n">
        <v>21.530221161096</v>
      </c>
      <c r="C42" s="0" t="n">
        <v>8.8293831</v>
      </c>
      <c r="D42" s="0" t="n">
        <v>0.236437754782063</v>
      </c>
    </row>
    <row r="43" customFormat="false" ht="13.2" hidden="false" customHeight="false" outlineLevel="0" collapsed="false">
      <c r="A43" s="0" t="s">
        <v>18</v>
      </c>
      <c r="B43" s="0" t="n">
        <v>15.112582781457</v>
      </c>
      <c r="C43" s="0" t="n">
        <v>8.8056398</v>
      </c>
      <c r="D43" s="0" t="n">
        <v>0.259308072487644</v>
      </c>
    </row>
    <row r="44" customFormat="false" ht="13.2" hidden="false" customHeight="false" outlineLevel="0" collapsed="false">
      <c r="A44" s="0" t="s">
        <v>19</v>
      </c>
      <c r="B44" s="0" t="n">
        <v>19.656766439385</v>
      </c>
      <c r="C44" s="0" t="n">
        <v>13.052698</v>
      </c>
      <c r="D44" s="0" t="n">
        <v>0.351907255048616</v>
      </c>
    </row>
    <row r="45" customFormat="false" ht="13.2" hidden="false" customHeight="false" outlineLevel="0" collapsed="false">
      <c r="A45" s="0" t="s">
        <v>20</v>
      </c>
      <c r="B45" s="0" t="n">
        <v>25.27847773095</v>
      </c>
      <c r="C45" s="0" t="n">
        <v>15.731677</v>
      </c>
      <c r="D45" s="0" t="n">
        <v>0.328085867620751</v>
      </c>
    </row>
    <row r="46" customFormat="false" ht="13.2" hidden="false" customHeight="false" outlineLevel="0" collapsed="false">
      <c r="A46" s="0" t="s">
        <v>21</v>
      </c>
      <c r="B46" s="0" t="n">
        <v>19.8140625</v>
      </c>
      <c r="C46" s="0" t="n">
        <v>15.7</v>
      </c>
      <c r="D46" s="0" t="n">
        <v>0.330220713073005</v>
      </c>
    </row>
    <row r="47" customFormat="false" ht="13.2" hidden="false" customHeight="false" outlineLevel="0" collapsed="false">
      <c r="A47" s="0" t="s">
        <v>22</v>
      </c>
      <c r="B47" s="0" t="n">
        <v>28.229063852403</v>
      </c>
      <c r="C47" s="0" t="n">
        <v>12.817828</v>
      </c>
      <c r="D47" s="0" t="n">
        <v>0.392868314044417</v>
      </c>
    </row>
    <row r="48" customFormat="false" ht="13.2" hidden="false" customHeight="false" outlineLevel="0" collapsed="false">
      <c r="A48" s="0" t="s">
        <v>23</v>
      </c>
      <c r="B48" s="0" t="n">
        <v>21.555840852662</v>
      </c>
      <c r="C48" s="0" t="n">
        <v>12.960517</v>
      </c>
      <c r="D48" s="0" t="n">
        <v>0.216923076923077</v>
      </c>
    </row>
    <row r="49" customFormat="false" ht="13.2" hidden="false" customHeight="false" outlineLevel="0" collapsed="false">
      <c r="A49" s="0" t="s">
        <v>24</v>
      </c>
      <c r="B49" s="0" t="n">
        <v>32.569753126417</v>
      </c>
      <c r="C49" s="0" t="n">
        <v>14.612254</v>
      </c>
      <c r="D49" s="0" t="n">
        <v>0.135916714864083</v>
      </c>
    </row>
    <row r="50" customFormat="false" ht="13.2" hidden="false" customHeight="false" outlineLevel="0" collapsed="false">
      <c r="A50" s="0" t="s">
        <v>25</v>
      </c>
      <c r="B50" s="0" t="n">
        <v>32.809798586637</v>
      </c>
      <c r="C50" s="0" t="n">
        <v>13.642594</v>
      </c>
      <c r="D50" s="0" t="n">
        <v>0.195504816268284</v>
      </c>
    </row>
    <row r="51" customFormat="false" ht="13.2" hidden="false" customHeight="false" outlineLevel="0" collapsed="false">
      <c r="A51" s="0" t="s">
        <v>26</v>
      </c>
      <c r="B51" s="0" t="n">
        <v>14.419600630583</v>
      </c>
      <c r="C51" s="0" t="n">
        <v>9.464202</v>
      </c>
      <c r="D51" s="0" t="n">
        <v>0.312046444121916</v>
      </c>
    </row>
    <row r="52" customFormat="false" ht="13.2" hidden="false" customHeight="false" outlineLevel="0" collapsed="false">
      <c r="A52" s="0" t="s">
        <v>27</v>
      </c>
      <c r="B52" s="0" t="n">
        <v>27.161170372274</v>
      </c>
      <c r="C52" s="0" t="n">
        <v>12.291802</v>
      </c>
      <c r="D52" s="0" t="n">
        <v>0.495629653609582</v>
      </c>
    </row>
    <row r="53" customFormat="false" ht="13.2" hidden="false" customHeight="false" outlineLevel="0" collapsed="false">
      <c r="A53" s="0" t="s">
        <v>28</v>
      </c>
      <c r="B53" s="0" t="n">
        <v>22.415948275862</v>
      </c>
      <c r="C53" s="0" t="n">
        <v>8.4740373</v>
      </c>
      <c r="D53" s="0" t="n">
        <v>0.310928817147394</v>
      </c>
    </row>
    <row r="54" customFormat="false" ht="13.2" hidden="false" customHeight="false" outlineLevel="0" collapsed="false">
      <c r="A54" s="0" t="s">
        <v>29</v>
      </c>
      <c r="B54" s="0" t="n">
        <v>22.499626079271</v>
      </c>
      <c r="C54" s="0" t="n">
        <v>15.715943</v>
      </c>
      <c r="D54" s="0" t="n">
        <v>0.380925666199158</v>
      </c>
    </row>
    <row r="55" customFormat="false" ht="13.2" hidden="false" customHeight="false" outlineLevel="0" collapsed="false">
      <c r="A55" s="0" t="s">
        <v>30</v>
      </c>
      <c r="B55" s="0" t="n">
        <v>18.429609552634</v>
      </c>
      <c r="C55" s="19" t="n">
        <v>6.25634142407829</v>
      </c>
      <c r="D55" s="0" t="n">
        <v>0.238008342022941</v>
      </c>
    </row>
    <row r="56" customFormat="false" ht="13.2" hidden="false" customHeight="false" outlineLevel="0" collapsed="false">
      <c r="A56" s="0" t="s">
        <v>31</v>
      </c>
      <c r="B56" s="0" t="n">
        <v>19.368737800911</v>
      </c>
      <c r="C56" s="0" t="n">
        <v>12.05412</v>
      </c>
      <c r="D56" s="0" t="n">
        <v>0.266161910308678</v>
      </c>
    </row>
    <row r="57" customFormat="false" ht="13.2" hidden="false" customHeight="false" outlineLevel="0" collapsed="false">
      <c r="A57" s="0" t="s">
        <v>32</v>
      </c>
      <c r="B57" s="0" t="n">
        <v>25.368246630392</v>
      </c>
      <c r="C57" s="0" t="n">
        <v>14.727808</v>
      </c>
      <c r="D57" s="0" t="n">
        <v>0.307405102675793</v>
      </c>
    </row>
    <row r="58" customFormat="false" ht="13.2" hidden="false" customHeight="false" outlineLevel="0" collapsed="false">
      <c r="A58" s="18" t="s">
        <v>33</v>
      </c>
      <c r="B58" s="0" t="n">
        <f aca="false">AVERAGE(B41,B42,B43,B44,B45,B39,B46,B47,B48,B49,B50,B52,B53,B54,B56,B57)</f>
        <v>24.2586264487672</v>
      </c>
      <c r="C58" s="0" t="n">
        <f aca="false">AVERAGE(C41,C42,C43,C44,C45,C39,C46,C47,C48,C49,C50,C52,C53,C54,C56,C57)</f>
        <v>13.071788575</v>
      </c>
      <c r="D58" s="0" t="n">
        <f aca="false">AVERAGE(D41,D42,D43,D44,D45,D39,D46,D47,D48,D49,D50,D52,D53,D54,D56,D57)</f>
        <v>0.316423132569336</v>
      </c>
    </row>
    <row r="59" customFormat="false" ht="13.2" hidden="false" customHeight="false" outlineLevel="0" collapsed="false">
      <c r="A59" s="18"/>
    </row>
    <row r="61" customFormat="false" ht="13.2" hidden="false" customHeight="false" outlineLevel="0" collapsed="false">
      <c r="A61" s="0" t="s">
        <v>36</v>
      </c>
      <c r="B61" s="0" t="n">
        <v>26.710906282977</v>
      </c>
      <c r="C61" s="0" t="n">
        <v>13.392531</v>
      </c>
      <c r="D61" s="0" t="n">
        <v>0.477579686655862</v>
      </c>
    </row>
    <row r="62" customFormat="false" ht="13.2" hidden="false" customHeight="false" outlineLevel="0" collapsed="false">
      <c r="A62" s="0" t="s">
        <v>37</v>
      </c>
      <c r="D62" s="0" t="n">
        <v>0.247815449143656</v>
      </c>
    </row>
    <row r="63" customFormat="false" ht="13.2" hidden="false" customHeight="false" outlineLevel="0" collapsed="false">
      <c r="A63" s="0" t="s">
        <v>38</v>
      </c>
      <c r="B63" s="0" t="s">
        <v>39</v>
      </c>
      <c r="C63" s="0" t="n">
        <v>9.7962071</v>
      </c>
      <c r="D63" s="0" t="n">
        <v>0.175191815856777</v>
      </c>
    </row>
    <row r="64" customFormat="false" ht="13.2" hidden="false" customHeight="false" outlineLevel="0" collapsed="false">
      <c r="A64" s="0" t="s">
        <v>40</v>
      </c>
      <c r="D64" s="0" t="n">
        <v>0.184151156232375</v>
      </c>
    </row>
    <row r="65" customFormat="false" ht="13.2" hidden="false" customHeight="false" outlineLevel="0" collapsed="false">
      <c r="A65" s="0" t="s">
        <v>41</v>
      </c>
      <c r="D65" s="0" t="n">
        <v>0.418557399254995</v>
      </c>
    </row>
    <row r="66" customFormat="false" ht="13.2" hidden="false" customHeight="false" outlineLevel="0" collapsed="false">
      <c r="A66" s="0" t="s">
        <v>42</v>
      </c>
      <c r="D66" s="0" t="n">
        <v>0.225046829007225</v>
      </c>
    </row>
    <row r="67" customFormat="false" ht="13.2" hidden="false" customHeight="false" outlineLevel="0" collapsed="false">
      <c r="A67" s="0" t="s">
        <v>43</v>
      </c>
      <c r="D67" s="0" t="n">
        <v>0.383344134802333</v>
      </c>
    </row>
    <row r="68" customFormat="false" ht="13.2" hidden="false" customHeight="false" outlineLevel="0" collapsed="false">
      <c r="A68" s="0" t="s">
        <v>44</v>
      </c>
      <c r="B68" s="0" t="s">
        <v>39</v>
      </c>
      <c r="C68" s="0" t="n">
        <v>16.043703</v>
      </c>
      <c r="D68" s="0" t="n">
        <v>0.279569892473118</v>
      </c>
    </row>
    <row r="69" customFormat="false" ht="13.2" hidden="false" customHeight="false" outlineLevel="0" collapsed="false">
      <c r="A69" s="0" t="s">
        <v>45</v>
      </c>
      <c r="B69" s="0" t="s">
        <v>39</v>
      </c>
      <c r="D69" s="0" t="n">
        <v>0.283571428571429</v>
      </c>
    </row>
    <row r="70" customFormat="false" ht="13.2" hidden="false" customHeight="false" outlineLevel="0" collapsed="false">
      <c r="A70" s="0" t="s">
        <v>46</v>
      </c>
      <c r="C70" s="0" t="n">
        <v>8.9354549</v>
      </c>
      <c r="D70" s="0" t="n">
        <v>0.154125772446383</v>
      </c>
    </row>
    <row r="71" customFormat="false" ht="13.2" hidden="false" customHeight="false" outlineLevel="0" collapsed="false">
      <c r="A71" s="0" t="s">
        <v>47</v>
      </c>
      <c r="B71" s="0" t="s">
        <v>39</v>
      </c>
      <c r="C71" s="0" t="n">
        <v>11.463292</v>
      </c>
      <c r="D71" s="0" t="n">
        <v>0.2053571428571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Q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3" activeCellId="0" sqref="O43"/>
    </sheetView>
  </sheetViews>
  <sheetFormatPr defaultColWidth="9.0546875" defaultRowHeight="13.2" zeroHeight="false" outlineLevelRow="0" outlineLevelCol="0"/>
  <cols>
    <col collapsed="false" customWidth="true" hidden="false" outlineLevel="0" max="2" min="2" style="20" width="11.55"/>
    <col collapsed="false" customWidth="true" hidden="false" outlineLevel="0" max="3" min="3" style="20" width="10.66"/>
  </cols>
  <sheetData>
    <row r="2" customFormat="false" ht="13.2" hidden="false" customHeight="false" outlineLevel="0" collapsed="false">
      <c r="B2" s="20" t="s">
        <v>48</v>
      </c>
      <c r="C2" s="21" t="n">
        <v>42136</v>
      </c>
    </row>
    <row r="3" customFormat="false" ht="13.2" hidden="false" customHeight="false" outlineLevel="0" collapsed="false">
      <c r="C3" s="21"/>
    </row>
    <row r="4" customFormat="false" ht="13.2" hidden="false" customHeight="true" outlineLevel="0" collapsed="false">
      <c r="B4" s="20" t="s">
        <v>49</v>
      </c>
      <c r="C4" s="20" t="s">
        <v>50</v>
      </c>
      <c r="D4" s="20" t="s">
        <v>51</v>
      </c>
      <c r="M4" s="22" t="s">
        <v>52</v>
      </c>
      <c r="N4" s="22"/>
      <c r="O4" s="22"/>
      <c r="P4" s="22"/>
      <c r="Q4" s="22"/>
    </row>
    <row r="5" customFormat="false" ht="13.2" hidden="false" customHeight="false" outlineLevel="0" collapsed="false">
      <c r="B5" s="20" t="s">
        <v>49</v>
      </c>
      <c r="C5" s="20" t="s">
        <v>53</v>
      </c>
      <c r="D5" s="20" t="s">
        <v>54</v>
      </c>
      <c r="M5" s="22"/>
      <c r="N5" s="22"/>
      <c r="O5" s="22"/>
      <c r="P5" s="22"/>
      <c r="Q5" s="22"/>
    </row>
    <row r="6" customFormat="false" ht="13.2" hidden="false" customHeight="false" outlineLevel="0" collapsed="false">
      <c r="B6" s="20" t="s">
        <v>55</v>
      </c>
      <c r="C6" s="20" t="s">
        <v>56</v>
      </c>
      <c r="D6" s="20" t="s">
        <v>57</v>
      </c>
      <c r="M6" s="22"/>
      <c r="N6" s="22"/>
      <c r="O6" s="22"/>
      <c r="P6" s="22"/>
      <c r="Q6" s="22"/>
    </row>
    <row r="7" customFormat="false" ht="13.2" hidden="false" customHeight="false" outlineLevel="0" collapsed="false">
      <c r="M7" s="22"/>
      <c r="N7" s="22"/>
      <c r="O7" s="22"/>
      <c r="P7" s="22"/>
      <c r="Q7" s="22"/>
    </row>
    <row r="9" customFormat="false" ht="13.2" hidden="false" customHeight="false" outlineLevel="0" collapsed="false">
      <c r="B9" s="20" t="s">
        <v>58</v>
      </c>
    </row>
    <row r="15" customFormat="false" ht="13.2" hidden="false" customHeight="false" outlineLevel="0" collapsed="false">
      <c r="D15" s="20" t="s">
        <v>59</v>
      </c>
    </row>
  </sheetData>
  <mergeCells count="1">
    <mergeCell ref="M4:Q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4T10:35:24Z</dcterms:created>
  <dc:creator>OECD</dc:creator>
  <dc:description/>
  <dc:language>en-US</dc:language>
  <cp:lastModifiedBy>SIMMONS Margaret</cp:lastModifiedBy>
  <cp:lastPrinted>2015-04-29T09:06:24Z</cp:lastPrinted>
  <dcterms:modified xsi:type="dcterms:W3CDTF">2015-12-22T08:2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95A07BC15F6341D582BCF47827507C9A00ABDAE8FDB5AE49D49A834635C19508E1005F8B32A78C6DE246B3EFAF0831AA55EF</vt:lpwstr>
  </property>
  <property fmtid="{D5CDD505-2E9C-101B-9397-08002B2CF9AE}" pid="3" name="OECDCommittee">
    <vt:lpwstr>40;#Education Policy Committee|c67b295a-63a1-442e-96af-7f8610159b9a</vt:lpwstr>
  </property>
  <property fmtid="{D5CDD505-2E9C-101B-9397-08002B2CF9AE}" pid="4" name="OECDCountry">
    <vt:lpwstr/>
  </property>
  <property fmtid="{D5CDD505-2E9C-101B-9397-08002B2CF9AE}" pid="5" name="OECDDocumentType">
    <vt:lpwstr/>
  </property>
  <property fmtid="{D5CDD505-2E9C-101B-9397-08002B2CF9AE}" pid="6" name="OECDExpirationDate">
    <vt:lpwstr/>
  </property>
  <property fmtid="{D5CDD505-2E9C-101B-9397-08002B2CF9AE}" pid="7" name="OECDHorizontalProjects">
    <vt:lpwstr/>
  </property>
  <property fmtid="{D5CDD505-2E9C-101B-9397-08002B2CF9AE}" pid="8" name="OECDKeywords">
    <vt:lpwstr>930;#EAG 2015|93e2b584-1df7-43a8-8d47-4f770f2518ec;#1021;#Chapter D|1b3b75b6-48b7-4aac-9bb9-3819fcd12d58</vt:lpwstr>
  </property>
  <property fmtid="{D5CDD505-2E9C-101B-9397-08002B2CF9AE}" pid="9" name="OECDKimStatus">
    <vt:lpwstr>Draft</vt:lpwstr>
  </property>
  <property fmtid="{D5CDD505-2E9C-101B-9397-08002B2CF9AE}" pid="10" name="OECDMainProject">
    <vt:lpwstr/>
  </property>
  <property fmtid="{D5CDD505-2E9C-101B-9397-08002B2CF9AE}" pid="11" name="OECDOrganisation">
    <vt:lpwstr/>
  </property>
  <property fmtid="{D5CDD505-2E9C-101B-9397-08002B2CF9AE}" pid="12" name="OECDPWB">
    <vt:lpwstr>931;#2.1.1.1.1 INES: Education at a Glance - Flagship Publication|27372e3c-5222-4b52-a97b-7705d66f768e</vt:lpwstr>
  </property>
  <property fmtid="{D5CDD505-2E9C-101B-9397-08002B2CF9AE}" pid="13" name="OECDPinnedBy">
    <vt:lpwstr/>
  </property>
  <property fmtid="{D5CDD505-2E9C-101B-9397-08002B2CF9AE}" pid="14" name="OECDProjectLookup">
    <vt:lpwstr>35</vt:lpwstr>
  </property>
  <property fmtid="{D5CDD505-2E9C-101B-9397-08002B2CF9AE}" pid="15" name="OECDProjectManager">
    <vt:lpwstr>196</vt:lpwstr>
  </property>
  <property fmtid="{D5CDD505-2E9C-101B-9397-08002B2CF9AE}" pid="16"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17" name="OECDProjectOwnerStructure">
    <vt:lpwstr/>
  </property>
  <property fmtid="{D5CDD505-2E9C-101B-9397-08002B2CF9AE}" pid="18" name="OECDProjectPageLink">
    <vt:lpwstr>15572</vt:lpwstr>
  </property>
  <property fmtid="{D5CDD505-2E9C-101B-9397-08002B2CF9AE}" pid="19" name="OECDProjectPartnersStructure">
    <vt:lpwstr/>
  </property>
  <property fmtid="{D5CDD505-2E9C-101B-9397-08002B2CF9AE}" pid="20" name="OECDTagsCache">
    <vt:lpwstr/>
  </property>
  <property fmtid="{D5CDD505-2E9C-101B-9397-08002B2CF9AE}" pid="21" name="OECDTopic">
    <vt:lpwstr>21;#Education|efa18019-c5e7-4d07-b5cf-a61d17d44208</vt:lpwstr>
  </property>
  <property fmtid="{D5CDD505-2E9C-101B-9397-08002B2CF9AE}" pid="22" name="TaxCatchAll">
    <vt:lpwstr>21;#;#1021;#;#931;#;#40;#;#930;#</vt:lpwstr>
  </property>
  <property fmtid="{D5CDD505-2E9C-101B-9397-08002B2CF9AE}" pid="23" name="aa366335bba64f7186c6f91b1ae503c2">
    <vt:lpwstr/>
  </property>
  <property fmtid="{D5CDD505-2E9C-101B-9397-08002B2CF9AE}" pid="24" name="eShareCommitteeTaxHTField0">
    <vt:lpwstr>Education Policy Committee|c67b295a-63a1-442e-96af-7f8610159b9a</vt:lpwstr>
  </property>
  <property fmtid="{D5CDD505-2E9C-101B-9397-08002B2CF9AE}" pid="25" name="eShareCountryTaxHTField0">
    <vt:lpwstr/>
  </property>
  <property fmtid="{D5CDD505-2E9C-101B-9397-08002B2CF9AE}" pid="26" name="eShareKeywordsTaxHTField0">
    <vt:lpwstr>EAG 2015|93e2b584-1df7-43a8-8d47-4f770f2518ec;Chapter D|1b3b75b6-48b7-4aac-9bb9-3819fcd12d58</vt:lpwstr>
  </property>
  <property fmtid="{D5CDD505-2E9C-101B-9397-08002B2CF9AE}" pid="27" name="eShareOrganisationTaxHTField0">
    <vt:lpwstr/>
  </property>
  <property fmtid="{D5CDD505-2E9C-101B-9397-08002B2CF9AE}" pid="28" name="eSharePWBTaxHTField0">
    <vt:lpwstr>2.1.1.1.1 INES: Education at a Glance - Flagship Publication|27372e3c-5222-4b52-a97b-7705d66f768e</vt:lpwstr>
  </property>
  <property fmtid="{D5CDD505-2E9C-101B-9397-08002B2CF9AE}" pid="29" name="eShareTopicTaxHTField0">
    <vt:lpwstr>Education|efa18019-c5e7-4d07-b5cf-a61d17d44208</vt:lpwstr>
  </property>
  <property fmtid="{D5CDD505-2E9C-101B-9397-08002B2CF9AE}" pid="30" name="f94ef5d5be104a9b994d4c7c4f3d268a">
    <vt:lpwstr/>
  </property>
  <property fmtid="{D5CDD505-2E9C-101B-9397-08002B2CF9AE}" pid="31" name="fa9e4784786d4da6a600e050e04c81aa">
    <vt:lpwstr/>
  </property>
  <property fmtid="{D5CDD505-2E9C-101B-9397-08002B2CF9AE}" pid="32" name="kd75f6e4f01741a8b1cee43ec2c0a7ac">
    <vt:lpwstr/>
  </property>
  <property fmtid="{D5CDD505-2E9C-101B-9397-08002B2CF9AE}" pid="33" name="m085e41044db47838e5e4783c5ddfe92">
    <vt:lpwstr/>
  </property>
  <property fmtid="{D5CDD505-2E9C-101B-9397-08002B2CF9AE}" pid="34" name="m49dce442af64f59b762f831aa8de435">
    <vt:lpwstr/>
  </property>
  <property fmtid="{D5CDD505-2E9C-101B-9397-08002B2CF9AE}" pid="35" name="pb5335f8765c484a86ddd10580650a95">
    <vt:lpwstr/>
  </property>
</Properties>
</file>