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Education at a Glance 2015 - © OECD 01-01-2015</t>
  </si>
  <si>
    <t xml:space="preserve">A3</t>
  </si>
  <si>
    <t xml:space="preserve">Chart A3.4. Percentage of students who graduate from sciences and engineering at doctoral level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4.</t>
  </si>
  <si>
    <t xml:space="preserve">Percentage of students (all students or international students) who graduate from sciences and engineering at doctoral level (2013)</t>
  </si>
  <si>
    <t xml:space="preserve">1. Year of reference 2012.</t>
  </si>
  <si>
    <t xml:space="preserve">Countries are ranked in descending order of the percentage of sciences and engineering graduates at doctorate level.</t>
  </si>
  <si>
    <r>
      <rPr>
        <b val="true"/>
        <sz val="8"/>
        <color rgb="FF000000"/>
        <rFont val="Arial Narrow"/>
        <family val="2"/>
      </rPr>
      <t xml:space="preserve">Source:</t>
    </r>
    <r>
      <rPr>
        <sz val="8"/>
        <color rgb="FF000000"/>
        <rFont val="Arial Narrow"/>
        <family val="2"/>
      </rPr>
      <t xml:space="preserve"> OECD. Table A3.5. See Annex 3 for notes (</t>
    </r>
    <r>
      <rPr>
        <i val="true"/>
        <sz val="8"/>
        <color rgb="FF000000"/>
        <rFont val="Arial Narrow"/>
        <family val="2"/>
      </rPr>
      <t xml:space="preserve">www.oecd.org/edu/eag.htm</t>
    </r>
    <r>
      <rPr>
        <sz val="8"/>
        <color rgb="FF000000"/>
        <rFont val="Arial Narrow"/>
        <family val="2"/>
      </rPr>
      <t xml:space="preserve">)</t>
    </r>
  </si>
  <si>
    <t xml:space="preserve">Sciences (all students)</t>
  </si>
  <si>
    <t xml:space="preserve"> Engineering, Manufacturing &amp; Construction (all students)</t>
  </si>
  <si>
    <t xml:space="preserve">Sciences and  Engineering, Manufacturing &amp; Construction (international students)</t>
  </si>
  <si>
    <t xml:space="preserve">France</t>
  </si>
  <si>
    <t xml:space="preserve">Chile</t>
  </si>
  <si>
    <t xml:space="preserve">Canada1</t>
  </si>
  <si>
    <t xml:space="preserve">Luxembourg</t>
  </si>
  <si>
    <t xml:space="preserve">Israel</t>
  </si>
  <si>
    <t xml:space="preserve">Sweden</t>
  </si>
  <si>
    <t xml:space="preserve">Estonia</t>
  </si>
  <si>
    <t xml:space="preserve">Czech Republic</t>
  </si>
  <si>
    <t xml:space="preserve">Colombia</t>
  </si>
  <si>
    <t xml:space="preserve">Austria</t>
  </si>
  <si>
    <t xml:space="preserve">Belgium</t>
  </si>
  <si>
    <t xml:space="preserve">United Kingdom</t>
  </si>
  <si>
    <t xml:space="preserve">New Zealand</t>
  </si>
  <si>
    <t xml:space="preserve">Italy</t>
  </si>
  <si>
    <t xml:space="preserve">EU21 average</t>
  </si>
  <si>
    <t xml:space="preserve">Spain</t>
  </si>
  <si>
    <t xml:space="preserve">Ireland</t>
  </si>
  <si>
    <t xml:space="preserve">OECD average</t>
  </si>
  <si>
    <t xml:space="preserve">Germany</t>
  </si>
  <si>
    <t xml:space="preserve">Denmark</t>
  </si>
  <si>
    <t xml:space="preserve">Portugal</t>
  </si>
  <si>
    <t xml:space="preserve">Switzerland</t>
  </si>
  <si>
    <t xml:space="preserve">Norway</t>
  </si>
  <si>
    <t xml:space="preserve">Finland</t>
  </si>
  <si>
    <t xml:space="preserve">United States</t>
  </si>
  <si>
    <t xml:space="preserve">Slovak Republic</t>
  </si>
  <si>
    <t xml:space="preserve">Russian Federation</t>
  </si>
  <si>
    <t xml:space="preserve">Slovenia</t>
  </si>
  <si>
    <t xml:space="preserve">Latvia</t>
  </si>
  <si>
    <t xml:space="preserve">Greece</t>
  </si>
  <si>
    <t xml:space="preserve">Australia</t>
  </si>
  <si>
    <t xml:space="preserve">Korea</t>
  </si>
  <si>
    <t xml:space="preserve">Japan</t>
  </si>
  <si>
    <t xml:space="preserve">South Africa1</t>
  </si>
  <si>
    <t xml:space="preserve">Hungary</t>
  </si>
  <si>
    <t xml:space="preserve">Netherlands</t>
  </si>
  <si>
    <t xml:space="preserve">Mexico</t>
  </si>
  <si>
    <t xml:space="preserve">Turkey1</t>
  </si>
  <si>
    <t xml:space="preserve">Saudi Arabia</t>
  </si>
</sst>
</file>

<file path=xl/styles.xml><?xml version="1.0" encoding="utf-8"?>
<styleSheet xmlns="http://schemas.openxmlformats.org/spreadsheetml/2006/main">
  <numFmts count="3">
    <numFmt numFmtId="164" formatCode="General"/>
    <numFmt numFmtId="165" formatCode="0.0&quot;  &quot;;@&quot;    &quot;"/>
    <numFmt numFmtId="166" formatCode="0"/>
  </numFmts>
  <fonts count="16">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8"/>
      <color rgb="FF000000"/>
      <name val="Arial Narrow"/>
      <family val="2"/>
    </font>
    <font>
      <i val="true"/>
      <sz val="8"/>
      <name val="Arial Narrow"/>
      <family val="2"/>
    </font>
    <font>
      <b val="true"/>
      <sz val="8"/>
      <color rgb="FF000000"/>
      <name val="Arial Narrow"/>
      <family val="2"/>
    </font>
    <font>
      <i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false" indent="0" shrinkToFit="false"/>
      <protection locked="true" hidden="false"/>
    </xf>
    <xf numFmtId="166" fontId="14" fillId="2" borderId="2" xfId="0" applyFont="true" applyBorder="true" applyAlignment="true" applyProtection="false">
      <alignment horizontal="left" vertical="center" textRotation="0" wrapText="false" indent="0" shrinkToFit="false"/>
      <protection locked="true" hidden="false"/>
    </xf>
    <xf numFmtId="166" fontId="14" fillId="2" borderId="3"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xf numFmtId="166" fontId="14" fillId="2" borderId="5" xfId="0" applyFont="true" applyBorder="true" applyAlignment="true" applyProtection="false">
      <alignment horizontal="left" vertical="center" textRotation="0" wrapText="fals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7" xfId="0" applyFont="true" applyBorder="true" applyAlignment="true" applyProtection="false">
      <alignment horizontal="left" vertical="center" textRotation="0" wrapText="false" indent="0" shrinkToFit="false"/>
      <protection locked="true" hidden="false"/>
    </xf>
    <xf numFmtId="166" fontId="14" fillId="2" borderId="8" xfId="0" applyFont="true" applyBorder="true" applyAlignment="true" applyProtection="false">
      <alignment horizontal="left" vertical="center" textRotation="0" wrapText="false" indent="0" shrinkToFit="false"/>
      <protection locked="true" hidden="false"/>
    </xf>
    <xf numFmtId="166" fontId="14"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53100806780213"/>
          <c:w val="0.990030674846626"/>
          <c:h val="0.954689919321979"/>
        </c:manualLayout>
      </c:layout>
      <c:barChart>
        <c:barDir val="col"/>
        <c:grouping val="stacked"/>
        <c:varyColors val="0"/>
        <c:ser>
          <c:idx val="0"/>
          <c:order val="0"/>
          <c:tx>
            <c:strRef>
              <c:f>'Chart A3.4.'!$B$42</c:f>
              <c:strCache>
                <c:ptCount val="1"/>
                <c:pt idx="0">
                  <c:v>Sciences (all student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A$43:$A$81</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B$43:$B$81</c:f>
              <c:numCache>
                <c:formatCode>General</c:formatCode>
                <c:ptCount val="39"/>
                <c:pt idx="0">
                  <c:v>48.461137193532</c:v>
                </c:pt>
                <c:pt idx="1">
                  <c:v>39.881956155143</c:v>
                </c:pt>
                <c:pt idx="2">
                  <c:v>36.831867943683</c:v>
                </c:pt>
                <c:pt idx="3">
                  <c:v>39.0625</c:v>
                </c:pt>
                <c:pt idx="4">
                  <c:v>43.088903309539</c:v>
                </c:pt>
                <c:pt idx="5">
                  <c:v>23.766816143498</c:v>
                </c:pt>
                <c:pt idx="6">
                  <c:v>34.763948497854</c:v>
                </c:pt>
                <c:pt idx="7">
                  <c:v>28.714943491</c:v>
                </c:pt>
                <c:pt idx="8">
                  <c:v>24.458204334365</c:v>
                </c:pt>
                <c:pt idx="9">
                  <c:v>27.586206896552</c:v>
                </c:pt>
                <c:pt idx="10">
                  <c:v>21.254071661238</c:v>
                </c:pt>
                <c:pt idx="11">
                  <c:v>32.797258157946</c:v>
                </c:pt>
                <c:pt idx="12">
                  <c:v>32.568688439606</c:v>
                </c:pt>
                <c:pt idx="13">
                  <c:v>25.611888111888</c:v>
                </c:pt>
                <c:pt idx="14">
                  <c:v>27.1208799711128</c:v>
                </c:pt>
                <c:pt idx="15">
                  <c:v>36.300456968774</c:v>
                </c:pt>
                <c:pt idx="16">
                  <c:v>30.939597315436</c:v>
                </c:pt>
                <c:pt idx="17">
                  <c:v>26.9802756567565</c:v>
                </c:pt>
                <c:pt idx="18">
                  <c:v>32.824399927811</c:v>
                </c:pt>
                <c:pt idx="19">
                  <c:v>17.743644067797</c:v>
                </c:pt>
                <c:pt idx="20">
                  <c:v>22.406738868833</c:v>
                </c:pt>
                <c:pt idx="21">
                  <c:v>29.54356846473</c:v>
                </c:pt>
                <c:pt idx="22">
                  <c:v>31.762427372498</c:v>
                </c:pt>
                <c:pt idx="23">
                  <c:v>17.798841495524</c:v>
                </c:pt>
                <c:pt idx="24">
                  <c:v>26.499208313477</c:v>
                </c:pt>
                <c:pt idx="25">
                  <c:v>16.186880604059</c:v>
                </c:pt>
                <c:pt idx="26">
                  <c:v>24.897746301024</c:v>
                </c:pt>
                <c:pt idx="27">
                  <c:v>22.489270386266</c:v>
                </c:pt>
                <c:pt idx="28">
                  <c:v>21.587301587302</c:v>
                </c:pt>
                <c:pt idx="29">
                  <c:v>20.694171578258</c:v>
                </c:pt>
                <c:pt idx="30">
                  <c:v>23.901234567901</c:v>
                </c:pt>
                <c:pt idx="31">
                  <c:v>13.013861386139</c:v>
                </c:pt>
                <c:pt idx="32">
                  <c:v>15.31220583621</c:v>
                </c:pt>
                <c:pt idx="33">
                  <c:v>30</c:v>
                </c:pt>
                <c:pt idx="34">
                  <c:v>28.157156220767</c:v>
                </c:pt>
                <c:pt idx="35">
                  <c:v>14.857671835223</c:v>
                </c:pt>
                <c:pt idx="36">
                  <c:v>15.300219429483</c:v>
                </c:pt>
                <c:pt idx="37">
                  <c:v>13.247080375544</c:v>
                </c:pt>
                <c:pt idx="38">
                  <c:v>5.5555555555556</c:v>
                </c:pt>
              </c:numCache>
            </c:numRef>
          </c:val>
        </c:ser>
        <c:ser>
          <c:idx val="1"/>
          <c:order val="1"/>
          <c:tx>
            <c:strRef>
              <c:f>'Chart A3.4.'!$C$42</c:f>
              <c:strCache>
                <c:ptCount val="1"/>
                <c:pt idx="0">
                  <c:v> Engineering, Manufacturing &amp; Construction (al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A$43:$A$81</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C$43:$C$81</c:f>
              <c:numCache>
                <c:formatCode>General</c:formatCode>
                <c:ptCount val="39"/>
                <c:pt idx="0">
                  <c:v>13.376555630077</c:v>
                </c:pt>
                <c:pt idx="1">
                  <c:v>18.634064080944</c:v>
                </c:pt>
                <c:pt idx="2">
                  <c:v>19.09405632178</c:v>
                </c:pt>
                <c:pt idx="3">
                  <c:v>14.0625</c:v>
                </c:pt>
                <c:pt idx="4">
                  <c:v>9.344581440623</c:v>
                </c:pt>
                <c:pt idx="5">
                  <c:v>27.354260089686</c:v>
                </c:pt>
                <c:pt idx="6">
                  <c:v>15.87982832618</c:v>
                </c:pt>
                <c:pt idx="7">
                  <c:v>19.254918375889</c:v>
                </c:pt>
                <c:pt idx="8">
                  <c:v>22.910216718266</c:v>
                </c:pt>
                <c:pt idx="9">
                  <c:v>19.707695820964</c:v>
                </c:pt>
                <c:pt idx="10">
                  <c:v>25.529315960912</c:v>
                </c:pt>
                <c:pt idx="11">
                  <c:v>13.846843019888</c:v>
                </c:pt>
                <c:pt idx="12">
                  <c:v>13.569206842924</c:v>
                </c:pt>
                <c:pt idx="13">
                  <c:v>19.755244755245</c:v>
                </c:pt>
                <c:pt idx="14">
                  <c:v>18.0167078996182</c:v>
                </c:pt>
                <c:pt idx="15">
                  <c:v>8.8061690784463</c:v>
                </c:pt>
                <c:pt idx="16">
                  <c:v>13.489932885906</c:v>
                </c:pt>
                <c:pt idx="17">
                  <c:v>16.9509256282399</c:v>
                </c:pt>
                <c:pt idx="18">
                  <c:v>11.044937736871</c:v>
                </c:pt>
                <c:pt idx="19">
                  <c:v>25.529661016949</c:v>
                </c:pt>
                <c:pt idx="20">
                  <c:v>20.625752105897</c:v>
                </c:pt>
                <c:pt idx="21">
                  <c:v>12.890733056708</c:v>
                </c:pt>
                <c:pt idx="22">
                  <c:v>9.8773402194964</c:v>
                </c:pt>
                <c:pt idx="23">
                  <c:v>23.74934175882</c:v>
                </c:pt>
                <c:pt idx="24">
                  <c:v>14.943659590168</c:v>
                </c:pt>
                <c:pt idx="25">
                  <c:v>24.728645587541</c:v>
                </c:pt>
                <c:pt idx="26">
                  <c:v>15.580993164786</c:v>
                </c:pt>
                <c:pt idx="27">
                  <c:v>17.510729613734</c:v>
                </c:pt>
                <c:pt idx="28">
                  <c:v>18.412698412698</c:v>
                </c:pt>
                <c:pt idx="29">
                  <c:v>18.402095612312</c:v>
                </c:pt>
                <c:pt idx="30">
                  <c:v>15.172839506173</c:v>
                </c:pt>
                <c:pt idx="31">
                  <c:v>25.726732673267</c:v>
                </c:pt>
                <c:pt idx="32">
                  <c:v>23.024788202071</c:v>
                </c:pt>
                <c:pt idx="33">
                  <c:v>7.7894736842105</c:v>
                </c:pt>
                <c:pt idx="34">
                  <c:v>8.9803554724041</c:v>
                </c:pt>
                <c:pt idx="35">
                  <c:v>18.699375144642</c:v>
                </c:pt>
                <c:pt idx="36">
                  <c:v>12.627169359665</c:v>
                </c:pt>
                <c:pt idx="37">
                  <c:v>7.1902908174948</c:v>
                </c:pt>
                <c:pt idx="38">
                  <c:v>3.7777777777778</c:v>
                </c:pt>
              </c:numCache>
            </c:numRef>
          </c:val>
        </c:ser>
        <c:gapWidth val="150"/>
        <c:overlap val="100"/>
        <c:axId val="74296217"/>
        <c:axId val="59816725"/>
      </c:barChart>
      <c:lineChart>
        <c:grouping val="stacked"/>
        <c:varyColors val="0"/>
        <c:ser>
          <c:idx val="2"/>
          <c:order val="2"/>
          <c:tx>
            <c:strRef>
              <c:f>'Chart A3.4.'!$D$42</c:f>
              <c:strCache>
                <c:ptCount val="1"/>
                <c:pt idx="0">
                  <c:v>Sciences and  Engineering, Manufacturing &amp; Construction (international students)</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A$43:$A$81</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D$43:$D$81</c:f>
              <c:numCache>
                <c:formatCode>General</c:formatCode>
                <c:ptCount val="39"/>
                <c:pt idx="1">
                  <c:v>75</c:v>
                </c:pt>
                <c:pt idx="2">
                  <c:v>58.391807742206</c:v>
                </c:pt>
                <c:pt idx="3">
                  <c:v>57.692307692307</c:v>
                </c:pt>
                <c:pt idx="4">
                  <c:v>59.090909090909</c:v>
                </c:pt>
                <c:pt idx="5">
                  <c:v>69.433962264151</c:v>
                </c:pt>
                <c:pt idx="6">
                  <c:v>58.333333333333</c:v>
                </c:pt>
                <c:pt idx="7">
                  <c:v>57.049180327869</c:v>
                </c:pt>
                <c:pt idx="9">
                  <c:v>53.917765709852</c:v>
                </c:pt>
                <c:pt idx="10">
                  <c:v>52.156057494866</c:v>
                </c:pt>
                <c:pt idx="11">
                  <c:v>47.727569763335</c:v>
                </c:pt>
                <c:pt idx="12">
                  <c:v>54.453781512605</c:v>
                </c:pt>
                <c:pt idx="14">
                  <c:v>53.313359667434</c:v>
                </c:pt>
                <c:pt idx="17">
                  <c:v>54.6125402394295</c:v>
                </c:pt>
                <c:pt idx="18">
                  <c:v>60.821335850838</c:v>
                </c:pt>
                <c:pt idx="19">
                  <c:v>61.880341880341</c:v>
                </c:pt>
                <c:pt idx="20">
                  <c:v>46.534653465346</c:v>
                </c:pt>
                <c:pt idx="21">
                  <c:v>55.018786902845</c:v>
                </c:pt>
                <c:pt idx="22">
                  <c:v>71.76220806794</c:v>
                </c:pt>
                <c:pt idx="23">
                  <c:v>56.284153005464</c:v>
                </c:pt>
                <c:pt idx="24">
                  <c:v>66.158622636184</c:v>
                </c:pt>
                <c:pt idx="25">
                  <c:v>22.2222222222224</c:v>
                </c:pt>
                <c:pt idx="27">
                  <c:v>59.090909090909</c:v>
                </c:pt>
                <c:pt idx="28">
                  <c:v>0</c:v>
                </c:pt>
                <c:pt idx="30">
                  <c:v>48.660562902679</c:v>
                </c:pt>
                <c:pt idx="31">
                  <c:v>54.319761668321</c:v>
                </c:pt>
                <c:pt idx="34">
                  <c:v>43.2432432432431</c:v>
                </c:pt>
                <c:pt idx="37">
                  <c:v>21.4574898785428</c:v>
                </c:pt>
              </c:numCache>
            </c:numRef>
          </c:val>
          <c:smooth val="0"/>
        </c:ser>
        <c:hiLowLines>
          <c:spPr>
            <a:ln w="0">
              <a:noFill/>
            </a:ln>
          </c:spPr>
        </c:hiLowLines>
        <c:marker val="1"/>
        <c:axId val="74296217"/>
        <c:axId val="59816725"/>
      </c:lineChart>
      <c:catAx>
        <c:axId val="74296217"/>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9816725"/>
        <c:crossesAt val="0"/>
        <c:auto val="1"/>
        <c:lblAlgn val="ctr"/>
        <c:lblOffset val="100"/>
        <c:noMultiLvlLbl val="0"/>
      </c:catAx>
      <c:valAx>
        <c:axId val="59816725"/>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4296217"/>
        <c:crossesAt val="1"/>
        <c:crossBetween val="midCat"/>
      </c:valAx>
      <c:spPr>
        <a:solidFill>
          <a:srgbClr val="ffffff"/>
        </a:solidFill>
        <a:ln w="0">
          <a:solidFill>
            <a:srgbClr val="000000"/>
          </a:solidFill>
        </a:ln>
      </c:spPr>
    </c:plotArea>
    <c:legend>
      <c:legendPos val="r"/>
      <c:layout>
        <c:manualLayout>
          <c:xMode val="edge"/>
          <c:yMode val="edge"/>
          <c:x val="0.0572364751812605"/>
          <c:y val="0.0203732377149377"/>
          <c:w val="0.890337423312884"/>
          <c:h val="0.0690245293782088"/>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99360</xdr:rowOff>
    </xdr:from>
    <xdr:to>
      <xdr:col>8</xdr:col>
      <xdr:colOff>563760</xdr:colOff>
      <xdr:row>34</xdr:row>
      <xdr:rowOff>144720</xdr:rowOff>
    </xdr:to>
    <xdr:graphicFrame>
      <xdr:nvGraphicFramePr>
        <xdr:cNvPr id="0" name="Chart 1"/>
        <xdr:cNvGraphicFramePr/>
      </xdr:nvGraphicFramePr>
      <xdr:xfrm>
        <a:off x="141120" y="1280520"/>
        <a:ext cx="5163480" cy="441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4" min="2" style="0" width="7.66"/>
    <col collapsed="false" customWidth="true" hidden="false" outlineLevel="0" max="5" min="5" style="0" width="7.99"/>
    <col collapsed="false" customWidth="true" hidden="false" outlineLevel="0" max="6" min="6" style="0" width="3.55"/>
    <col collapsed="false" customWidth="true" hidden="false" outlineLevel="0" max="7" min="7" style="0" width="8.87"/>
    <col collapsed="false" customWidth="true" hidden="false" outlineLevel="0" max="8" min="8" style="0" width="3.55"/>
    <col collapsed="false" customWidth="true" hidden="false" outlineLevel="0" max="9" min="9" style="0" width="8.87"/>
    <col collapsed="false" customWidth="true" hidden="false" outlineLevel="0" max="10" min="10" style="0" width="3.55"/>
    <col collapsed="false" customWidth="true" hidden="false" outlineLevel="0" max="11" min="11" style="0" width="8.87"/>
    <col collapsed="false" customWidth="true" hidden="false" outlineLevel="0" max="12" min="12" style="0" width="3.87"/>
    <col collapsed="false" customWidth="true" hidden="false" outlineLevel="0" max="13" min="13" style="0" width="8.87"/>
    <col collapsed="false" customWidth="true" hidden="false" outlineLevel="0" max="14" min="14" style="0" width="3.43"/>
    <col collapsed="false" customWidth="true" hidden="false" outlineLevel="0" max="15" min="15" style="0" width="8.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4"/>
      <c r="M6" s="4"/>
      <c r="N6" s="4"/>
      <c r="O6" s="4"/>
    </row>
    <row r="7" customFormat="false" ht="13.5" hidden="false" customHeight="true" outlineLevel="0" collapsed="false">
      <c r="A7" s="5" t="s">
        <v>6</v>
      </c>
      <c r="B7" s="4"/>
      <c r="C7" s="4"/>
      <c r="D7" s="4"/>
      <c r="E7" s="4"/>
      <c r="F7" s="4"/>
      <c r="G7" s="4"/>
      <c r="H7" s="4"/>
      <c r="I7" s="4"/>
      <c r="J7" s="4"/>
      <c r="K7" s="4"/>
      <c r="L7" s="4"/>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3.5" hidden="false" customHeight="true" outlineLevel="0" collapsed="false">
      <c r="A35" s="6" t="s">
        <v>7</v>
      </c>
      <c r="B35" s="4"/>
      <c r="C35" s="4"/>
      <c r="D35" s="4"/>
      <c r="E35" s="4"/>
      <c r="F35" s="4"/>
      <c r="G35" s="4"/>
      <c r="H35" s="4"/>
      <c r="I35" s="4"/>
      <c r="J35" s="4"/>
      <c r="K35" s="4"/>
      <c r="L35" s="4"/>
      <c r="M35" s="4"/>
      <c r="N35" s="4"/>
      <c r="O35" s="4"/>
    </row>
    <row r="36" customFormat="false" ht="13.5" hidden="false" customHeight="true" outlineLevel="0" collapsed="false">
      <c r="A36" s="7" t="s">
        <v>8</v>
      </c>
      <c r="B36" s="4"/>
      <c r="C36" s="4"/>
      <c r="D36" s="4"/>
      <c r="E36" s="4"/>
      <c r="F36" s="4"/>
      <c r="G36" s="4"/>
      <c r="H36" s="4"/>
      <c r="I36" s="4"/>
      <c r="J36" s="4"/>
      <c r="K36" s="4"/>
      <c r="L36" s="4"/>
      <c r="M36" s="4"/>
      <c r="N36" s="4"/>
      <c r="O36" s="4"/>
    </row>
    <row r="37" customFormat="false" ht="13.5" hidden="false" customHeight="true" outlineLevel="0" collapsed="false">
      <c r="A37" s="8" t="s">
        <v>9</v>
      </c>
      <c r="B37" s="4"/>
      <c r="C37" s="4"/>
      <c r="D37" s="4"/>
      <c r="E37" s="4"/>
      <c r="F37" s="4"/>
      <c r="G37" s="4"/>
      <c r="H37" s="4"/>
      <c r="I37" s="4"/>
      <c r="J37" s="4"/>
      <c r="K37" s="4"/>
      <c r="L37" s="4"/>
      <c r="M37" s="4"/>
      <c r="N37" s="4"/>
      <c r="O37" s="4"/>
    </row>
    <row r="41" customFormat="false" ht="13.2" hidden="false" customHeight="false" outlineLevel="0" collapsed="false">
      <c r="A41" s="9"/>
      <c r="B41" s="9"/>
      <c r="C41" s="9"/>
      <c r="D41" s="9"/>
    </row>
    <row r="42" customFormat="false" ht="112.2" hidden="false" customHeight="true" outlineLevel="0" collapsed="false">
      <c r="A42" s="10"/>
      <c r="B42" s="11" t="s">
        <v>10</v>
      </c>
      <c r="C42" s="11" t="s">
        <v>11</v>
      </c>
      <c r="D42" s="12" t="s">
        <v>12</v>
      </c>
    </row>
    <row r="43" customFormat="false" ht="11.25" hidden="false" customHeight="true" outlineLevel="0" collapsed="false">
      <c r="A43" s="13" t="s">
        <v>13</v>
      </c>
      <c r="B43" s="14" t="n">
        <v>48.461137193532</v>
      </c>
      <c r="C43" s="14" t="n">
        <v>13.376555630077</v>
      </c>
      <c r="D43" s="15"/>
    </row>
    <row r="44" customFormat="false" ht="11.25" hidden="false" customHeight="true" outlineLevel="0" collapsed="false">
      <c r="A44" s="16" t="s">
        <v>14</v>
      </c>
      <c r="B44" s="17" t="n">
        <v>39.881956155143</v>
      </c>
      <c r="C44" s="17" t="n">
        <v>18.634064080944</v>
      </c>
      <c r="D44" s="18" t="n">
        <v>75</v>
      </c>
    </row>
    <row r="45" customFormat="false" ht="11.25" hidden="false" customHeight="true" outlineLevel="0" collapsed="false">
      <c r="A45" s="19" t="s">
        <v>15</v>
      </c>
      <c r="B45" s="20" t="n">
        <v>36.831867943683</v>
      </c>
      <c r="C45" s="20" t="n">
        <v>19.09405632178</v>
      </c>
      <c r="D45" s="21" t="n">
        <v>58.391807742206</v>
      </c>
    </row>
    <row r="46" customFormat="false" ht="11.25" hidden="false" customHeight="true" outlineLevel="0" collapsed="false">
      <c r="A46" s="16" t="s">
        <v>16</v>
      </c>
      <c r="B46" s="17" t="n">
        <v>39.0625</v>
      </c>
      <c r="C46" s="17" t="n">
        <v>14.0625</v>
      </c>
      <c r="D46" s="18" t="n">
        <v>57.692307692307</v>
      </c>
    </row>
    <row r="47" customFormat="false" ht="11.25" hidden="false" customHeight="true" outlineLevel="0" collapsed="false">
      <c r="A47" s="19" t="s">
        <v>17</v>
      </c>
      <c r="B47" s="20" t="n">
        <v>43.088903309539</v>
      </c>
      <c r="C47" s="20" t="n">
        <v>9.344581440623</v>
      </c>
      <c r="D47" s="21" t="n">
        <v>59.090909090909</v>
      </c>
    </row>
    <row r="48" customFormat="false" ht="11.25" hidden="false" customHeight="true" outlineLevel="0" collapsed="false">
      <c r="A48" s="16" t="s">
        <v>18</v>
      </c>
      <c r="B48" s="17" t="n">
        <v>23.766816143498</v>
      </c>
      <c r="C48" s="17" t="n">
        <v>27.354260089686</v>
      </c>
      <c r="D48" s="18" t="n">
        <v>69.433962264151</v>
      </c>
    </row>
    <row r="49" customFormat="false" ht="11.25" hidden="false" customHeight="true" outlineLevel="0" collapsed="false">
      <c r="A49" s="19" t="s">
        <v>19</v>
      </c>
      <c r="B49" s="20" t="n">
        <v>34.763948497854</v>
      </c>
      <c r="C49" s="20" t="n">
        <v>15.87982832618</v>
      </c>
      <c r="D49" s="21" t="n">
        <v>58.333333333333</v>
      </c>
    </row>
    <row r="50" customFormat="false" ht="11.25" hidden="false" customHeight="true" outlineLevel="0" collapsed="false">
      <c r="A50" s="16" t="s">
        <v>20</v>
      </c>
      <c r="B50" s="17" t="n">
        <v>28.714943491</v>
      </c>
      <c r="C50" s="17" t="n">
        <v>19.254918375889</v>
      </c>
      <c r="D50" s="18" t="n">
        <v>57.049180327869</v>
      </c>
    </row>
    <row r="51" customFormat="false" ht="11.25" hidden="false" customHeight="true" outlineLevel="0" collapsed="false">
      <c r="A51" s="19" t="s">
        <v>21</v>
      </c>
      <c r="B51" s="20" t="n">
        <v>24.458204334365</v>
      </c>
      <c r="C51" s="20" t="n">
        <v>22.910216718266</v>
      </c>
      <c r="D51" s="21"/>
    </row>
    <row r="52" customFormat="false" ht="11.25" hidden="false" customHeight="true" outlineLevel="0" collapsed="false">
      <c r="A52" s="16" t="s">
        <v>22</v>
      </c>
      <c r="B52" s="17" t="n">
        <v>27.586206896552</v>
      </c>
      <c r="C52" s="17" t="n">
        <v>19.707695820964</v>
      </c>
      <c r="D52" s="18" t="n">
        <v>53.917765709852</v>
      </c>
    </row>
    <row r="53" customFormat="false" ht="11.25" hidden="false" customHeight="true" outlineLevel="0" collapsed="false">
      <c r="A53" s="19" t="s">
        <v>23</v>
      </c>
      <c r="B53" s="20" t="n">
        <v>21.254071661238</v>
      </c>
      <c r="C53" s="20" t="n">
        <v>25.529315960912</v>
      </c>
      <c r="D53" s="21" t="n">
        <v>52.156057494866</v>
      </c>
    </row>
    <row r="54" customFormat="false" ht="11.25" hidden="false" customHeight="true" outlineLevel="0" collapsed="false">
      <c r="A54" s="16" t="s">
        <v>24</v>
      </c>
      <c r="B54" s="17" t="n">
        <v>32.797258157946</v>
      </c>
      <c r="C54" s="17" t="n">
        <v>13.846843019888</v>
      </c>
      <c r="D54" s="18" t="n">
        <v>47.727569763335</v>
      </c>
    </row>
    <row r="55" customFormat="false" ht="11.25" hidden="false" customHeight="true" outlineLevel="0" collapsed="false">
      <c r="A55" s="19" t="s">
        <v>25</v>
      </c>
      <c r="B55" s="20" t="n">
        <v>32.568688439606</v>
      </c>
      <c r="C55" s="20" t="n">
        <v>13.569206842924</v>
      </c>
      <c r="D55" s="21" t="n">
        <v>54.453781512605</v>
      </c>
    </row>
    <row r="56" customFormat="false" ht="11.25" hidden="false" customHeight="true" outlineLevel="0" collapsed="false">
      <c r="A56" s="16" t="s">
        <v>26</v>
      </c>
      <c r="B56" s="17" t="n">
        <v>25.611888111888</v>
      </c>
      <c r="C56" s="17" t="n">
        <v>19.755244755245</v>
      </c>
      <c r="D56" s="18"/>
    </row>
    <row r="57" customFormat="false" ht="11.25" hidden="false" customHeight="true" outlineLevel="0" collapsed="false">
      <c r="A57" s="19" t="s">
        <v>27</v>
      </c>
      <c r="B57" s="20" t="n">
        <v>27.1208799711128</v>
      </c>
      <c r="C57" s="20" t="n">
        <v>18.0167078996182</v>
      </c>
      <c r="D57" s="21" t="n">
        <v>53.313359667434</v>
      </c>
    </row>
    <row r="58" customFormat="false" ht="11.25" hidden="false" customHeight="true" outlineLevel="0" collapsed="false">
      <c r="A58" s="16" t="s">
        <v>28</v>
      </c>
      <c r="B58" s="17" t="n">
        <v>36.300456968774</v>
      </c>
      <c r="C58" s="17" t="n">
        <v>8.8061690784463</v>
      </c>
      <c r="D58" s="18"/>
    </row>
    <row r="59" customFormat="false" ht="11.25" hidden="false" customHeight="true" outlineLevel="0" collapsed="false">
      <c r="A59" s="22" t="s">
        <v>29</v>
      </c>
      <c r="B59" s="20" t="n">
        <v>30.939597315436</v>
      </c>
      <c r="C59" s="20" t="n">
        <v>13.489932885906</v>
      </c>
      <c r="D59" s="21"/>
    </row>
    <row r="60" customFormat="false" ht="11.25" hidden="false" customHeight="true" outlineLevel="0" collapsed="false">
      <c r="A60" s="16" t="s">
        <v>30</v>
      </c>
      <c r="B60" s="17" t="n">
        <v>26.9802756567565</v>
      </c>
      <c r="C60" s="17" t="n">
        <v>16.9509256282399</v>
      </c>
      <c r="D60" s="18" t="n">
        <v>54.6125402394295</v>
      </c>
    </row>
    <row r="61" customFormat="false" ht="11.25" hidden="false" customHeight="true" outlineLevel="0" collapsed="false">
      <c r="A61" s="19" t="s">
        <v>31</v>
      </c>
      <c r="B61" s="20" t="n">
        <v>32.824399927811</v>
      </c>
      <c r="C61" s="20" t="n">
        <v>11.044937736871</v>
      </c>
      <c r="D61" s="21" t="n">
        <v>60.821335850838</v>
      </c>
    </row>
    <row r="62" customFormat="false" ht="11.25" hidden="false" customHeight="true" outlineLevel="0" collapsed="false">
      <c r="A62" s="16" t="s">
        <v>32</v>
      </c>
      <c r="B62" s="17" t="n">
        <v>17.743644067797</v>
      </c>
      <c r="C62" s="17" t="n">
        <v>25.529661016949</v>
      </c>
      <c r="D62" s="18" t="n">
        <v>61.880341880341</v>
      </c>
    </row>
    <row r="63" customFormat="false" ht="11.25" hidden="false" customHeight="true" outlineLevel="0" collapsed="false">
      <c r="A63" s="19" t="s">
        <v>33</v>
      </c>
      <c r="B63" s="20" t="n">
        <v>22.406738868833</v>
      </c>
      <c r="C63" s="20" t="n">
        <v>20.625752105897</v>
      </c>
      <c r="D63" s="21" t="n">
        <v>46.534653465346</v>
      </c>
    </row>
    <row r="64" customFormat="false" ht="11.25" hidden="false" customHeight="true" outlineLevel="0" collapsed="false">
      <c r="A64" s="16" t="s">
        <v>34</v>
      </c>
      <c r="B64" s="17" t="n">
        <v>29.54356846473</v>
      </c>
      <c r="C64" s="17" t="n">
        <v>12.890733056708</v>
      </c>
      <c r="D64" s="18" t="n">
        <v>55.018786902845</v>
      </c>
    </row>
    <row r="65" customFormat="false" ht="11.25" hidden="false" customHeight="true" outlineLevel="0" collapsed="false">
      <c r="A65" s="19" t="s">
        <v>35</v>
      </c>
      <c r="B65" s="20" t="n">
        <v>31.762427372498</v>
      </c>
      <c r="C65" s="20" t="n">
        <v>9.8773402194964</v>
      </c>
      <c r="D65" s="21" t="n">
        <v>71.76220806794</v>
      </c>
    </row>
    <row r="66" customFormat="false" ht="11.25" hidden="false" customHeight="true" outlineLevel="0" collapsed="false">
      <c r="A66" s="16" t="s">
        <v>36</v>
      </c>
      <c r="B66" s="17" t="n">
        <v>17.798841495524</v>
      </c>
      <c r="C66" s="17" t="n">
        <v>23.74934175882</v>
      </c>
      <c r="D66" s="18" t="n">
        <v>56.284153005464</v>
      </c>
    </row>
    <row r="67" customFormat="false" ht="11.25" hidden="false" customHeight="true" outlineLevel="0" collapsed="false">
      <c r="A67" s="19" t="s">
        <v>37</v>
      </c>
      <c r="B67" s="20" t="n">
        <v>26.499208313477</v>
      </c>
      <c r="C67" s="20" t="n">
        <v>14.943659590168</v>
      </c>
      <c r="D67" s="21" t="n">
        <v>66.158622636184</v>
      </c>
    </row>
    <row r="68" customFormat="false" ht="11.25" hidden="false" customHeight="true" outlineLevel="0" collapsed="false">
      <c r="A68" s="16" t="s">
        <v>38</v>
      </c>
      <c r="B68" s="17" t="n">
        <v>16.186880604059</v>
      </c>
      <c r="C68" s="17" t="n">
        <v>24.728645587541</v>
      </c>
      <c r="D68" s="18" t="n">
        <v>22.2222222222224</v>
      </c>
    </row>
    <row r="69" customFormat="false" ht="11.25" hidden="false" customHeight="true" outlineLevel="0" collapsed="false">
      <c r="A69" s="19" t="s">
        <v>39</v>
      </c>
      <c r="B69" s="20" t="n">
        <v>24.897746301024</v>
      </c>
      <c r="C69" s="20" t="n">
        <v>15.580993164786</v>
      </c>
      <c r="D69" s="21"/>
    </row>
    <row r="70" customFormat="false" ht="11.25" hidden="false" customHeight="true" outlineLevel="0" collapsed="false">
      <c r="A70" s="16" t="s">
        <v>40</v>
      </c>
      <c r="B70" s="17" t="n">
        <v>22.489270386266</v>
      </c>
      <c r="C70" s="17" t="n">
        <v>17.510729613734</v>
      </c>
      <c r="D70" s="18" t="n">
        <v>59.090909090909</v>
      </c>
    </row>
    <row r="71" customFormat="false" ht="11.25" hidden="false" customHeight="true" outlineLevel="0" collapsed="false">
      <c r="A71" s="19" t="s">
        <v>41</v>
      </c>
      <c r="B71" s="20" t="n">
        <v>21.587301587302</v>
      </c>
      <c r="C71" s="20" t="n">
        <v>18.412698412698</v>
      </c>
      <c r="D71" s="21" t="n">
        <v>0</v>
      </c>
    </row>
    <row r="72" customFormat="false" ht="11.25" hidden="false" customHeight="true" outlineLevel="0" collapsed="false">
      <c r="A72" s="16" t="s">
        <v>42</v>
      </c>
      <c r="B72" s="17" t="n">
        <v>20.694171578258</v>
      </c>
      <c r="C72" s="17" t="n">
        <v>18.402095612312</v>
      </c>
      <c r="D72" s="18"/>
    </row>
    <row r="73" customFormat="false" ht="11.25" hidden="false" customHeight="true" outlineLevel="0" collapsed="false">
      <c r="A73" s="19" t="s">
        <v>43</v>
      </c>
      <c r="B73" s="20" t="n">
        <v>23.901234567901</v>
      </c>
      <c r="C73" s="20" t="n">
        <v>15.172839506173</v>
      </c>
      <c r="D73" s="21" t="n">
        <v>48.660562902679</v>
      </c>
    </row>
    <row r="74" customFormat="false" ht="11.25" hidden="false" customHeight="true" outlineLevel="0" collapsed="false">
      <c r="A74" s="16" t="s">
        <v>44</v>
      </c>
      <c r="B74" s="17" t="n">
        <v>13.013861386139</v>
      </c>
      <c r="C74" s="17" t="n">
        <v>25.726732673267</v>
      </c>
      <c r="D74" s="18" t="n">
        <v>54.319761668321</v>
      </c>
    </row>
    <row r="75" customFormat="false" ht="11.25" hidden="false" customHeight="true" outlineLevel="0" collapsed="false">
      <c r="A75" s="19" t="s">
        <v>45</v>
      </c>
      <c r="B75" s="20" t="n">
        <v>15.31220583621</v>
      </c>
      <c r="C75" s="20" t="n">
        <v>23.024788202071</v>
      </c>
      <c r="D75" s="21"/>
    </row>
    <row r="76" customFormat="false" ht="11.25" hidden="false" customHeight="true" outlineLevel="0" collapsed="false">
      <c r="A76" s="16" t="s">
        <v>46</v>
      </c>
      <c r="B76" s="17" t="n">
        <v>30</v>
      </c>
      <c r="C76" s="17" t="n">
        <v>7.7894736842105</v>
      </c>
      <c r="D76" s="18"/>
    </row>
    <row r="77" customFormat="false" ht="11.25" hidden="false" customHeight="true" outlineLevel="0" collapsed="false">
      <c r="A77" s="19" t="s">
        <v>47</v>
      </c>
      <c r="B77" s="20" t="n">
        <v>28.157156220767</v>
      </c>
      <c r="C77" s="20" t="n">
        <v>8.9803554724041</v>
      </c>
      <c r="D77" s="21" t="n">
        <v>43.2432432432431</v>
      </c>
    </row>
    <row r="78" customFormat="false" ht="11.25" hidden="false" customHeight="true" outlineLevel="0" collapsed="false">
      <c r="A78" s="16" t="s">
        <v>48</v>
      </c>
      <c r="B78" s="17" t="n">
        <v>14.857671835223</v>
      </c>
      <c r="C78" s="17" t="n">
        <v>18.699375144642</v>
      </c>
      <c r="D78" s="18"/>
    </row>
    <row r="79" customFormat="false" ht="11.25" hidden="false" customHeight="true" outlineLevel="0" collapsed="false">
      <c r="A79" s="19" t="s">
        <v>49</v>
      </c>
      <c r="B79" s="20" t="n">
        <v>15.300219429483</v>
      </c>
      <c r="C79" s="20" t="n">
        <v>12.627169359665</v>
      </c>
      <c r="D79" s="21"/>
    </row>
    <row r="80" customFormat="false" ht="11.25" hidden="false" customHeight="true" outlineLevel="0" collapsed="false">
      <c r="A80" s="16" t="s">
        <v>50</v>
      </c>
      <c r="B80" s="17" t="n">
        <v>13.247080375544</v>
      </c>
      <c r="C80" s="17" t="n">
        <v>7.1902908174948</v>
      </c>
      <c r="D80" s="18" t="n">
        <v>21.4574898785428</v>
      </c>
    </row>
    <row r="81" customFormat="false" ht="11.25" hidden="false" customHeight="true" outlineLevel="0" collapsed="false">
      <c r="A81" s="23" t="s">
        <v>51</v>
      </c>
      <c r="B81" s="24" t="n">
        <v>5.5555555555556</v>
      </c>
      <c r="C81" s="24" t="n">
        <v>3.7777777777778</v>
      </c>
      <c r="D81" s="2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5:12Z</dcterms:created>
  <dc:creator>OECD</dc:creator>
  <dc:description/>
  <dc:language>en-US</dc:language>
  <cp:lastModifiedBy>SIMMONS Margaret</cp:lastModifiedBy>
  <dcterms:modified xsi:type="dcterms:W3CDTF">2015-11-20T08:22:42Z</dcterms:modified>
  <cp:revision>0</cp:revision>
  <dc:subject/>
  <dc:title/>
</cp:coreProperties>
</file>