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6.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4">
  <si>
    <t xml:space="preserve">Education at a Glance 2015 - © OECD 01-01-2015</t>
  </si>
  <si>
    <t xml:space="preserve">C6</t>
  </si>
  <si>
    <t xml:space="preserve">Chart C6.6. Participation in employer-sponsored formal and/or non-formal education, by use of influencing skills at work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6.6.</t>
  </si>
  <si>
    <t xml:space="preserve">Participation in employer-sponsored formal and/or non-formal education, by use of influencing skills at work (2012)</t>
  </si>
  <si>
    <t xml:space="preserve">Survey of Adult Skills, employed 25-64 year-olds</t>
  </si>
  <si>
    <t xml:space="preserve">* See note on data for the Russian Federation in the Methodology section.</t>
  </si>
  <si>
    <t xml:space="preserve">Countries are ranked in descending order of participation in employer-sponsored formal and/or non-formal education among people who have an index of use of influencing skills at work of 80% or more. </t>
  </si>
  <si>
    <r>
      <rPr>
        <b val="true"/>
        <sz val="8"/>
        <rFont val="Arial"/>
        <family val="2"/>
      </rPr>
      <t xml:space="preserve">Source</t>
    </r>
    <r>
      <rPr>
        <sz val="8"/>
        <rFont val="Arial"/>
        <family val="2"/>
      </rPr>
      <t xml:space="preserve">: OECD. Table C6.3f, available on line. See Annex 3 for notes (www.oecd.org/education/education-at-a-glance-19991487.htm).</t>
    </r>
  </si>
  <si>
    <t xml:space="preserve">Data for Chart C6.6.Participation in employer-sponsored formal and/or non-formal education, by use of influencing skills at work (2012)</t>
  </si>
  <si>
    <t xml:space="preserve">Notes</t>
  </si>
  <si>
    <t xml:space="preserve">Index of use of influencing skills at work, categorised WLE</t>
  </si>
  <si>
    <t xml:space="preserve">Never</t>
  </si>
  <si>
    <t xml:space="preserve">Less than 20%</t>
  </si>
  <si>
    <t xml:space="preserve">20% to less than 40%</t>
  </si>
  <si>
    <t xml:space="preserve">40% to less than 60%</t>
  </si>
  <si>
    <t xml:space="preserve">60% to less than 80%</t>
  </si>
  <si>
    <t xml:space="preserve">80% or more</t>
  </si>
  <si>
    <t xml:space="preserve">Denmark</t>
  </si>
  <si>
    <t xml:space="preserve">Netherlands</t>
  </si>
  <si>
    <t xml:space="preserve">Finland</t>
  </si>
  <si>
    <t xml:space="preserve">Norway</t>
  </si>
  <si>
    <t xml:space="preserve">Sweden</t>
  </si>
  <si>
    <t xml:space="preserve">England/N. Ireland (UK)</t>
  </si>
  <si>
    <t xml:space="preserve">United States</t>
  </si>
  <si>
    <t xml:space="preserve">Australia</t>
  </si>
  <si>
    <t xml:space="preserve">Canada</t>
  </si>
  <si>
    <t xml:space="preserve">Ireland</t>
  </si>
  <si>
    <t xml:space="preserve">Estonia</t>
  </si>
  <si>
    <t xml:space="preserve">Average</t>
  </si>
  <si>
    <t xml:space="preserve">Germany</t>
  </si>
  <si>
    <t xml:space="preserve">Flanders (Belgium)</t>
  </si>
  <si>
    <t xml:space="preserve">Korea</t>
  </si>
  <si>
    <t xml:space="preserve">Japan</t>
  </si>
  <si>
    <t xml:space="preserve">Austria</t>
  </si>
  <si>
    <t xml:space="preserve">Czech Republic</t>
  </si>
  <si>
    <t xml:space="preserve">Spain</t>
  </si>
  <si>
    <t xml:space="preserve">Poland</t>
  </si>
  <si>
    <t xml:space="preserve">France</t>
  </si>
  <si>
    <t xml:space="preserve">Slovak Republic</t>
  </si>
  <si>
    <t xml:space="preserve">Italy</t>
  </si>
  <si>
    <t xml:space="preserve">Russian Federation*</t>
  </si>
</sst>
</file>

<file path=xl/styles.xml><?xml version="1.0" encoding="utf-8"?>
<styleSheet xmlns="http://schemas.openxmlformats.org/spreadsheetml/2006/main">
  <numFmts count="3">
    <numFmt numFmtId="164" formatCode="General"/>
    <numFmt numFmtId="165" formatCode="0.0"/>
    <numFmt numFmtId="166" formatCode="0"/>
  </numFmts>
  <fonts count="19">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sz val="10"/>
      <name val="Arial"/>
      <family val="2"/>
    </font>
    <font>
      <u val="single"/>
      <sz val="10"/>
      <color rgb="FF0000FF"/>
      <name val="Arial"/>
      <family val="2"/>
    </font>
    <font>
      <b val="true"/>
      <sz val="8"/>
      <color rgb="FF000000"/>
      <name val="Arial"/>
      <family val="2"/>
    </font>
    <font>
      <i val="true"/>
      <sz val="8"/>
      <color rgb="FF000000"/>
      <name val="Arial"/>
      <family val="2"/>
    </font>
    <font>
      <sz val="11"/>
      <color rgb="FF000000"/>
      <name val="Arial"/>
      <family val="2"/>
    </font>
    <font>
      <sz val="8"/>
      <name val="Arial"/>
      <family val="2"/>
    </font>
    <font>
      <b val="true"/>
      <sz val="8"/>
      <name val="Arial"/>
      <family val="2"/>
    </font>
    <font>
      <b val="true"/>
      <i val="true"/>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9" fillId="2" borderId="0" xfId="21" applyFont="true" applyBorder="false" applyAlignment="true" applyProtection="false">
      <alignment horizontal="left" vertical="top" textRotation="0" wrapText="true" indent="0" shrinkToFit="false"/>
      <protection locked="true" hidden="false"/>
    </xf>
    <xf numFmtId="164" fontId="12" fillId="2" borderId="0" xfId="22" applyFont="true" applyBorder="true" applyAlignment="false" applyProtection="false">
      <alignment horizontal="general" vertical="bottom" textRotation="0" wrapText="false" indent="0" shrinkToFit="false"/>
      <protection locked="true" hidden="false"/>
    </xf>
    <xf numFmtId="164" fontId="13" fillId="2" borderId="0" xfId="22" applyFont="true" applyBorder="true" applyAlignment="fals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center" vertical="bottom" textRotation="90" wrapText="false" indent="0" shrinkToFit="false"/>
      <protection locked="true" hidden="false"/>
    </xf>
    <xf numFmtId="164" fontId="11" fillId="2" borderId="2" xfId="24" applyFont="true" applyBorder="true" applyAlignment="true" applyProtection="false">
      <alignment horizontal="general" vertical="center"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11" fillId="2" borderId="4" xfId="24" applyFont="true" applyBorder="true" applyAlignment="true" applyProtection="false">
      <alignment horizontal="general" vertical="center" textRotation="0" wrapText="false" indent="0" shrinkToFit="false"/>
      <protection locked="true" hidden="false"/>
    </xf>
    <xf numFmtId="165" fontId="11" fillId="0" borderId="5" xfId="24"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1" fillId="2" borderId="4" xfId="23" applyFont="true" applyBorder="true" applyAlignment="true" applyProtection="false">
      <alignment horizontal="left" vertical="top" textRotation="0" wrapText="false" indent="0" shrinkToFit="false"/>
      <protection locked="true" hidden="false"/>
    </xf>
    <xf numFmtId="164" fontId="5" fillId="2" borderId="7" xfId="23" applyFont="true" applyBorder="true" applyAlignment="true" applyProtection="false">
      <alignment horizontal="left" vertical="top" textRotation="0" wrapText="false" indent="0" shrinkToFit="false"/>
      <protection locked="true" hidden="false"/>
    </xf>
    <xf numFmtId="166" fontId="5" fillId="2" borderId="7" xfId="23" applyFont="true" applyBorder="true" applyAlignment="true" applyProtection="false">
      <alignment horizontal="right" vertical="center" textRotation="0" wrapText="false" indent="0" shrinkToFit="false"/>
      <protection locked="true" hidden="false"/>
    </xf>
    <xf numFmtId="166" fontId="5" fillId="2" borderId="7" xfId="0" applyFont="true" applyBorder="true" applyAlignment="true" applyProtection="false">
      <alignment horizontal="right" vertical="bottom" textRotation="0" wrapText="false" indent="0" shrinkToFit="false"/>
      <protection locked="true" hidden="false"/>
    </xf>
    <xf numFmtId="164" fontId="12" fillId="2" borderId="4" xfId="23"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left" vertical="center" textRotation="0" wrapText="false" indent="0" shrinkToFit="false"/>
      <protection locked="true" hidden="false"/>
    </xf>
    <xf numFmtId="166" fontId="16" fillId="2" borderId="9" xfId="0" applyFont="true" applyBorder="true" applyAlignment="true" applyProtection="false">
      <alignment horizontal="left" vertical="center" textRotation="0" wrapText="false" indent="0" shrinkToFit="false"/>
      <protection locked="true" hidden="false"/>
    </xf>
    <xf numFmtId="166" fontId="16" fillId="2" borderId="10"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6" fontId="16" fillId="0" borderId="12" xfId="0" applyFont="true" applyBorder="true" applyAlignment="true" applyProtection="false">
      <alignment horizontal="left" vertical="center" textRotation="0" wrapText="false" indent="0" shrinkToFit="false"/>
      <protection locked="true" hidden="false"/>
    </xf>
    <xf numFmtId="166" fontId="16" fillId="0" borderId="7" xfId="0" applyFont="true" applyBorder="true" applyAlignment="true" applyProtection="false">
      <alignment horizontal="left" vertical="center" textRotation="0" wrapText="false" indent="0" shrinkToFit="false"/>
      <protection locked="true" hidden="false"/>
    </xf>
    <xf numFmtId="164" fontId="16" fillId="2" borderId="11" xfId="0" applyFont="true" applyBorder="true" applyAlignment="true" applyProtection="false">
      <alignment horizontal="left" vertical="center" textRotation="0" wrapText="false" indent="0" shrinkToFit="false"/>
      <protection locked="true" hidden="false"/>
    </xf>
    <xf numFmtId="166" fontId="16" fillId="2" borderId="12" xfId="0" applyFont="true" applyBorder="true" applyAlignment="true" applyProtection="false">
      <alignment horizontal="left" vertical="center" textRotation="0" wrapText="false" indent="0" shrinkToFit="false"/>
      <protection locked="true" hidden="false"/>
    </xf>
    <xf numFmtId="166" fontId="16" fillId="2" borderId="7"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6" fontId="16" fillId="0" borderId="14" xfId="0" applyFont="true" applyBorder="true" applyAlignment="true" applyProtection="false">
      <alignment horizontal="left" vertical="center" textRotation="0" wrapText="false" indent="0" shrinkToFit="false"/>
      <protection locked="true" hidden="false"/>
    </xf>
    <xf numFmtId="166" fontId="16" fillId="0" borderId="15"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Standard_Tabelle1" xfId="23"/>
    <cellStyle name="Standard_Tabelle4_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171363290175"/>
          <c:y val="0.0524364815815893"/>
          <c:w val="0.966924164943967"/>
          <c:h val="0.947563518418411"/>
        </c:manualLayout>
      </c:layout>
      <c:lineChart>
        <c:grouping val="standard"/>
        <c:varyColors val="0"/>
        <c:ser>
          <c:idx val="0"/>
          <c:order val="0"/>
          <c:tx>
            <c:strRef>
              <c:f>'Chart C6.6.'!$B$89</c:f>
              <c:strCache>
                <c:ptCount val="1"/>
                <c:pt idx="0">
                  <c:v>Never</c:v>
                </c:pt>
              </c:strCache>
            </c:strRef>
          </c:tx>
          <c:spPr>
            <a:solidFill>
              <a:srgbClr val="333399"/>
            </a:solidFill>
            <a:ln w="0">
              <a:noFill/>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A$90:$A$113</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B$90:$B$113</c:f>
              <c:numCache>
                <c:formatCode>General</c:formatCode>
                <c:ptCount val="24"/>
                <c:pt idx="0">
                  <c:v>51.5824405332892</c:v>
                </c:pt>
                <c:pt idx="1">
                  <c:v>46.5928315452299</c:v>
                </c:pt>
                <c:pt idx="2">
                  <c:v>37.4241437277708</c:v>
                </c:pt>
                <c:pt idx="3">
                  <c:v>46.9058666233447</c:v>
                </c:pt>
                <c:pt idx="4">
                  <c:v>41.8573001841612</c:v>
                </c:pt>
                <c:pt idx="5">
                  <c:v>44.1100442681923</c:v>
                </c:pt>
                <c:pt idx="6">
                  <c:v>36.1979751294189</c:v>
                </c:pt>
                <c:pt idx="7">
                  <c:v>37.405645114677</c:v>
                </c:pt>
                <c:pt idx="8">
                  <c:v>34.4798056342251</c:v>
                </c:pt>
                <c:pt idx="9">
                  <c:v>40.9068522596363</c:v>
                </c:pt>
                <c:pt idx="10">
                  <c:v>29.160360834636</c:v>
                </c:pt>
                <c:pt idx="11">
                  <c:v>32.5839548434617</c:v>
                </c:pt>
                <c:pt idx="12">
                  <c:v>23.4021830240502</c:v>
                </c:pt>
                <c:pt idx="13">
                  <c:v>29.3862306739572</c:v>
                </c:pt>
                <c:pt idx="14">
                  <c:v>24.1597475075434</c:v>
                </c:pt>
                <c:pt idx="15">
                  <c:v>18.908376026407</c:v>
                </c:pt>
                <c:pt idx="16">
                  <c:v>24.9234865110061</c:v>
                </c:pt>
                <c:pt idx="17">
                  <c:v>38.1129283560812</c:v>
                </c:pt>
                <c:pt idx="18">
                  <c:v>29.8691150949153</c:v>
                </c:pt>
                <c:pt idx="19">
                  <c:v>22.921758405216</c:v>
                </c:pt>
                <c:pt idx="20">
                  <c:v>23.4879111414077</c:v>
                </c:pt>
                <c:pt idx="21">
                  <c:v>17.9344040963294</c:v>
                </c:pt>
                <c:pt idx="22">
                  <c:v>17.117599864663</c:v>
                </c:pt>
                <c:pt idx="23">
                  <c:v>10.8809833128589</c:v>
                </c:pt>
              </c:numCache>
            </c:numRef>
          </c:val>
          <c:smooth val="0"/>
        </c:ser>
        <c:ser>
          <c:idx val="1"/>
          <c:order val="1"/>
          <c:tx>
            <c:strRef>
              <c:f>'Chart C6.6.'!$C$89</c:f>
              <c:strCache>
                <c:ptCount val="1"/>
                <c:pt idx="0">
                  <c:v>Less than 20%</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A$90:$A$113</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C$90:$C$113</c:f>
              <c:numCache>
                <c:formatCode>General</c:formatCode>
                <c:ptCount val="24"/>
                <c:pt idx="0">
                  <c:v>64.2966085089902</c:v>
                </c:pt>
                <c:pt idx="1">
                  <c:v>65.2896064093295</c:v>
                </c:pt>
                <c:pt idx="2">
                  <c:v>60.9877805555721</c:v>
                </c:pt>
                <c:pt idx="3">
                  <c:v>60.2709252880206</c:v>
                </c:pt>
                <c:pt idx="4">
                  <c:v>53.995039844663</c:v>
                </c:pt>
                <c:pt idx="5">
                  <c:v>55.5674399135835</c:v>
                </c:pt>
                <c:pt idx="6">
                  <c:v>51.0947196775452</c:v>
                </c:pt>
                <c:pt idx="7">
                  <c:v>53.3036448945375</c:v>
                </c:pt>
                <c:pt idx="8">
                  <c:v>50.4129433054095</c:v>
                </c:pt>
                <c:pt idx="9">
                  <c:v>43.8768555917396</c:v>
                </c:pt>
                <c:pt idx="10">
                  <c:v>51.1707619221074</c:v>
                </c:pt>
                <c:pt idx="11">
                  <c:v>45.8658054693808</c:v>
                </c:pt>
                <c:pt idx="12">
                  <c:v>44.009279803328</c:v>
                </c:pt>
                <c:pt idx="13">
                  <c:v>44.073032089708</c:v>
                </c:pt>
                <c:pt idx="14">
                  <c:v>33.4106855985326</c:v>
                </c:pt>
                <c:pt idx="15">
                  <c:v>33.5396715219851</c:v>
                </c:pt>
                <c:pt idx="16">
                  <c:v>41.3806610431119</c:v>
                </c:pt>
                <c:pt idx="17">
                  <c:v>46.56694898753</c:v>
                </c:pt>
                <c:pt idx="18">
                  <c:v>38.3032841211974</c:v>
                </c:pt>
                <c:pt idx="19">
                  <c:v>26.9383305488298</c:v>
                </c:pt>
                <c:pt idx="20">
                  <c:v>35.5575249922741</c:v>
                </c:pt>
                <c:pt idx="21">
                  <c:v>34.8908614620457</c:v>
                </c:pt>
                <c:pt idx="22">
                  <c:v>20.1111142463378</c:v>
                </c:pt>
                <c:pt idx="23">
                  <c:v>17.8196352675504</c:v>
                </c:pt>
              </c:numCache>
            </c:numRef>
          </c:val>
          <c:smooth val="0"/>
        </c:ser>
        <c:ser>
          <c:idx val="2"/>
          <c:order val="2"/>
          <c:tx>
            <c:strRef>
              <c:f>'Chart C6.6.'!$D$89</c:f>
              <c:strCache>
                <c:ptCount val="1"/>
                <c:pt idx="0">
                  <c:v>20% to less than 40%</c:v>
                </c:pt>
              </c:strCache>
            </c:strRef>
          </c:tx>
          <c:spPr>
            <a:solidFill>
              <a:srgbClr val="666699"/>
            </a:solidFill>
            <a:ln w="0">
              <a:noFill/>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A$90:$A$113</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D$90:$D$113</c:f>
              <c:numCache>
                <c:formatCode>General</c:formatCode>
                <c:ptCount val="24"/>
                <c:pt idx="0">
                  <c:v>66.0787461010559</c:v>
                </c:pt>
                <c:pt idx="1">
                  <c:v>58.9440805766769</c:v>
                </c:pt>
                <c:pt idx="2">
                  <c:v>58.8677196533663</c:v>
                </c:pt>
                <c:pt idx="3">
                  <c:v>59.961863896892</c:v>
                </c:pt>
                <c:pt idx="4">
                  <c:v>58.4594271824567</c:v>
                </c:pt>
                <c:pt idx="5">
                  <c:v>56.0411903341693</c:v>
                </c:pt>
                <c:pt idx="6">
                  <c:v>53.1746080915398</c:v>
                </c:pt>
                <c:pt idx="7">
                  <c:v>52.6259128756646</c:v>
                </c:pt>
                <c:pt idx="8">
                  <c:v>54.3770263635722</c:v>
                </c:pt>
                <c:pt idx="9">
                  <c:v>46.2545130966263</c:v>
                </c:pt>
                <c:pt idx="10">
                  <c:v>45.3574128417809</c:v>
                </c:pt>
                <c:pt idx="11">
                  <c:v>46.8550273893926</c:v>
                </c:pt>
                <c:pt idx="12">
                  <c:v>45.6972930811215</c:v>
                </c:pt>
                <c:pt idx="13">
                  <c:v>42.7367247847001</c:v>
                </c:pt>
                <c:pt idx="14">
                  <c:v>34.1006316475463</c:v>
                </c:pt>
                <c:pt idx="15">
                  <c:v>34.3512852820415</c:v>
                </c:pt>
                <c:pt idx="16">
                  <c:v>42.0900910743466</c:v>
                </c:pt>
                <c:pt idx="17">
                  <c:v>53.1094843000449</c:v>
                </c:pt>
                <c:pt idx="18">
                  <c:v>42.8240414804847</c:v>
                </c:pt>
                <c:pt idx="19">
                  <c:v>30.6262973985827</c:v>
                </c:pt>
                <c:pt idx="20">
                  <c:v>35.9290784055864</c:v>
                </c:pt>
                <c:pt idx="21">
                  <c:v>31.658068190661</c:v>
                </c:pt>
                <c:pt idx="22">
                  <c:v>27.5451059077209</c:v>
                </c:pt>
                <c:pt idx="23">
                  <c:v>13.3944136797941</c:v>
                </c:pt>
              </c:numCache>
            </c:numRef>
          </c:val>
          <c:smooth val="0"/>
        </c:ser>
        <c:ser>
          <c:idx val="3"/>
          <c:order val="3"/>
          <c:tx>
            <c:strRef>
              <c:f>'Chart C6.6.'!$E$89</c:f>
              <c:strCache>
                <c:ptCount val="1"/>
                <c:pt idx="0">
                  <c:v>40% to less than 60%</c:v>
                </c:pt>
              </c:strCache>
            </c:strRef>
          </c:tx>
          <c:spPr>
            <a:solidFill>
              <a:srgbClr val="969696"/>
            </a:solidFill>
            <a:ln w="0">
              <a:noFill/>
            </a:ln>
          </c:spPr>
          <c:marker>
            <c:symbol val="diamond"/>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A$90:$A$113</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E$90:$E$113</c:f>
              <c:numCache>
                <c:formatCode>General</c:formatCode>
                <c:ptCount val="24"/>
                <c:pt idx="0">
                  <c:v>65.7194730034188</c:v>
                </c:pt>
                <c:pt idx="1">
                  <c:v>64.1412761022534</c:v>
                </c:pt>
                <c:pt idx="2">
                  <c:v>67.131284215572</c:v>
                </c:pt>
                <c:pt idx="3">
                  <c:v>63.7354441157238</c:v>
                </c:pt>
                <c:pt idx="4">
                  <c:v>61.6968482288326</c:v>
                </c:pt>
                <c:pt idx="5">
                  <c:v>60.4444511650762</c:v>
                </c:pt>
                <c:pt idx="6">
                  <c:v>60.3110558189106</c:v>
                </c:pt>
                <c:pt idx="7">
                  <c:v>57.4581852766902</c:v>
                </c:pt>
                <c:pt idx="8">
                  <c:v>55.8586097319218</c:v>
                </c:pt>
                <c:pt idx="9">
                  <c:v>49.5112834854211</c:v>
                </c:pt>
                <c:pt idx="10">
                  <c:v>54.5215750629542</c:v>
                </c:pt>
                <c:pt idx="11">
                  <c:v>52.7502505642619</c:v>
                </c:pt>
                <c:pt idx="12">
                  <c:v>57.2626526212042</c:v>
                </c:pt>
                <c:pt idx="13">
                  <c:v>52.4687544616242</c:v>
                </c:pt>
                <c:pt idx="14">
                  <c:v>47.7614364569273</c:v>
                </c:pt>
                <c:pt idx="15">
                  <c:v>45.2511993244587</c:v>
                </c:pt>
                <c:pt idx="16">
                  <c:v>42.5847255614702</c:v>
                </c:pt>
                <c:pt idx="17">
                  <c:v>54.0250223307816</c:v>
                </c:pt>
                <c:pt idx="18">
                  <c:v>48.5387731459681</c:v>
                </c:pt>
                <c:pt idx="19">
                  <c:v>40.8563477003241</c:v>
                </c:pt>
                <c:pt idx="20">
                  <c:v>40.5313182662963</c:v>
                </c:pt>
                <c:pt idx="21">
                  <c:v>42.5492775339841</c:v>
                </c:pt>
                <c:pt idx="22">
                  <c:v>28.1465188039494</c:v>
                </c:pt>
                <c:pt idx="23">
                  <c:v>24.4444050597953</c:v>
                </c:pt>
              </c:numCache>
            </c:numRef>
          </c:val>
          <c:smooth val="0"/>
        </c:ser>
        <c:ser>
          <c:idx val="4"/>
          <c:order val="4"/>
          <c:tx>
            <c:strRef>
              <c:f>'Chart C6.6.'!$F$89</c:f>
              <c:strCache>
                <c:ptCount val="1"/>
                <c:pt idx="0">
                  <c:v>60% to less than 80%</c:v>
                </c:pt>
              </c:strCache>
            </c:strRef>
          </c:tx>
          <c:spPr>
            <a:solidFill>
              <a:srgbClr val="000000"/>
            </a:solidFill>
            <a:ln w="0">
              <a:noFill/>
            </a:ln>
          </c:spPr>
          <c:marker>
            <c:symbol val="dash"/>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A$90:$A$113</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F$90:$F$113</c:f>
              <c:numCache>
                <c:formatCode>General</c:formatCode>
                <c:ptCount val="24"/>
                <c:pt idx="0">
                  <c:v>66.1252086026602</c:v>
                </c:pt>
                <c:pt idx="1">
                  <c:v>66.1517234329498</c:v>
                </c:pt>
                <c:pt idx="2">
                  <c:v>65.3763887928835</c:v>
                </c:pt>
                <c:pt idx="3">
                  <c:v>66.3689033497314</c:v>
                </c:pt>
                <c:pt idx="4">
                  <c:v>64.135350669289</c:v>
                </c:pt>
                <c:pt idx="5">
                  <c:v>58.5346435686734</c:v>
                </c:pt>
                <c:pt idx="6">
                  <c:v>57.8867977956231</c:v>
                </c:pt>
                <c:pt idx="7">
                  <c:v>59.5003891788405</c:v>
                </c:pt>
                <c:pt idx="8">
                  <c:v>56.518607727833</c:v>
                </c:pt>
                <c:pt idx="9">
                  <c:v>54.2360197603163</c:v>
                </c:pt>
                <c:pt idx="10">
                  <c:v>55.9751127423688</c:v>
                </c:pt>
                <c:pt idx="11">
                  <c:v>54.8665583003137</c:v>
                </c:pt>
                <c:pt idx="12">
                  <c:v>57.6749931592576</c:v>
                </c:pt>
                <c:pt idx="13">
                  <c:v>59.972152968348</c:v>
                </c:pt>
                <c:pt idx="14">
                  <c:v>48.9264965172774</c:v>
                </c:pt>
                <c:pt idx="15">
                  <c:v>53.8671095257654</c:v>
                </c:pt>
                <c:pt idx="16">
                  <c:v>53.8197242043173</c:v>
                </c:pt>
                <c:pt idx="17">
                  <c:v>52.278045023792</c:v>
                </c:pt>
                <c:pt idx="18">
                  <c:v>40.8689088020173</c:v>
                </c:pt>
                <c:pt idx="19">
                  <c:v>48.5346299091505</c:v>
                </c:pt>
                <c:pt idx="20">
                  <c:v>44.5432693390766</c:v>
                </c:pt>
                <c:pt idx="21">
                  <c:v>44.1936950105474</c:v>
                </c:pt>
                <c:pt idx="22">
                  <c:v>31.5761125261825</c:v>
                </c:pt>
                <c:pt idx="23">
                  <c:v>24.5463180308019</c:v>
                </c:pt>
              </c:numCache>
            </c:numRef>
          </c:val>
          <c:smooth val="0"/>
        </c:ser>
        <c:ser>
          <c:idx val="5"/>
          <c:order val="5"/>
          <c:tx>
            <c:strRef>
              <c:f>'Chart C6.6.'!$G$89</c:f>
              <c:strCache>
                <c:ptCount val="1"/>
                <c:pt idx="0">
                  <c:v>80% or more</c:v>
                </c:pt>
              </c:strCache>
            </c:strRef>
          </c:tx>
          <c:spPr>
            <a:solidFill>
              <a:srgbClr val="ccccff"/>
            </a:solidFill>
            <a:ln w="0">
              <a:noFill/>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A$90:$A$113</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G$90:$G$113</c:f>
              <c:numCache>
                <c:formatCode>General</c:formatCode>
                <c:ptCount val="24"/>
                <c:pt idx="0">
                  <c:v>76.8001405937601</c:v>
                </c:pt>
                <c:pt idx="1">
                  <c:v>74.783605833711</c:v>
                </c:pt>
                <c:pt idx="2">
                  <c:v>73.465482684192</c:v>
                </c:pt>
                <c:pt idx="3">
                  <c:v>72.5737491078633</c:v>
                </c:pt>
                <c:pt idx="4">
                  <c:v>70.5251353191648</c:v>
                </c:pt>
                <c:pt idx="5">
                  <c:v>69.3451103358254</c:v>
                </c:pt>
                <c:pt idx="6">
                  <c:v>68.4033449955479</c:v>
                </c:pt>
                <c:pt idx="7">
                  <c:v>67.0190822015188</c:v>
                </c:pt>
                <c:pt idx="8">
                  <c:v>66.1168162642259</c:v>
                </c:pt>
                <c:pt idx="9">
                  <c:v>65.1676186838864</c:v>
                </c:pt>
                <c:pt idx="10">
                  <c:v>64.6563255656993</c:v>
                </c:pt>
                <c:pt idx="11">
                  <c:v>62.8287378388681</c:v>
                </c:pt>
                <c:pt idx="12">
                  <c:v>62.6925666014235</c:v>
                </c:pt>
                <c:pt idx="13">
                  <c:v>61.86538877339</c:v>
                </c:pt>
                <c:pt idx="14">
                  <c:v>61.3317576396929</c:v>
                </c:pt>
                <c:pt idx="15">
                  <c:v>59.7885171107423</c:v>
                </c:pt>
                <c:pt idx="16">
                  <c:v>58.7990340608274</c:v>
                </c:pt>
                <c:pt idx="17">
                  <c:v>55.5932743420654</c:v>
                </c:pt>
                <c:pt idx="18">
                  <c:v>54.8999261406912</c:v>
                </c:pt>
                <c:pt idx="19">
                  <c:v>51.1722599633656</c:v>
                </c:pt>
                <c:pt idx="20">
                  <c:v>51.0081637746029</c:v>
                </c:pt>
                <c:pt idx="21">
                  <c:v>50.0956462613607</c:v>
                </c:pt>
                <c:pt idx="22">
                  <c:v>46.1292862015427</c:v>
                </c:pt>
                <c:pt idx="23">
                  <c:v>31.9324713927136</c:v>
                </c:pt>
              </c:numCache>
            </c:numRef>
          </c:val>
          <c:smooth val="0"/>
        </c:ser>
        <c:hiLowLines>
          <c:spPr>
            <a:ln w="0">
              <a:noFill/>
            </a:ln>
          </c:spPr>
        </c:hiLowLines>
        <c:marker val="1"/>
        <c:axId val="97485040"/>
        <c:axId val="34737471"/>
      </c:lineChart>
      <c:catAx>
        <c:axId val="97485040"/>
        <c:scaling>
          <c:orientation val="minMax"/>
        </c:scaling>
        <c:delete val="0"/>
        <c:axPos val="b"/>
        <c:numFmt formatCode="General" sourceLinked="0"/>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4737471"/>
        <c:crossesAt val="0"/>
        <c:auto val="1"/>
        <c:lblAlgn val="ctr"/>
        <c:lblOffset val="100"/>
        <c:noMultiLvlLbl val="0"/>
      </c:catAx>
      <c:valAx>
        <c:axId val="34737471"/>
        <c:scaling>
          <c:orientation val="minMax"/>
          <c:max val="8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36546621695137"/>
              <c:y val="0.0193065101552243"/>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485040"/>
        <c:crossesAt val="1"/>
        <c:crossBetween val="midCat"/>
      </c:valAx>
      <c:spPr>
        <a:solidFill>
          <a:srgbClr val="ffffff"/>
        </a:solidFill>
        <a:ln w="0">
          <a:noFill/>
        </a:ln>
      </c:spPr>
    </c:plotArea>
    <c:legend>
      <c:legendPos val="r"/>
      <c:layout>
        <c:manualLayout>
          <c:xMode val="edge"/>
          <c:yMode val="edge"/>
          <c:x val="0.0578827113480579"/>
          <c:y val="0.0260251756892424"/>
          <c:w val="0.902023718855402"/>
          <c:h val="0.06811336782763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9</xdr:col>
      <xdr:colOff>248040</xdr:colOff>
      <xdr:row>33</xdr:row>
      <xdr:rowOff>136800</xdr:rowOff>
    </xdr:to>
    <xdr:graphicFrame>
      <xdr:nvGraphicFramePr>
        <xdr:cNvPr id="0" name="Diagramm 1"/>
        <xdr:cNvGraphicFramePr/>
      </xdr:nvGraphicFramePr>
      <xdr:xfrm>
        <a:off x="0" y="1305000"/>
        <a:ext cx="6617160" cy="466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7" min="2" style="0" width="7.66"/>
    <col collapsed="false" customWidth="true" hidden="false" outlineLevel="0" max="9" min="8" style="0" width="11.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3"/>
      <c r="C6" s="3"/>
      <c r="D6" s="3"/>
      <c r="E6" s="3"/>
      <c r="F6" s="3"/>
      <c r="G6" s="3"/>
      <c r="H6" s="4"/>
      <c r="I6" s="4"/>
    </row>
    <row r="7" customFormat="false" ht="11.25" hidden="false" customHeight="true" outlineLevel="0" collapsed="false">
      <c r="A7" s="3" t="s">
        <v>6</v>
      </c>
      <c r="B7" s="3"/>
      <c r="C7" s="3"/>
      <c r="D7" s="3"/>
      <c r="E7" s="3"/>
      <c r="F7" s="3"/>
      <c r="G7" s="3"/>
      <c r="H7" s="4"/>
      <c r="I7" s="4"/>
    </row>
    <row r="8" customFormat="false" ht="14.25" hidden="false" customHeight="true" outlineLevel="0" collapsed="false">
      <c r="A8" s="5" t="s">
        <v>7</v>
      </c>
      <c r="B8" s="6"/>
      <c r="C8" s="6"/>
      <c r="D8" s="6"/>
      <c r="E8" s="6"/>
      <c r="F8" s="6"/>
      <c r="G8" s="6"/>
      <c r="H8" s="6"/>
      <c r="I8" s="6"/>
    </row>
    <row r="9" customFormat="false" ht="14.25" hidden="false" customHeight="true" outlineLevel="0" collapsed="false">
      <c r="A9" s="6"/>
      <c r="B9" s="6"/>
      <c r="C9" s="6"/>
      <c r="D9" s="6"/>
      <c r="E9" s="6"/>
      <c r="F9" s="6"/>
      <c r="G9" s="6"/>
      <c r="H9" s="6"/>
      <c r="I9" s="6"/>
    </row>
    <row r="10" customFormat="false" ht="14.25" hidden="false" customHeight="true" outlineLevel="0" collapsed="false">
      <c r="A10" s="6"/>
      <c r="B10" s="6"/>
      <c r="C10" s="6"/>
      <c r="D10" s="6"/>
      <c r="E10" s="6"/>
      <c r="F10" s="6"/>
      <c r="G10" s="6"/>
      <c r="H10" s="6"/>
      <c r="I10" s="6"/>
    </row>
    <row r="11" customFormat="false" ht="14.25" hidden="false" customHeight="true" outlineLevel="0" collapsed="false">
      <c r="A11" s="6"/>
      <c r="B11" s="6"/>
      <c r="C11" s="6"/>
      <c r="D11" s="6"/>
      <c r="E11" s="6"/>
      <c r="F11" s="6"/>
      <c r="G11" s="6"/>
      <c r="H11" s="6"/>
      <c r="I11" s="6"/>
    </row>
    <row r="12" customFormat="false" ht="14.25" hidden="false" customHeight="true" outlineLevel="0" collapsed="false">
      <c r="A12" s="6"/>
      <c r="B12" s="6"/>
      <c r="C12" s="6"/>
      <c r="D12" s="6"/>
      <c r="E12" s="6"/>
      <c r="F12" s="6"/>
      <c r="G12" s="6"/>
      <c r="H12" s="6"/>
      <c r="I12" s="6"/>
    </row>
    <row r="13" customFormat="false" ht="14.25" hidden="false" customHeight="true" outlineLevel="0" collapsed="false">
      <c r="A13" s="6"/>
      <c r="B13" s="6"/>
      <c r="C13" s="6"/>
      <c r="D13" s="6"/>
      <c r="E13" s="6"/>
      <c r="F13" s="6"/>
      <c r="G13" s="6"/>
      <c r="H13" s="6"/>
      <c r="I13" s="6"/>
    </row>
    <row r="14" customFormat="false" ht="14.25" hidden="false" customHeight="true" outlineLevel="0" collapsed="false">
      <c r="A14" s="6"/>
      <c r="B14" s="6"/>
      <c r="C14" s="6"/>
      <c r="D14" s="6"/>
      <c r="E14" s="6"/>
      <c r="F14" s="6"/>
      <c r="G14" s="6"/>
      <c r="H14" s="6"/>
      <c r="I14" s="6"/>
    </row>
    <row r="15" customFormat="false" ht="14.25" hidden="false" customHeight="true" outlineLevel="0" collapsed="false">
      <c r="A15" s="6"/>
      <c r="B15" s="6"/>
      <c r="C15" s="6"/>
      <c r="D15" s="6"/>
      <c r="E15" s="6"/>
      <c r="F15" s="6"/>
      <c r="G15" s="6"/>
      <c r="H15" s="6"/>
      <c r="I15" s="6"/>
    </row>
    <row r="16" customFormat="false" ht="14.25" hidden="false" customHeight="true" outlineLevel="0" collapsed="false">
      <c r="A16" s="6"/>
      <c r="B16" s="6"/>
      <c r="C16" s="6"/>
      <c r="D16" s="6"/>
      <c r="E16" s="6"/>
      <c r="F16" s="6"/>
      <c r="G16" s="6"/>
      <c r="H16" s="6"/>
      <c r="I16" s="6"/>
    </row>
    <row r="17" customFormat="false" ht="14.25" hidden="false" customHeight="true" outlineLevel="0" collapsed="false">
      <c r="A17" s="6"/>
      <c r="B17" s="6"/>
      <c r="C17" s="6"/>
      <c r="D17" s="6"/>
      <c r="E17" s="6"/>
      <c r="F17" s="6"/>
      <c r="G17" s="6"/>
      <c r="H17" s="6"/>
      <c r="I17" s="6"/>
    </row>
    <row r="18" customFormat="false" ht="14.25" hidden="false" customHeight="true" outlineLevel="0" collapsed="false">
      <c r="A18" s="6"/>
      <c r="B18" s="6"/>
      <c r="C18" s="6"/>
      <c r="D18" s="6"/>
      <c r="E18" s="6"/>
      <c r="F18" s="6"/>
      <c r="G18" s="6"/>
      <c r="H18" s="6"/>
      <c r="I18" s="6"/>
    </row>
    <row r="19" customFormat="false" ht="14.25" hidden="false" customHeight="true" outlineLevel="0" collapsed="false">
      <c r="A19" s="6"/>
      <c r="B19" s="6"/>
      <c r="C19" s="6"/>
      <c r="D19" s="6"/>
      <c r="E19" s="6"/>
      <c r="F19" s="6"/>
      <c r="G19" s="6"/>
      <c r="H19" s="6"/>
      <c r="I19" s="6"/>
    </row>
    <row r="20" customFormat="false" ht="14.25" hidden="false" customHeight="true" outlineLevel="0" collapsed="false">
      <c r="A20" s="6"/>
      <c r="B20" s="6"/>
      <c r="C20" s="6"/>
      <c r="D20" s="6"/>
      <c r="E20" s="6"/>
      <c r="F20" s="6"/>
      <c r="G20" s="6"/>
      <c r="H20" s="6"/>
      <c r="I20" s="6"/>
    </row>
    <row r="21" customFormat="false" ht="14.25" hidden="false" customHeight="true" outlineLevel="0" collapsed="false">
      <c r="A21" s="6"/>
      <c r="B21" s="6"/>
      <c r="C21" s="6"/>
      <c r="D21" s="6"/>
      <c r="E21" s="6"/>
      <c r="F21" s="6"/>
      <c r="G21" s="6"/>
      <c r="H21" s="6"/>
      <c r="I21" s="6"/>
    </row>
    <row r="22" customFormat="false" ht="14.25" hidden="false" customHeight="true" outlineLevel="0" collapsed="false">
      <c r="A22" s="6"/>
      <c r="B22" s="6"/>
      <c r="C22" s="6"/>
      <c r="D22" s="6"/>
      <c r="E22" s="6"/>
      <c r="F22" s="6"/>
      <c r="G22" s="6"/>
      <c r="H22" s="6"/>
      <c r="I22" s="6"/>
    </row>
    <row r="23" customFormat="false" ht="14.25" hidden="false" customHeight="true" outlineLevel="0" collapsed="false">
      <c r="A23" s="6"/>
      <c r="B23" s="6"/>
      <c r="C23" s="6"/>
      <c r="D23" s="6"/>
      <c r="E23" s="6"/>
      <c r="F23" s="6"/>
      <c r="G23" s="6"/>
      <c r="H23" s="6"/>
      <c r="I23" s="6"/>
    </row>
    <row r="24" customFormat="false" ht="14.25" hidden="false" customHeight="true" outlineLevel="0" collapsed="false">
      <c r="A24" s="6"/>
      <c r="B24" s="6"/>
      <c r="C24" s="6"/>
      <c r="D24" s="6"/>
      <c r="E24" s="6"/>
      <c r="F24" s="6"/>
      <c r="G24" s="6"/>
      <c r="H24" s="6"/>
      <c r="I24" s="6"/>
    </row>
    <row r="25" customFormat="false" ht="14.25" hidden="false" customHeight="true" outlineLevel="0" collapsed="false">
      <c r="A25" s="6"/>
      <c r="B25" s="6"/>
      <c r="C25" s="6"/>
      <c r="D25" s="6"/>
      <c r="E25" s="6"/>
      <c r="F25" s="6"/>
      <c r="G25" s="6"/>
      <c r="H25" s="6"/>
      <c r="I25" s="6"/>
    </row>
    <row r="26" customFormat="false" ht="14.25" hidden="false" customHeight="true" outlineLevel="0" collapsed="false">
      <c r="A26" s="6"/>
      <c r="B26" s="6"/>
      <c r="C26" s="6"/>
      <c r="D26" s="6"/>
      <c r="E26" s="6"/>
      <c r="F26" s="6"/>
      <c r="G26" s="6"/>
      <c r="H26" s="6"/>
      <c r="I26" s="6"/>
    </row>
    <row r="27" customFormat="false" ht="14.25" hidden="false" customHeight="true" outlineLevel="0" collapsed="false">
      <c r="A27" s="6"/>
      <c r="B27" s="6"/>
      <c r="C27" s="6"/>
      <c r="D27" s="6"/>
      <c r="E27" s="6"/>
      <c r="F27" s="6"/>
      <c r="G27" s="6"/>
      <c r="H27" s="6"/>
      <c r="I27" s="6"/>
    </row>
    <row r="28" customFormat="false" ht="14.25" hidden="false" customHeight="true" outlineLevel="0" collapsed="false">
      <c r="A28" s="6"/>
      <c r="B28" s="6"/>
      <c r="C28" s="6"/>
      <c r="D28" s="6"/>
      <c r="E28" s="6"/>
      <c r="F28" s="6"/>
      <c r="G28" s="6"/>
      <c r="H28" s="6"/>
      <c r="I28" s="6"/>
    </row>
    <row r="29" customFormat="false" ht="14.25" hidden="false" customHeight="true" outlineLevel="0" collapsed="false">
      <c r="A29" s="6"/>
      <c r="B29" s="6"/>
      <c r="C29" s="6"/>
      <c r="D29" s="6"/>
      <c r="E29" s="6"/>
      <c r="F29" s="6"/>
      <c r="G29" s="6"/>
      <c r="H29" s="6"/>
      <c r="I29" s="6"/>
    </row>
    <row r="30" customFormat="false" ht="14.25" hidden="false" customHeight="true" outlineLevel="0" collapsed="false">
      <c r="A30" s="6"/>
      <c r="B30" s="6"/>
      <c r="C30" s="6"/>
      <c r="D30" s="6"/>
      <c r="E30" s="6"/>
      <c r="F30" s="6"/>
      <c r="G30" s="6"/>
      <c r="H30" s="6"/>
      <c r="I30" s="6"/>
    </row>
    <row r="31" customFormat="false" ht="14.25" hidden="false" customHeight="true" outlineLevel="0" collapsed="false">
      <c r="A31" s="6"/>
      <c r="B31" s="6"/>
      <c r="C31" s="6"/>
      <c r="D31" s="6"/>
      <c r="E31" s="6"/>
      <c r="F31" s="6"/>
      <c r="G31" s="6"/>
      <c r="H31" s="6"/>
      <c r="I31" s="6"/>
    </row>
    <row r="32" customFormat="false" ht="14.25" hidden="false" customHeight="true" outlineLevel="0" collapsed="false">
      <c r="A32" s="6"/>
      <c r="B32" s="6"/>
      <c r="C32" s="6"/>
      <c r="D32" s="6"/>
      <c r="E32" s="6"/>
      <c r="F32" s="6"/>
      <c r="G32" s="6"/>
      <c r="H32" s="6"/>
      <c r="I32" s="6"/>
    </row>
    <row r="33" customFormat="false" ht="14.25" hidden="false" customHeight="true" outlineLevel="0" collapsed="false">
      <c r="A33" s="6"/>
      <c r="B33" s="6"/>
      <c r="C33" s="6"/>
      <c r="D33" s="6"/>
      <c r="E33" s="6"/>
      <c r="F33" s="6"/>
      <c r="G33" s="6"/>
      <c r="H33" s="6"/>
      <c r="I33" s="6"/>
    </row>
    <row r="34" customFormat="false" ht="14.25" hidden="false" customHeight="true" outlineLevel="0" collapsed="false">
      <c r="A34" s="6"/>
      <c r="B34" s="6"/>
      <c r="C34" s="6"/>
      <c r="D34" s="6"/>
      <c r="E34" s="6"/>
      <c r="F34" s="6"/>
      <c r="G34" s="6"/>
      <c r="H34" s="6"/>
      <c r="I34" s="6"/>
    </row>
    <row r="35" customFormat="false" ht="11.25" hidden="false" customHeight="true" outlineLevel="0" collapsed="false">
      <c r="A35" s="7" t="s">
        <v>8</v>
      </c>
      <c r="B35" s="8"/>
      <c r="C35" s="8"/>
      <c r="D35" s="8"/>
      <c r="E35" s="8"/>
      <c r="F35" s="8"/>
      <c r="G35" s="8"/>
      <c r="H35" s="8"/>
      <c r="I35" s="8"/>
    </row>
    <row r="36" customFormat="false" ht="24.75" hidden="false" customHeight="true" outlineLevel="0" collapsed="false">
      <c r="A36" s="9" t="s">
        <v>9</v>
      </c>
      <c r="B36" s="9"/>
      <c r="C36" s="9"/>
      <c r="D36" s="9"/>
      <c r="E36" s="9"/>
      <c r="F36" s="9"/>
      <c r="G36" s="9"/>
      <c r="H36" s="9"/>
      <c r="I36" s="10"/>
    </row>
    <row r="37" customFormat="false" ht="14.25" hidden="false" customHeight="true" outlineLevel="0" collapsed="false">
      <c r="A37" s="11" t="s">
        <v>10</v>
      </c>
      <c r="B37" s="6"/>
      <c r="C37" s="6"/>
      <c r="D37" s="6"/>
      <c r="E37" s="6"/>
      <c r="F37" s="6"/>
      <c r="G37" s="6"/>
      <c r="H37" s="6"/>
      <c r="I37" s="6"/>
    </row>
    <row r="38" customFormat="false" ht="14.25" hidden="false" customHeight="true" outlineLevel="0" collapsed="false">
      <c r="A38" s="12"/>
      <c r="B38" s="6"/>
      <c r="C38" s="6"/>
      <c r="D38" s="6"/>
      <c r="E38" s="6"/>
      <c r="F38" s="6"/>
      <c r="G38" s="6"/>
      <c r="H38" s="6"/>
      <c r="I38" s="6"/>
    </row>
    <row r="39" customFormat="false" ht="14.25" hidden="false" customHeight="true" outlineLevel="0" collapsed="false">
      <c r="A39" s="6"/>
      <c r="B39" s="6"/>
      <c r="C39" s="6"/>
      <c r="D39" s="6"/>
      <c r="E39" s="6"/>
      <c r="F39" s="6"/>
      <c r="G39" s="6"/>
      <c r="H39" s="6"/>
      <c r="I39" s="6"/>
    </row>
    <row r="40" customFormat="false" ht="14.25" hidden="false" customHeight="true" outlineLevel="0" collapsed="false">
      <c r="A40" s="6"/>
      <c r="B40" s="6"/>
      <c r="C40" s="6"/>
      <c r="D40" s="6"/>
      <c r="E40" s="6"/>
      <c r="F40" s="6"/>
      <c r="G40" s="6"/>
      <c r="H40" s="6"/>
      <c r="I40" s="6"/>
    </row>
    <row r="41" customFormat="false" ht="14.25" hidden="false" customHeight="true" outlineLevel="0" collapsed="false">
      <c r="A41" s="6"/>
      <c r="B41" s="6"/>
      <c r="C41" s="6"/>
      <c r="D41" s="6"/>
      <c r="E41" s="6"/>
      <c r="F41" s="6"/>
      <c r="G41" s="6"/>
      <c r="H41" s="6"/>
      <c r="I41" s="6"/>
    </row>
    <row r="42" customFormat="false" ht="14.25" hidden="false" customHeight="true" outlineLevel="0" collapsed="false">
      <c r="A42" s="6"/>
      <c r="B42" s="6"/>
      <c r="C42" s="6"/>
      <c r="D42" s="6"/>
      <c r="E42" s="6"/>
      <c r="F42" s="6"/>
      <c r="G42" s="6"/>
      <c r="H42" s="6"/>
      <c r="I42" s="6"/>
    </row>
    <row r="43" customFormat="false" ht="14.25" hidden="false" customHeight="true" outlineLevel="0" collapsed="false">
      <c r="A43" s="6"/>
      <c r="B43" s="6"/>
      <c r="C43" s="6"/>
      <c r="D43" s="6"/>
      <c r="E43" s="6"/>
      <c r="F43" s="6"/>
      <c r="G43" s="6"/>
      <c r="H43" s="6"/>
      <c r="I43" s="6"/>
    </row>
    <row r="44" customFormat="false" ht="14.25" hidden="false" customHeight="true" outlineLevel="0" collapsed="false">
      <c r="A44" s="6"/>
      <c r="B44" s="6"/>
      <c r="C44" s="6"/>
      <c r="D44" s="6"/>
      <c r="E44" s="6"/>
      <c r="F44" s="6"/>
      <c r="G44" s="6"/>
      <c r="H44" s="6"/>
      <c r="I44" s="6"/>
    </row>
    <row r="45" customFormat="false" ht="14.25" hidden="false" customHeight="true" outlineLevel="0" collapsed="false">
      <c r="A45" s="6"/>
      <c r="B45" s="6"/>
      <c r="C45" s="6"/>
      <c r="D45" s="6"/>
      <c r="E45" s="6"/>
      <c r="F45" s="6"/>
      <c r="G45" s="6"/>
      <c r="H45" s="6"/>
      <c r="I45" s="6"/>
    </row>
    <row r="46" customFormat="false" ht="14.25" hidden="false" customHeight="true" outlineLevel="0" collapsed="false">
      <c r="A46" s="6"/>
      <c r="B46" s="6"/>
      <c r="C46" s="6"/>
      <c r="D46" s="6"/>
      <c r="E46" s="6"/>
      <c r="F46" s="6"/>
      <c r="G46" s="6"/>
      <c r="H46" s="6"/>
      <c r="I46" s="6"/>
    </row>
    <row r="47" customFormat="false" ht="14.25" hidden="false" customHeight="true" outlineLevel="0" collapsed="false">
      <c r="A47" s="6"/>
      <c r="B47" s="6"/>
      <c r="C47" s="6"/>
      <c r="D47" s="6"/>
      <c r="E47" s="6"/>
      <c r="F47" s="6"/>
      <c r="G47" s="6"/>
      <c r="H47" s="6"/>
      <c r="I47" s="6"/>
    </row>
    <row r="48" customFormat="false" ht="14.25" hidden="false" customHeight="true" outlineLevel="0" collapsed="false">
      <c r="A48" s="6"/>
      <c r="B48" s="6"/>
      <c r="C48" s="6"/>
      <c r="D48" s="6"/>
      <c r="E48" s="6"/>
      <c r="F48" s="6"/>
      <c r="G48" s="6"/>
      <c r="H48" s="6"/>
      <c r="I48" s="6"/>
    </row>
    <row r="49" customFormat="false" ht="14.25" hidden="false" customHeight="true" outlineLevel="0" collapsed="false">
      <c r="A49" s="6"/>
      <c r="B49" s="6"/>
      <c r="C49" s="6"/>
      <c r="D49" s="6"/>
      <c r="E49" s="6"/>
      <c r="F49" s="6"/>
      <c r="G49" s="6"/>
      <c r="H49" s="6"/>
      <c r="I49" s="6"/>
    </row>
    <row r="50" customFormat="false" ht="14.25" hidden="false" customHeight="true" outlineLevel="0" collapsed="false">
      <c r="A50" s="6"/>
      <c r="B50" s="6"/>
      <c r="C50" s="6"/>
      <c r="D50" s="6"/>
      <c r="E50" s="6"/>
      <c r="F50" s="6"/>
      <c r="G50" s="6"/>
      <c r="H50" s="6"/>
      <c r="I50" s="6"/>
    </row>
    <row r="51" customFormat="false" ht="14.25" hidden="false" customHeight="true" outlineLevel="0" collapsed="false">
      <c r="A51" s="6"/>
      <c r="B51" s="6"/>
      <c r="C51" s="6"/>
      <c r="D51" s="6"/>
      <c r="E51" s="6"/>
      <c r="F51" s="6"/>
      <c r="G51" s="6"/>
      <c r="H51" s="6"/>
      <c r="I51" s="6"/>
    </row>
    <row r="52" customFormat="false" ht="14.25" hidden="false" customHeight="true" outlineLevel="0" collapsed="false">
      <c r="A52" s="6"/>
      <c r="B52" s="6"/>
      <c r="C52" s="6"/>
      <c r="D52" s="6"/>
      <c r="E52" s="6"/>
      <c r="F52" s="6"/>
      <c r="G52" s="6"/>
      <c r="H52" s="6"/>
      <c r="I52" s="6"/>
    </row>
    <row r="53" customFormat="false" ht="14.25" hidden="false" customHeight="true" outlineLevel="0" collapsed="false">
      <c r="A53" s="6"/>
      <c r="B53" s="6"/>
      <c r="C53" s="6"/>
      <c r="D53" s="6"/>
      <c r="E53" s="6"/>
      <c r="F53" s="6"/>
      <c r="G53" s="6"/>
      <c r="H53" s="6"/>
      <c r="I53" s="6"/>
    </row>
    <row r="54" customFormat="false" ht="14.25" hidden="false" customHeight="true" outlineLevel="0" collapsed="false">
      <c r="A54" s="6"/>
      <c r="B54" s="6"/>
      <c r="C54" s="6"/>
      <c r="D54" s="6"/>
      <c r="E54" s="6"/>
      <c r="F54" s="6"/>
      <c r="G54" s="6"/>
      <c r="H54" s="6"/>
      <c r="I54" s="6"/>
    </row>
    <row r="55" customFormat="false" ht="14.25" hidden="false" customHeight="true" outlineLevel="0" collapsed="false">
      <c r="A55" s="6"/>
      <c r="B55" s="6"/>
      <c r="C55" s="6"/>
      <c r="D55" s="6"/>
      <c r="E55" s="6"/>
      <c r="F55" s="6"/>
      <c r="G55" s="6"/>
      <c r="H55" s="6"/>
      <c r="I55" s="6"/>
    </row>
    <row r="56" customFormat="false" ht="14.25" hidden="false" customHeight="true" outlineLevel="0" collapsed="false">
      <c r="A56" s="6"/>
      <c r="B56" s="6"/>
      <c r="C56" s="6"/>
      <c r="D56" s="6"/>
      <c r="E56" s="6"/>
      <c r="F56" s="6"/>
      <c r="G56" s="6"/>
      <c r="H56" s="6"/>
      <c r="I56" s="6"/>
    </row>
    <row r="57" customFormat="false" ht="14.25" hidden="false" customHeight="true" outlineLevel="0" collapsed="false">
      <c r="A57" s="6" t="s">
        <v>11</v>
      </c>
      <c r="B57" s="6"/>
      <c r="C57" s="6"/>
      <c r="D57" s="6"/>
      <c r="E57" s="6"/>
      <c r="F57" s="6"/>
      <c r="G57" s="6"/>
      <c r="H57" s="6"/>
      <c r="I57" s="6"/>
    </row>
    <row r="58" customFormat="false" ht="15" hidden="true" customHeight="true" outlineLevel="0" collapsed="false">
      <c r="A58" s="6"/>
      <c r="B58" s="6"/>
      <c r="C58" s="6"/>
      <c r="D58" s="6"/>
      <c r="E58" s="6"/>
      <c r="F58" s="6"/>
      <c r="G58" s="6"/>
      <c r="H58" s="6"/>
      <c r="I58" s="6"/>
    </row>
    <row r="59" customFormat="false" ht="14.25" hidden="true" customHeight="true" outlineLevel="0" collapsed="false">
      <c r="A59" s="6"/>
      <c r="B59" s="13" t="s">
        <v>12</v>
      </c>
      <c r="C59" s="14"/>
      <c r="D59" s="15" t="s">
        <v>13</v>
      </c>
      <c r="E59" s="15"/>
      <c r="F59" s="15"/>
      <c r="G59" s="15"/>
      <c r="H59" s="15"/>
      <c r="I59" s="15"/>
    </row>
    <row r="60" customFormat="false" ht="22.5" hidden="true" customHeight="true" outlineLevel="0" collapsed="false">
      <c r="A60" s="6"/>
      <c r="B60" s="13"/>
      <c r="C60" s="16"/>
      <c r="D60" s="17" t="s">
        <v>14</v>
      </c>
      <c r="E60" s="17" t="s">
        <v>15</v>
      </c>
      <c r="F60" s="17" t="s">
        <v>16</v>
      </c>
      <c r="G60" s="18" t="s">
        <v>17</v>
      </c>
      <c r="H60" s="18" t="s">
        <v>18</v>
      </c>
      <c r="I60" s="19" t="s">
        <v>19</v>
      </c>
    </row>
    <row r="61" customFormat="false" ht="14.25" hidden="true" customHeight="true" outlineLevel="0" collapsed="false">
      <c r="A61" s="20" t="s">
        <v>20</v>
      </c>
      <c r="B61" s="21"/>
      <c r="C61" s="20" t="s">
        <v>20</v>
      </c>
      <c r="D61" s="22" t="n">
        <v>51.5824405332892</v>
      </c>
      <c r="E61" s="22" t="n">
        <v>64.2966085089902</v>
      </c>
      <c r="F61" s="22" t="n">
        <v>66.0787461010559</v>
      </c>
      <c r="G61" s="22" t="n">
        <v>65.7194730034188</v>
      </c>
      <c r="H61" s="22" t="n">
        <v>66.1252086026602</v>
      </c>
      <c r="I61" s="22" t="n">
        <v>76.8001405937601</v>
      </c>
    </row>
    <row r="62" customFormat="false" ht="14.25" hidden="true" customHeight="true" outlineLevel="0" collapsed="false">
      <c r="A62" s="20" t="s">
        <v>21</v>
      </c>
      <c r="B62" s="21"/>
      <c r="C62" s="20" t="s">
        <v>21</v>
      </c>
      <c r="D62" s="22" t="n">
        <v>46.5928315452299</v>
      </c>
      <c r="E62" s="22" t="n">
        <v>65.2896064093295</v>
      </c>
      <c r="F62" s="22" t="n">
        <v>58.9440805766769</v>
      </c>
      <c r="G62" s="22" t="n">
        <v>64.1412761022534</v>
      </c>
      <c r="H62" s="22" t="n">
        <v>66.1517234329498</v>
      </c>
      <c r="I62" s="22" t="n">
        <v>74.783605833711</v>
      </c>
    </row>
    <row r="63" customFormat="false" ht="14.25" hidden="true" customHeight="true" outlineLevel="0" collapsed="false">
      <c r="A63" s="20" t="s">
        <v>22</v>
      </c>
      <c r="B63" s="21"/>
      <c r="C63" s="20" t="s">
        <v>22</v>
      </c>
      <c r="D63" s="22" t="n">
        <v>37.4241437277708</v>
      </c>
      <c r="E63" s="22" t="n">
        <v>60.9877805555721</v>
      </c>
      <c r="F63" s="22" t="n">
        <v>58.8677196533663</v>
      </c>
      <c r="G63" s="22" t="n">
        <v>67.131284215572</v>
      </c>
      <c r="H63" s="22" t="n">
        <v>65.3763887928835</v>
      </c>
      <c r="I63" s="22" t="n">
        <v>73.465482684192</v>
      </c>
    </row>
    <row r="64" customFormat="false" ht="14.25" hidden="true" customHeight="true" outlineLevel="0" collapsed="false">
      <c r="A64" s="20" t="s">
        <v>23</v>
      </c>
      <c r="B64" s="21"/>
      <c r="C64" s="20" t="s">
        <v>23</v>
      </c>
      <c r="D64" s="22" t="n">
        <v>46.9058666233447</v>
      </c>
      <c r="E64" s="22" t="n">
        <v>60.2709252880206</v>
      </c>
      <c r="F64" s="22" t="n">
        <v>59.961863896892</v>
      </c>
      <c r="G64" s="22" t="n">
        <v>63.7354441157238</v>
      </c>
      <c r="H64" s="22" t="n">
        <v>66.3689033497314</v>
      </c>
      <c r="I64" s="22" t="n">
        <v>72.5737491078633</v>
      </c>
    </row>
    <row r="65" customFormat="false" ht="14.25" hidden="true" customHeight="true" outlineLevel="0" collapsed="false">
      <c r="A65" s="20" t="s">
        <v>24</v>
      </c>
      <c r="B65" s="21"/>
      <c r="C65" s="20" t="s">
        <v>24</v>
      </c>
      <c r="D65" s="22" t="n">
        <v>41.8573001841612</v>
      </c>
      <c r="E65" s="22" t="n">
        <v>53.995039844663</v>
      </c>
      <c r="F65" s="22" t="n">
        <v>58.4594271824567</v>
      </c>
      <c r="G65" s="22" t="n">
        <v>61.6968482288326</v>
      </c>
      <c r="H65" s="22" t="n">
        <v>64.135350669289</v>
      </c>
      <c r="I65" s="22" t="n">
        <v>70.5251353191648</v>
      </c>
    </row>
    <row r="66" customFormat="false" ht="14.25" hidden="true" customHeight="true" outlineLevel="0" collapsed="false">
      <c r="A66" s="20" t="s">
        <v>25</v>
      </c>
      <c r="B66" s="21"/>
      <c r="C66" s="20" t="s">
        <v>25</v>
      </c>
      <c r="D66" s="22" t="n">
        <v>44.1100442681923</v>
      </c>
      <c r="E66" s="22" t="n">
        <v>55.5674399135835</v>
      </c>
      <c r="F66" s="22" t="n">
        <v>56.0411903341693</v>
      </c>
      <c r="G66" s="22" t="n">
        <v>60.4444511650762</v>
      </c>
      <c r="H66" s="22" t="n">
        <v>58.5346435686734</v>
      </c>
      <c r="I66" s="22" t="n">
        <v>69.3451103358254</v>
      </c>
    </row>
    <row r="67" customFormat="false" ht="14.25" hidden="true" customHeight="true" outlineLevel="0" collapsed="false">
      <c r="A67" s="20" t="s">
        <v>26</v>
      </c>
      <c r="B67" s="21"/>
      <c r="C67" s="20" t="s">
        <v>26</v>
      </c>
      <c r="D67" s="22" t="n">
        <v>36.1979751294189</v>
      </c>
      <c r="E67" s="22" t="n">
        <v>51.0947196775452</v>
      </c>
      <c r="F67" s="22" t="n">
        <v>53.1746080915398</v>
      </c>
      <c r="G67" s="22" t="n">
        <v>60.3110558189106</v>
      </c>
      <c r="H67" s="22" t="n">
        <v>57.8867977956231</v>
      </c>
      <c r="I67" s="22" t="n">
        <v>68.4033449955479</v>
      </c>
    </row>
    <row r="68" customFormat="false" ht="14.25" hidden="true" customHeight="true" outlineLevel="0" collapsed="false">
      <c r="A68" s="20" t="s">
        <v>27</v>
      </c>
      <c r="B68" s="21"/>
      <c r="C68" s="20" t="s">
        <v>27</v>
      </c>
      <c r="D68" s="23" t="n">
        <v>37.405645114677</v>
      </c>
      <c r="E68" s="23" t="n">
        <v>53.3036448945375</v>
      </c>
      <c r="F68" s="23" t="n">
        <v>52.6259128756646</v>
      </c>
      <c r="G68" s="23" t="n">
        <v>57.4581852766902</v>
      </c>
      <c r="H68" s="23" t="n">
        <v>59.5003891788405</v>
      </c>
      <c r="I68" s="23" t="n">
        <v>67.0190822015188</v>
      </c>
    </row>
    <row r="69" customFormat="false" ht="14.25" hidden="true" customHeight="true" outlineLevel="0" collapsed="false">
      <c r="A69" s="20" t="s">
        <v>28</v>
      </c>
      <c r="B69" s="21"/>
      <c r="C69" s="20" t="s">
        <v>28</v>
      </c>
      <c r="D69" s="22" t="n">
        <v>34.4798056342251</v>
      </c>
      <c r="E69" s="22" t="n">
        <v>50.4129433054095</v>
      </c>
      <c r="F69" s="22" t="n">
        <v>54.3770263635722</v>
      </c>
      <c r="G69" s="22" t="n">
        <v>55.8586097319218</v>
      </c>
      <c r="H69" s="22" t="n">
        <v>56.518607727833</v>
      </c>
      <c r="I69" s="22" t="n">
        <v>66.1168162642259</v>
      </c>
    </row>
    <row r="70" customFormat="false" ht="14.25" hidden="true" customHeight="true" outlineLevel="0" collapsed="false">
      <c r="A70" s="20" t="s">
        <v>29</v>
      </c>
      <c r="B70" s="21"/>
      <c r="C70" s="20" t="s">
        <v>29</v>
      </c>
      <c r="D70" s="22" t="n">
        <v>40.9068522596363</v>
      </c>
      <c r="E70" s="22" t="n">
        <v>43.8768555917396</v>
      </c>
      <c r="F70" s="22" t="n">
        <v>46.2545130966263</v>
      </c>
      <c r="G70" s="22" t="n">
        <v>49.5112834854211</v>
      </c>
      <c r="H70" s="22" t="n">
        <v>54.2360197603163</v>
      </c>
      <c r="I70" s="22" t="n">
        <v>65.1676186838864</v>
      </c>
    </row>
    <row r="71" customFormat="false" ht="14.25" hidden="true" customHeight="true" outlineLevel="0" collapsed="false">
      <c r="A71" s="20" t="s">
        <v>30</v>
      </c>
      <c r="B71" s="21"/>
      <c r="C71" s="20" t="s">
        <v>30</v>
      </c>
      <c r="D71" s="22" t="n">
        <v>29.160360834636</v>
      </c>
      <c r="E71" s="22" t="n">
        <v>51.1707619221074</v>
      </c>
      <c r="F71" s="22" t="n">
        <v>45.3574128417809</v>
      </c>
      <c r="G71" s="22" t="n">
        <v>54.5215750629542</v>
      </c>
      <c r="H71" s="22" t="n">
        <v>55.9751127423688</v>
      </c>
      <c r="I71" s="22" t="n">
        <v>64.6563255656993</v>
      </c>
    </row>
    <row r="72" customFormat="false" ht="14.25" hidden="true" customHeight="true" outlineLevel="0" collapsed="false">
      <c r="A72" s="24" t="s">
        <v>31</v>
      </c>
      <c r="B72" s="21"/>
      <c r="C72" s="24" t="s">
        <v>31</v>
      </c>
      <c r="D72" s="22" t="n">
        <v>32.5839548434617</v>
      </c>
      <c r="E72" s="22" t="n">
        <v>45.8658054693808</v>
      </c>
      <c r="F72" s="22" t="n">
        <v>46.8550273893926</v>
      </c>
      <c r="G72" s="22" t="n">
        <v>52.7502505642619</v>
      </c>
      <c r="H72" s="22" t="n">
        <v>54.8665583003137</v>
      </c>
      <c r="I72" s="22" t="n">
        <v>62.8287378388681</v>
      </c>
    </row>
    <row r="73" customFormat="false" ht="14.25" hidden="true" customHeight="true" outlineLevel="0" collapsed="false">
      <c r="A73" s="20" t="s">
        <v>32</v>
      </c>
      <c r="B73" s="21"/>
      <c r="C73" s="20" t="s">
        <v>32</v>
      </c>
      <c r="D73" s="22" t="n">
        <v>23.4021830240502</v>
      </c>
      <c r="E73" s="22" t="n">
        <v>44.009279803328</v>
      </c>
      <c r="F73" s="22" t="n">
        <v>45.6972930811215</v>
      </c>
      <c r="G73" s="22" t="n">
        <v>57.2626526212042</v>
      </c>
      <c r="H73" s="22" t="n">
        <v>57.6749931592576</v>
      </c>
      <c r="I73" s="22" t="n">
        <v>62.6925666014235</v>
      </c>
    </row>
    <row r="74" customFormat="false" ht="14.25" hidden="true" customHeight="true" outlineLevel="0" collapsed="false">
      <c r="A74" s="20" t="s">
        <v>33</v>
      </c>
      <c r="B74" s="21"/>
      <c r="C74" s="20" t="s">
        <v>33</v>
      </c>
      <c r="D74" s="22" t="n">
        <v>29.3862306739572</v>
      </c>
      <c r="E74" s="22" t="n">
        <v>44.073032089708</v>
      </c>
      <c r="F74" s="22" t="n">
        <v>42.7367247847001</v>
      </c>
      <c r="G74" s="22" t="n">
        <v>52.4687544616242</v>
      </c>
      <c r="H74" s="22" t="n">
        <v>59.972152968348</v>
      </c>
      <c r="I74" s="22" t="n">
        <v>61.86538877339</v>
      </c>
    </row>
    <row r="75" customFormat="false" ht="14.25" hidden="true" customHeight="true" outlineLevel="0" collapsed="false">
      <c r="A75" s="20" t="s">
        <v>34</v>
      </c>
      <c r="B75" s="21"/>
      <c r="C75" s="20" t="s">
        <v>34</v>
      </c>
      <c r="D75" s="22" t="n">
        <v>24.1597475075434</v>
      </c>
      <c r="E75" s="22" t="n">
        <v>33.4106855985326</v>
      </c>
      <c r="F75" s="22" t="n">
        <v>34.1006316475463</v>
      </c>
      <c r="G75" s="22" t="n">
        <v>47.7614364569273</v>
      </c>
      <c r="H75" s="22" t="n">
        <v>48.9264965172774</v>
      </c>
      <c r="I75" s="22" t="n">
        <v>61.3317576396929</v>
      </c>
    </row>
    <row r="76" customFormat="false" ht="14.25" hidden="true" customHeight="true" outlineLevel="0" collapsed="false">
      <c r="A76" s="20" t="s">
        <v>35</v>
      </c>
      <c r="B76" s="21"/>
      <c r="C76" s="20" t="s">
        <v>35</v>
      </c>
      <c r="D76" s="22" t="n">
        <v>18.908376026407</v>
      </c>
      <c r="E76" s="22" t="n">
        <v>33.5396715219851</v>
      </c>
      <c r="F76" s="22" t="n">
        <v>34.3512852820415</v>
      </c>
      <c r="G76" s="22" t="n">
        <v>45.2511993244587</v>
      </c>
      <c r="H76" s="22" t="n">
        <v>53.8671095257654</v>
      </c>
      <c r="I76" s="22" t="n">
        <v>59.7885171107423</v>
      </c>
    </row>
    <row r="77" customFormat="false" ht="14.25" hidden="true" customHeight="true" outlineLevel="0" collapsed="false">
      <c r="A77" s="20" t="s">
        <v>36</v>
      </c>
      <c r="B77" s="21"/>
      <c r="C77" s="20" t="s">
        <v>36</v>
      </c>
      <c r="D77" s="23" t="n">
        <v>24.9234865110061</v>
      </c>
      <c r="E77" s="23" t="n">
        <v>41.3806610431119</v>
      </c>
      <c r="F77" s="23" t="n">
        <v>42.0900910743466</v>
      </c>
      <c r="G77" s="23" t="n">
        <v>42.5847255614702</v>
      </c>
      <c r="H77" s="23" t="n">
        <v>53.8197242043173</v>
      </c>
      <c r="I77" s="23" t="n">
        <v>58.7990340608274</v>
      </c>
    </row>
    <row r="78" customFormat="false" ht="14.25" hidden="true" customHeight="true" outlineLevel="0" collapsed="false">
      <c r="A78" s="20" t="s">
        <v>37</v>
      </c>
      <c r="B78" s="21"/>
      <c r="C78" s="20" t="s">
        <v>37</v>
      </c>
      <c r="D78" s="22" t="n">
        <v>38.1129283560812</v>
      </c>
      <c r="E78" s="22" t="n">
        <v>46.56694898753</v>
      </c>
      <c r="F78" s="22" t="n">
        <v>53.1094843000449</v>
      </c>
      <c r="G78" s="22" t="n">
        <v>54.0250223307816</v>
      </c>
      <c r="H78" s="22" t="n">
        <v>52.278045023792</v>
      </c>
      <c r="I78" s="22" t="n">
        <v>55.5932743420654</v>
      </c>
    </row>
    <row r="79" customFormat="false" ht="14.25" hidden="true" customHeight="true" outlineLevel="0" collapsed="false">
      <c r="A79" s="20" t="s">
        <v>38</v>
      </c>
      <c r="B79" s="21"/>
      <c r="C79" s="20" t="s">
        <v>38</v>
      </c>
      <c r="D79" s="22" t="n">
        <v>29.8691150949153</v>
      </c>
      <c r="E79" s="22" t="n">
        <v>38.3032841211974</v>
      </c>
      <c r="F79" s="22" t="n">
        <v>42.8240414804847</v>
      </c>
      <c r="G79" s="22" t="n">
        <v>48.5387731459681</v>
      </c>
      <c r="H79" s="22" t="n">
        <v>40.8689088020173</v>
      </c>
      <c r="I79" s="22" t="n">
        <v>54.8999261406912</v>
      </c>
    </row>
    <row r="80" customFormat="false" ht="14.25" hidden="true" customHeight="true" outlineLevel="0" collapsed="false">
      <c r="A80" s="20" t="s">
        <v>39</v>
      </c>
      <c r="B80" s="21"/>
      <c r="C80" s="20" t="s">
        <v>39</v>
      </c>
      <c r="D80" s="22" t="n">
        <v>22.921758405216</v>
      </c>
      <c r="E80" s="22" t="n">
        <v>26.9383305488298</v>
      </c>
      <c r="F80" s="22" t="n">
        <v>30.6262973985827</v>
      </c>
      <c r="G80" s="22" t="n">
        <v>40.8563477003241</v>
      </c>
      <c r="H80" s="22" t="n">
        <v>48.5346299091505</v>
      </c>
      <c r="I80" s="22" t="n">
        <v>51.1722599633656</v>
      </c>
    </row>
    <row r="81" customFormat="false" ht="14.25" hidden="true" customHeight="true" outlineLevel="0" collapsed="false">
      <c r="A81" s="20" t="s">
        <v>40</v>
      </c>
      <c r="B81" s="21"/>
      <c r="C81" s="20" t="s">
        <v>40</v>
      </c>
      <c r="D81" s="22" t="n">
        <v>23.4879111414077</v>
      </c>
      <c r="E81" s="22" t="n">
        <v>35.5575249922741</v>
      </c>
      <c r="F81" s="22" t="n">
        <v>35.9290784055864</v>
      </c>
      <c r="G81" s="22" t="n">
        <v>40.5313182662963</v>
      </c>
      <c r="H81" s="22" t="n">
        <v>44.5432693390766</v>
      </c>
      <c r="I81" s="22" t="n">
        <v>51.0081637746029</v>
      </c>
    </row>
    <row r="82" customFormat="false" ht="14.25" hidden="true" customHeight="true" outlineLevel="0" collapsed="false">
      <c r="A82" s="20" t="s">
        <v>41</v>
      </c>
      <c r="B82" s="21"/>
      <c r="C82" s="20" t="s">
        <v>41</v>
      </c>
      <c r="D82" s="22" t="n">
        <v>17.9344040963294</v>
      </c>
      <c r="E82" s="22" t="n">
        <v>34.8908614620457</v>
      </c>
      <c r="F82" s="22" t="n">
        <v>31.658068190661</v>
      </c>
      <c r="G82" s="22" t="n">
        <v>42.5492775339841</v>
      </c>
      <c r="H82" s="22" t="n">
        <v>44.1936950105474</v>
      </c>
      <c r="I82" s="22" t="n">
        <v>50.0956462613607</v>
      </c>
    </row>
    <row r="83" customFormat="false" ht="14.25" hidden="true" customHeight="true" outlineLevel="0" collapsed="false">
      <c r="A83" s="20" t="s">
        <v>42</v>
      </c>
      <c r="B83" s="21"/>
      <c r="C83" s="20" t="s">
        <v>42</v>
      </c>
      <c r="D83" s="22" t="n">
        <v>17.117599864663</v>
      </c>
      <c r="E83" s="22" t="n">
        <v>20.1111142463378</v>
      </c>
      <c r="F83" s="22" t="n">
        <v>27.5451059077209</v>
      </c>
      <c r="G83" s="22" t="n">
        <v>28.1465188039494</v>
      </c>
      <c r="H83" s="22" t="n">
        <v>31.5761125261825</v>
      </c>
      <c r="I83" s="22" t="n">
        <v>46.1292862015427</v>
      </c>
    </row>
    <row r="84" customFormat="false" ht="14.25" hidden="true" customHeight="true" outlineLevel="0" collapsed="false">
      <c r="A84" s="20" t="s">
        <v>43</v>
      </c>
      <c r="B84" s="21"/>
      <c r="C84" s="20" t="s">
        <v>43</v>
      </c>
      <c r="D84" s="22" t="n">
        <v>10.8809833128589</v>
      </c>
      <c r="E84" s="22" t="n">
        <v>17.8196352675504</v>
      </c>
      <c r="F84" s="22" t="n">
        <v>13.3944136797941</v>
      </c>
      <c r="G84" s="22" t="n">
        <v>24.4444050597953</v>
      </c>
      <c r="H84" s="22" t="n">
        <v>24.5463180308019</v>
      </c>
      <c r="I84" s="22" t="n">
        <v>31.9324713927136</v>
      </c>
    </row>
    <row r="85" customFormat="false" ht="13.2" hidden="true" customHeight="false" outlineLevel="0" collapsed="false"/>
    <row r="86" customFormat="false" ht="13.2" hidden="true" customHeight="false" outlineLevel="0" collapsed="false"/>
    <row r="87" customFormat="false" ht="13.2" hidden="true" customHeight="false" outlineLevel="0" collapsed="false"/>
    <row r="88" customFormat="false" ht="13.2" hidden="false" customHeight="false" outlineLevel="0" collapsed="false">
      <c r="A88" s="25"/>
      <c r="B88" s="25"/>
      <c r="C88" s="25"/>
      <c r="D88" s="25"/>
      <c r="E88" s="25"/>
      <c r="F88" s="25"/>
      <c r="G88" s="25"/>
    </row>
    <row r="89" customFormat="false" ht="20.4" hidden="false" customHeight="true" outlineLevel="0" collapsed="false">
      <c r="A89" s="26"/>
      <c r="B89" s="27" t="s">
        <v>14</v>
      </c>
      <c r="C89" s="27" t="s">
        <v>15</v>
      </c>
      <c r="D89" s="27" t="s">
        <v>16</v>
      </c>
      <c r="E89" s="27" t="s">
        <v>17</v>
      </c>
      <c r="F89" s="27" t="s">
        <v>18</v>
      </c>
      <c r="G89" s="28" t="s">
        <v>19</v>
      </c>
    </row>
    <row r="90" customFormat="false" ht="11.25" hidden="false" customHeight="true" outlineLevel="0" collapsed="false">
      <c r="A90" s="29" t="s">
        <v>20</v>
      </c>
      <c r="B90" s="30" t="n">
        <v>51.5824405332892</v>
      </c>
      <c r="C90" s="30" t="n">
        <v>64.2966085089902</v>
      </c>
      <c r="D90" s="30" t="n">
        <v>66.0787461010559</v>
      </c>
      <c r="E90" s="30" t="n">
        <v>65.7194730034188</v>
      </c>
      <c r="F90" s="30" t="n">
        <v>66.1252086026602</v>
      </c>
      <c r="G90" s="31" t="n">
        <v>76.8001405937601</v>
      </c>
    </row>
    <row r="91" customFormat="false" ht="11.25" hidden="false" customHeight="true" outlineLevel="0" collapsed="false">
      <c r="A91" s="32" t="s">
        <v>21</v>
      </c>
      <c r="B91" s="33" t="n">
        <v>46.5928315452299</v>
      </c>
      <c r="C91" s="33" t="n">
        <v>65.2896064093295</v>
      </c>
      <c r="D91" s="33" t="n">
        <v>58.9440805766769</v>
      </c>
      <c r="E91" s="33" t="n">
        <v>64.1412761022534</v>
      </c>
      <c r="F91" s="33" t="n">
        <v>66.1517234329498</v>
      </c>
      <c r="G91" s="34" t="n">
        <v>74.783605833711</v>
      </c>
    </row>
    <row r="92" customFormat="false" ht="11.25" hidden="false" customHeight="true" outlineLevel="0" collapsed="false">
      <c r="A92" s="35" t="s">
        <v>22</v>
      </c>
      <c r="B92" s="36" t="n">
        <v>37.4241437277708</v>
      </c>
      <c r="C92" s="36" t="n">
        <v>60.9877805555721</v>
      </c>
      <c r="D92" s="36" t="n">
        <v>58.8677196533663</v>
      </c>
      <c r="E92" s="36" t="n">
        <v>67.131284215572</v>
      </c>
      <c r="F92" s="36" t="n">
        <v>65.3763887928835</v>
      </c>
      <c r="G92" s="37" t="n">
        <v>73.465482684192</v>
      </c>
    </row>
    <row r="93" customFormat="false" ht="11.25" hidden="false" customHeight="true" outlineLevel="0" collapsed="false">
      <c r="A93" s="32" t="s">
        <v>23</v>
      </c>
      <c r="B93" s="33" t="n">
        <v>46.9058666233447</v>
      </c>
      <c r="C93" s="33" t="n">
        <v>60.2709252880206</v>
      </c>
      <c r="D93" s="33" t="n">
        <v>59.961863896892</v>
      </c>
      <c r="E93" s="33" t="n">
        <v>63.7354441157238</v>
      </c>
      <c r="F93" s="33" t="n">
        <v>66.3689033497314</v>
      </c>
      <c r="G93" s="34" t="n">
        <v>72.5737491078633</v>
      </c>
    </row>
    <row r="94" customFormat="false" ht="11.25" hidden="false" customHeight="true" outlineLevel="0" collapsed="false">
      <c r="A94" s="35" t="s">
        <v>24</v>
      </c>
      <c r="B94" s="36" t="n">
        <v>41.8573001841612</v>
      </c>
      <c r="C94" s="36" t="n">
        <v>53.995039844663</v>
      </c>
      <c r="D94" s="36" t="n">
        <v>58.4594271824567</v>
      </c>
      <c r="E94" s="36" t="n">
        <v>61.6968482288326</v>
      </c>
      <c r="F94" s="36" t="n">
        <v>64.135350669289</v>
      </c>
      <c r="G94" s="37" t="n">
        <v>70.5251353191648</v>
      </c>
    </row>
    <row r="95" customFormat="false" ht="11.25" hidden="false" customHeight="true" outlineLevel="0" collapsed="false">
      <c r="A95" s="32" t="s">
        <v>25</v>
      </c>
      <c r="B95" s="33" t="n">
        <v>44.1100442681923</v>
      </c>
      <c r="C95" s="33" t="n">
        <v>55.5674399135835</v>
      </c>
      <c r="D95" s="33" t="n">
        <v>56.0411903341693</v>
      </c>
      <c r="E95" s="33" t="n">
        <v>60.4444511650762</v>
      </c>
      <c r="F95" s="33" t="n">
        <v>58.5346435686734</v>
      </c>
      <c r="G95" s="34" t="n">
        <v>69.3451103358254</v>
      </c>
    </row>
    <row r="96" customFormat="false" ht="11.25" hidden="false" customHeight="true" outlineLevel="0" collapsed="false">
      <c r="A96" s="35" t="s">
        <v>26</v>
      </c>
      <c r="B96" s="36" t="n">
        <v>36.1979751294189</v>
      </c>
      <c r="C96" s="36" t="n">
        <v>51.0947196775452</v>
      </c>
      <c r="D96" s="36" t="n">
        <v>53.1746080915398</v>
      </c>
      <c r="E96" s="36" t="n">
        <v>60.3110558189106</v>
      </c>
      <c r="F96" s="36" t="n">
        <v>57.8867977956231</v>
      </c>
      <c r="G96" s="37" t="n">
        <v>68.4033449955479</v>
      </c>
    </row>
    <row r="97" customFormat="false" ht="11.25" hidden="false" customHeight="true" outlineLevel="0" collapsed="false">
      <c r="A97" s="32" t="s">
        <v>27</v>
      </c>
      <c r="B97" s="33" t="n">
        <v>37.405645114677</v>
      </c>
      <c r="C97" s="33" t="n">
        <v>53.3036448945375</v>
      </c>
      <c r="D97" s="33" t="n">
        <v>52.6259128756646</v>
      </c>
      <c r="E97" s="33" t="n">
        <v>57.4581852766902</v>
      </c>
      <c r="F97" s="33" t="n">
        <v>59.5003891788405</v>
      </c>
      <c r="G97" s="34" t="n">
        <v>67.0190822015188</v>
      </c>
    </row>
    <row r="98" customFormat="false" ht="11.25" hidden="false" customHeight="true" outlineLevel="0" collapsed="false">
      <c r="A98" s="35" t="s">
        <v>28</v>
      </c>
      <c r="B98" s="36" t="n">
        <v>34.4798056342251</v>
      </c>
      <c r="C98" s="36" t="n">
        <v>50.4129433054095</v>
      </c>
      <c r="D98" s="36" t="n">
        <v>54.3770263635722</v>
      </c>
      <c r="E98" s="36" t="n">
        <v>55.8586097319218</v>
      </c>
      <c r="F98" s="36" t="n">
        <v>56.518607727833</v>
      </c>
      <c r="G98" s="37" t="n">
        <v>66.1168162642259</v>
      </c>
    </row>
    <row r="99" customFormat="false" ht="11.25" hidden="false" customHeight="true" outlineLevel="0" collapsed="false">
      <c r="A99" s="32" t="s">
        <v>29</v>
      </c>
      <c r="B99" s="33" t="n">
        <v>40.9068522596363</v>
      </c>
      <c r="C99" s="33" t="n">
        <v>43.8768555917396</v>
      </c>
      <c r="D99" s="33" t="n">
        <v>46.2545130966263</v>
      </c>
      <c r="E99" s="33" t="n">
        <v>49.5112834854211</v>
      </c>
      <c r="F99" s="33" t="n">
        <v>54.2360197603163</v>
      </c>
      <c r="G99" s="34" t="n">
        <v>65.1676186838864</v>
      </c>
    </row>
    <row r="100" customFormat="false" ht="11.25" hidden="false" customHeight="true" outlineLevel="0" collapsed="false">
      <c r="A100" s="35" t="s">
        <v>30</v>
      </c>
      <c r="B100" s="36" t="n">
        <v>29.160360834636</v>
      </c>
      <c r="C100" s="36" t="n">
        <v>51.1707619221074</v>
      </c>
      <c r="D100" s="36" t="n">
        <v>45.3574128417809</v>
      </c>
      <c r="E100" s="36" t="n">
        <v>54.5215750629542</v>
      </c>
      <c r="F100" s="36" t="n">
        <v>55.9751127423688</v>
      </c>
      <c r="G100" s="37" t="n">
        <v>64.6563255656993</v>
      </c>
    </row>
    <row r="101" customFormat="false" ht="11.25" hidden="false" customHeight="true" outlineLevel="0" collapsed="false">
      <c r="A101" s="32" t="s">
        <v>31</v>
      </c>
      <c r="B101" s="33" t="n">
        <v>32.5839548434617</v>
      </c>
      <c r="C101" s="33" t="n">
        <v>45.8658054693808</v>
      </c>
      <c r="D101" s="33" t="n">
        <v>46.8550273893926</v>
      </c>
      <c r="E101" s="33" t="n">
        <v>52.7502505642619</v>
      </c>
      <c r="F101" s="33" t="n">
        <v>54.8665583003137</v>
      </c>
      <c r="G101" s="34" t="n">
        <v>62.8287378388681</v>
      </c>
    </row>
    <row r="102" customFormat="false" ht="11.25" hidden="false" customHeight="true" outlineLevel="0" collapsed="false">
      <c r="A102" s="35" t="s">
        <v>32</v>
      </c>
      <c r="B102" s="36" t="n">
        <v>23.4021830240502</v>
      </c>
      <c r="C102" s="36" t="n">
        <v>44.009279803328</v>
      </c>
      <c r="D102" s="36" t="n">
        <v>45.6972930811215</v>
      </c>
      <c r="E102" s="36" t="n">
        <v>57.2626526212042</v>
      </c>
      <c r="F102" s="36" t="n">
        <v>57.6749931592576</v>
      </c>
      <c r="G102" s="37" t="n">
        <v>62.6925666014235</v>
      </c>
    </row>
    <row r="103" customFormat="false" ht="11.25" hidden="false" customHeight="true" outlineLevel="0" collapsed="false">
      <c r="A103" s="32" t="s">
        <v>33</v>
      </c>
      <c r="B103" s="33" t="n">
        <v>29.3862306739572</v>
      </c>
      <c r="C103" s="33" t="n">
        <v>44.073032089708</v>
      </c>
      <c r="D103" s="33" t="n">
        <v>42.7367247847001</v>
      </c>
      <c r="E103" s="33" t="n">
        <v>52.4687544616242</v>
      </c>
      <c r="F103" s="33" t="n">
        <v>59.972152968348</v>
      </c>
      <c r="G103" s="34" t="n">
        <v>61.86538877339</v>
      </c>
    </row>
    <row r="104" customFormat="false" ht="11.25" hidden="false" customHeight="true" outlineLevel="0" collapsed="false">
      <c r="A104" s="35" t="s">
        <v>34</v>
      </c>
      <c r="B104" s="36" t="n">
        <v>24.1597475075434</v>
      </c>
      <c r="C104" s="36" t="n">
        <v>33.4106855985326</v>
      </c>
      <c r="D104" s="36" t="n">
        <v>34.1006316475463</v>
      </c>
      <c r="E104" s="36" t="n">
        <v>47.7614364569273</v>
      </c>
      <c r="F104" s="36" t="n">
        <v>48.9264965172774</v>
      </c>
      <c r="G104" s="37" t="n">
        <v>61.3317576396929</v>
      </c>
    </row>
    <row r="105" customFormat="false" ht="11.25" hidden="false" customHeight="true" outlineLevel="0" collapsed="false">
      <c r="A105" s="32" t="s">
        <v>35</v>
      </c>
      <c r="B105" s="33" t="n">
        <v>18.908376026407</v>
      </c>
      <c r="C105" s="33" t="n">
        <v>33.5396715219851</v>
      </c>
      <c r="D105" s="33" t="n">
        <v>34.3512852820415</v>
      </c>
      <c r="E105" s="33" t="n">
        <v>45.2511993244587</v>
      </c>
      <c r="F105" s="33" t="n">
        <v>53.8671095257654</v>
      </c>
      <c r="G105" s="34" t="n">
        <v>59.7885171107423</v>
      </c>
    </row>
    <row r="106" customFormat="false" ht="11.25" hidden="false" customHeight="true" outlineLevel="0" collapsed="false">
      <c r="A106" s="35" t="s">
        <v>36</v>
      </c>
      <c r="B106" s="36" t="n">
        <v>24.9234865110061</v>
      </c>
      <c r="C106" s="36" t="n">
        <v>41.3806610431119</v>
      </c>
      <c r="D106" s="36" t="n">
        <v>42.0900910743466</v>
      </c>
      <c r="E106" s="36" t="n">
        <v>42.5847255614702</v>
      </c>
      <c r="F106" s="36" t="n">
        <v>53.8197242043173</v>
      </c>
      <c r="G106" s="37" t="n">
        <v>58.7990340608274</v>
      </c>
    </row>
    <row r="107" customFormat="false" ht="11.25" hidden="false" customHeight="true" outlineLevel="0" collapsed="false">
      <c r="A107" s="32" t="s">
        <v>37</v>
      </c>
      <c r="B107" s="33" t="n">
        <v>38.1129283560812</v>
      </c>
      <c r="C107" s="33" t="n">
        <v>46.56694898753</v>
      </c>
      <c r="D107" s="33" t="n">
        <v>53.1094843000449</v>
      </c>
      <c r="E107" s="33" t="n">
        <v>54.0250223307816</v>
      </c>
      <c r="F107" s="33" t="n">
        <v>52.278045023792</v>
      </c>
      <c r="G107" s="34" t="n">
        <v>55.5932743420654</v>
      </c>
    </row>
    <row r="108" customFormat="false" ht="11.25" hidden="false" customHeight="true" outlineLevel="0" collapsed="false">
      <c r="A108" s="35" t="s">
        <v>38</v>
      </c>
      <c r="B108" s="36" t="n">
        <v>29.8691150949153</v>
      </c>
      <c r="C108" s="36" t="n">
        <v>38.3032841211974</v>
      </c>
      <c r="D108" s="36" t="n">
        <v>42.8240414804847</v>
      </c>
      <c r="E108" s="36" t="n">
        <v>48.5387731459681</v>
      </c>
      <c r="F108" s="36" t="n">
        <v>40.8689088020173</v>
      </c>
      <c r="G108" s="37" t="n">
        <v>54.8999261406912</v>
      </c>
    </row>
    <row r="109" customFormat="false" ht="11.25" hidden="false" customHeight="true" outlineLevel="0" collapsed="false">
      <c r="A109" s="32" t="s">
        <v>39</v>
      </c>
      <c r="B109" s="33" t="n">
        <v>22.921758405216</v>
      </c>
      <c r="C109" s="33" t="n">
        <v>26.9383305488298</v>
      </c>
      <c r="D109" s="33" t="n">
        <v>30.6262973985827</v>
      </c>
      <c r="E109" s="33" t="n">
        <v>40.8563477003241</v>
      </c>
      <c r="F109" s="33" t="n">
        <v>48.5346299091505</v>
      </c>
      <c r="G109" s="34" t="n">
        <v>51.1722599633656</v>
      </c>
    </row>
    <row r="110" customFormat="false" ht="11.25" hidden="false" customHeight="true" outlineLevel="0" collapsed="false">
      <c r="A110" s="35" t="s">
        <v>40</v>
      </c>
      <c r="B110" s="36" t="n">
        <v>23.4879111414077</v>
      </c>
      <c r="C110" s="36" t="n">
        <v>35.5575249922741</v>
      </c>
      <c r="D110" s="36" t="n">
        <v>35.9290784055864</v>
      </c>
      <c r="E110" s="36" t="n">
        <v>40.5313182662963</v>
      </c>
      <c r="F110" s="36" t="n">
        <v>44.5432693390766</v>
      </c>
      <c r="G110" s="37" t="n">
        <v>51.0081637746029</v>
      </c>
    </row>
    <row r="111" customFormat="false" ht="11.25" hidden="false" customHeight="true" outlineLevel="0" collapsed="false">
      <c r="A111" s="32" t="s">
        <v>41</v>
      </c>
      <c r="B111" s="33" t="n">
        <v>17.9344040963294</v>
      </c>
      <c r="C111" s="33" t="n">
        <v>34.8908614620457</v>
      </c>
      <c r="D111" s="33" t="n">
        <v>31.658068190661</v>
      </c>
      <c r="E111" s="33" t="n">
        <v>42.5492775339841</v>
      </c>
      <c r="F111" s="33" t="n">
        <v>44.1936950105474</v>
      </c>
      <c r="G111" s="34" t="n">
        <v>50.0956462613607</v>
      </c>
    </row>
    <row r="112" customFormat="false" ht="11.25" hidden="false" customHeight="true" outlineLevel="0" collapsed="false">
      <c r="A112" s="35" t="s">
        <v>42</v>
      </c>
      <c r="B112" s="36" t="n">
        <v>17.117599864663</v>
      </c>
      <c r="C112" s="36" t="n">
        <v>20.1111142463378</v>
      </c>
      <c r="D112" s="36" t="n">
        <v>27.5451059077209</v>
      </c>
      <c r="E112" s="36" t="n">
        <v>28.1465188039494</v>
      </c>
      <c r="F112" s="36" t="n">
        <v>31.5761125261825</v>
      </c>
      <c r="G112" s="37" t="n">
        <v>46.1292862015427</v>
      </c>
    </row>
    <row r="113" customFormat="false" ht="11.25" hidden="false" customHeight="true" outlineLevel="0" collapsed="false">
      <c r="A113" s="38" t="s">
        <v>43</v>
      </c>
      <c r="B113" s="39" t="n">
        <v>10.8809833128589</v>
      </c>
      <c r="C113" s="39" t="n">
        <v>17.8196352675504</v>
      </c>
      <c r="D113" s="39" t="n">
        <v>13.3944136797941</v>
      </c>
      <c r="E113" s="39" t="n">
        <v>24.4444050597953</v>
      </c>
      <c r="F113" s="39" t="n">
        <v>24.5463180308019</v>
      </c>
      <c r="G113" s="40" t="n">
        <v>31.9324713927136</v>
      </c>
    </row>
  </sheetData>
  <mergeCells count="3">
    <mergeCell ref="A36:H36"/>
    <mergeCell ref="B59:B60"/>
    <mergeCell ref="D59:I59"/>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57:22Z</dcterms:created>
  <dc:creator>OECD</dc:creator>
  <dc:description/>
  <dc:language>en-US</dc:language>
  <cp:lastModifiedBy>NORMANDEAU Simon</cp:lastModifiedBy>
  <dcterms:modified xsi:type="dcterms:W3CDTF">2015-11-27T16:03:01Z</dcterms:modified>
  <cp:revision>0</cp:revision>
  <dc:subject/>
  <dc:title/>
</cp:coreProperties>
</file>