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6.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4">
  <si>
    <t xml:space="preserve">Education at a Glance 2015 - © OECD 01-01-2015</t>
  </si>
  <si>
    <t xml:space="preserve">C6</t>
  </si>
  <si>
    <t xml:space="preserve">Chart C6.5. Participation in employer-sponsored formal and/or non-formal education, by use of reading skills at work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6.5.</t>
  </si>
  <si>
    <t xml:space="preserve">Participation in employer-sponsored formal and/or non-formal education, by use of reading skills at work (2012)</t>
  </si>
  <si>
    <t xml:space="preserve">Survey of Adult Skills, employed 25-64 year-olds</t>
  </si>
  <si>
    <t xml:space="preserve">* See note on data for the Russian Federation in the Methodology section.</t>
  </si>
  <si>
    <t xml:space="preserve">Countries are ranked in descending order of participation in employer-sponsored formal and/or non-formal education among people who have an index of use of reading skills at work of 80% or more. </t>
  </si>
  <si>
    <r>
      <rPr>
        <b val="true"/>
        <sz val="8"/>
        <rFont val="Arial"/>
        <family val="2"/>
      </rPr>
      <t xml:space="preserve">Source</t>
    </r>
    <r>
      <rPr>
        <sz val="8"/>
        <rFont val="Arial"/>
        <family val="2"/>
      </rPr>
      <t xml:space="preserve">: OECD. Table C6.3b, available on line. See Annex 3 for notes (www.oecd.org/education/education-at-a-glance-19991487.htm).</t>
    </r>
  </si>
  <si>
    <t xml:space="preserve">Data for Chart C6.5.Participation in employer-sponsored formal and/or non-formal education, by use of reading skills at work (2012)</t>
  </si>
  <si>
    <t xml:space="preserve">Notes</t>
  </si>
  <si>
    <t xml:space="preserve">Index of use of reading skills at work, categorised WLE</t>
  </si>
  <si>
    <t xml:space="preserve">Never</t>
  </si>
  <si>
    <t xml:space="preserve">Less than 20%</t>
  </si>
  <si>
    <t xml:space="preserve">20% to less than 40%</t>
  </si>
  <si>
    <t xml:space="preserve">40% to less than 60%</t>
  </si>
  <si>
    <t xml:space="preserve">60% to less than 80%</t>
  </si>
  <si>
    <t xml:space="preserve">80% or more</t>
  </si>
  <si>
    <t xml:space="preserve">Denmark</t>
  </si>
  <si>
    <t xml:space="preserve">Finland</t>
  </si>
  <si>
    <t xml:space="preserve">Netherlands</t>
  </si>
  <si>
    <t xml:space="preserve">Sweden</t>
  </si>
  <si>
    <t xml:space="preserve">England/N. Ireland (UK)</t>
  </si>
  <si>
    <t xml:space="preserve">United States</t>
  </si>
  <si>
    <t xml:space="preserve">Norway</t>
  </si>
  <si>
    <t xml:space="preserve">Australia</t>
  </si>
  <si>
    <t xml:space="preserve">Estonia</t>
  </si>
  <si>
    <t xml:space="preserve">Canada</t>
  </si>
  <si>
    <t xml:space="preserve">Ireland</t>
  </si>
  <si>
    <t xml:space="preserve">Germany</t>
  </si>
  <si>
    <t xml:space="preserve">Average</t>
  </si>
  <si>
    <t xml:space="preserve">Flanders (Belgium)</t>
  </si>
  <si>
    <t xml:space="preserve">Korea</t>
  </si>
  <si>
    <t xml:space="preserve">Japan</t>
  </si>
  <si>
    <t xml:space="preserve">Czech Republic</t>
  </si>
  <si>
    <t xml:space="preserve">Spain</t>
  </si>
  <si>
    <t xml:space="preserve">Poland</t>
  </si>
  <si>
    <t xml:space="preserve">Austria</t>
  </si>
  <si>
    <t xml:space="preserve">Slovak Republic</t>
  </si>
  <si>
    <t xml:space="preserve">France</t>
  </si>
  <si>
    <t xml:space="preserve">Italy</t>
  </si>
  <si>
    <t xml:space="preserve">Russian Federation*</t>
  </si>
</sst>
</file>

<file path=xl/styles.xml><?xml version="1.0" encoding="utf-8"?>
<styleSheet xmlns="http://schemas.openxmlformats.org/spreadsheetml/2006/main">
  <numFmts count="3">
    <numFmt numFmtId="164" formatCode="General"/>
    <numFmt numFmtId="165" formatCode="0.0"/>
    <numFmt numFmtId="166" formatCode="0"/>
  </numFmts>
  <fonts count="21">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sz val="10"/>
      <name val="Arial"/>
      <family val="2"/>
    </font>
    <font>
      <u val="single"/>
      <sz val="10"/>
      <color rgb="FF0000FF"/>
      <name val="Arial"/>
      <family val="2"/>
    </font>
    <font>
      <b val="true"/>
      <sz val="8"/>
      <color rgb="FF000000"/>
      <name val="Arial"/>
      <family val="2"/>
    </font>
    <font>
      <i val="true"/>
      <sz val="8"/>
      <color rgb="FF000000"/>
      <name val="Arial"/>
      <family val="2"/>
    </font>
    <font>
      <b val="true"/>
      <sz val="11"/>
      <color rgb="FF000000"/>
      <name val="Arial"/>
      <family val="2"/>
    </font>
    <font>
      <sz val="11"/>
      <color rgb="FF000000"/>
      <name val="Arial"/>
      <family val="2"/>
    </font>
    <font>
      <sz val="8"/>
      <name val="Arial"/>
      <family val="2"/>
    </font>
    <font>
      <b val="true"/>
      <sz val="8"/>
      <name val="Arial"/>
      <family val="2"/>
    </font>
    <font>
      <b val="true"/>
      <i val="true"/>
      <sz val="8"/>
      <name val="Arial"/>
      <family val="2"/>
    </font>
    <font>
      <sz val="11"/>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13" fillId="2" borderId="0" xfId="22" applyFont="true" applyBorder="true" applyAlignment="false" applyProtection="false">
      <alignment horizontal="general" vertical="bottom" textRotation="0" wrapText="false" indent="0" shrinkToFit="false"/>
      <protection locked="true" hidden="false"/>
    </xf>
    <xf numFmtId="164" fontId="14" fillId="2" borderId="0" xfId="22" applyFont="true" applyBorder="true" applyAlignment="false" applyProtection="false">
      <alignment horizontal="general" vertical="bottom" textRotation="0" wrapText="false" indent="0" shrinkToFit="false"/>
      <protection locked="true" hidden="false"/>
    </xf>
    <xf numFmtId="164" fontId="13" fillId="2" borderId="1" xfId="24" applyFont="true" applyBorder="true" applyAlignment="true" applyProtection="false">
      <alignment horizontal="center" vertical="bottom" textRotation="90" wrapText="false" indent="0" shrinkToFit="false"/>
      <protection locked="true" hidden="false"/>
    </xf>
    <xf numFmtId="164" fontId="12" fillId="2" borderId="2" xfId="24" applyFont="true" applyBorder="true" applyAlignment="true" applyProtection="false">
      <alignment horizontal="general" vertical="center"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12" fillId="2" borderId="4" xfId="24" applyFont="true" applyBorder="true" applyAlignment="true" applyProtection="false">
      <alignment horizontal="general" vertical="center" textRotation="0" wrapText="false" indent="0" shrinkToFit="false"/>
      <protection locked="true" hidden="false"/>
    </xf>
    <xf numFmtId="165" fontId="12" fillId="0" borderId="5" xfId="24"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2" borderId="4" xfId="23" applyFont="true" applyBorder="true" applyAlignment="true" applyProtection="false">
      <alignment horizontal="left" vertical="top" textRotation="0" wrapText="false" indent="0" shrinkToFit="false"/>
      <protection locked="true" hidden="false"/>
    </xf>
    <xf numFmtId="164" fontId="5" fillId="2" borderId="7" xfId="23" applyFont="true" applyBorder="true" applyAlignment="true" applyProtection="false">
      <alignment horizontal="left" vertical="top" textRotation="0" wrapText="false" indent="0" shrinkToFit="false"/>
      <protection locked="true" hidden="false"/>
    </xf>
    <xf numFmtId="166" fontId="5" fillId="2" borderId="8" xfId="23" applyFont="true" applyBorder="true" applyAlignment="true" applyProtection="false">
      <alignment horizontal="right" vertical="center" textRotation="0" wrapText="false" indent="0" shrinkToFit="false"/>
      <protection locked="true" hidden="false"/>
    </xf>
    <xf numFmtId="164" fontId="5" fillId="2" borderId="8" xfId="23" applyFont="true" applyBorder="true" applyAlignment="true" applyProtection="false">
      <alignment horizontal="left" vertical="top" textRotation="0" wrapText="false" indent="0" shrinkToFit="false"/>
      <protection locked="true" hidden="false"/>
    </xf>
    <xf numFmtId="166" fontId="5" fillId="2" borderId="8" xfId="0" applyFont="true" applyBorder="true" applyAlignment="true" applyProtection="false">
      <alignment horizontal="right" vertical="bottom" textRotation="0" wrapText="false" indent="0" shrinkToFit="false"/>
      <protection locked="true" hidden="false"/>
    </xf>
    <xf numFmtId="164" fontId="13" fillId="2" borderId="4" xfId="23"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8" fillId="2" borderId="9" xfId="0" applyFont="true" applyBorder="true" applyAlignment="true" applyProtection="false">
      <alignment horizontal="left" vertical="center" textRotation="0" wrapText="false" indent="0" shrinkToFit="false"/>
      <protection locked="true" hidden="false"/>
    </xf>
    <xf numFmtId="166" fontId="18" fillId="2" borderId="10" xfId="0" applyFont="true" applyBorder="true" applyAlignment="true" applyProtection="false">
      <alignment horizontal="left" vertical="center" textRotation="0" wrapText="false" indent="0" shrinkToFit="false"/>
      <protection locked="true" hidden="false"/>
    </xf>
    <xf numFmtId="166" fontId="18" fillId="2" borderId="11"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6" fontId="18" fillId="0" borderId="7" xfId="0" applyFont="true" applyBorder="true" applyAlignment="true" applyProtection="false">
      <alignment horizontal="left" vertical="center" textRotation="0" wrapText="false" indent="0" shrinkToFit="false"/>
      <protection locked="true" hidden="false"/>
    </xf>
    <xf numFmtId="166" fontId="18" fillId="0" borderId="8" xfId="0" applyFont="true" applyBorder="true" applyAlignment="true" applyProtection="false">
      <alignment horizontal="left" vertical="center" textRotation="0" wrapText="false" indent="0" shrinkToFit="false"/>
      <protection locked="true" hidden="false"/>
    </xf>
    <xf numFmtId="164" fontId="18" fillId="2" borderId="12" xfId="0" applyFont="true" applyBorder="true" applyAlignment="true" applyProtection="false">
      <alignment horizontal="left" vertical="center" textRotation="0" wrapText="false" indent="0" shrinkToFit="false"/>
      <protection locked="true" hidden="false"/>
    </xf>
    <xf numFmtId="166" fontId="18" fillId="2" borderId="7" xfId="0" applyFont="true" applyBorder="true" applyAlignment="true" applyProtection="false">
      <alignment horizontal="left" vertical="center" textRotation="0" wrapText="false" indent="0" shrinkToFit="false"/>
      <protection locked="true" hidden="false"/>
    </xf>
    <xf numFmtId="166" fontId="18" fillId="2" borderId="8"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left" vertical="center" textRotation="0" wrapText="false" indent="0" shrinkToFit="false"/>
      <protection locked="true" hidden="false"/>
    </xf>
    <xf numFmtId="166" fontId="18" fillId="0" borderId="15"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Standard_Tabelle1" xfId="23"/>
    <cellStyle name="Standard_Tabelle4_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702691844114"/>
          <c:y val="0.0519510505656893"/>
          <c:w val="0.969415427882684"/>
          <c:h val="0.948048949434311"/>
        </c:manualLayout>
      </c:layout>
      <c:lineChart>
        <c:grouping val="standard"/>
        <c:varyColors val="0"/>
        <c:ser>
          <c:idx val="0"/>
          <c:order val="0"/>
          <c:tx>
            <c:strRef>
              <c:f>'Chart C6.5.'!$B$80</c:f>
              <c:strCache>
                <c:ptCount val="1"/>
                <c:pt idx="0">
                  <c:v>Never</c:v>
                </c:pt>
              </c:strCache>
            </c:strRef>
          </c:tx>
          <c:spPr>
            <a:solidFill>
              <a:srgbClr val="333399"/>
            </a:solidFill>
            <a:ln w="0">
              <a:noFill/>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A$81:$A$104</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B$81:$B$104</c:f>
              <c:numCache>
                <c:formatCode>General</c:formatCode>
                <c:ptCount val="24"/>
                <c:pt idx="0">
                  <c:v>20.4226812043316</c:v>
                </c:pt>
                <c:pt idx="1">
                  <c:v>12.3435580946071</c:v>
                </c:pt>
                <c:pt idx="2">
                  <c:v>20.8918394485896</c:v>
                </c:pt>
                <c:pt idx="3">
                  <c:v>17.0775228517402</c:v>
                </c:pt>
                <c:pt idx="4">
                  <c:v>16.9152174244929</c:v>
                </c:pt>
                <c:pt idx="5">
                  <c:v>19.3175502685977</c:v>
                </c:pt>
                <c:pt idx="6">
                  <c:v>16.9085247960234</c:v>
                </c:pt>
                <c:pt idx="7">
                  <c:v>11.4990619189898</c:v>
                </c:pt>
                <c:pt idx="8">
                  <c:v>9.67656515966526</c:v>
                </c:pt>
                <c:pt idx="9">
                  <c:v>14.2872730372534</c:v>
                </c:pt>
                <c:pt idx="10">
                  <c:v>19.6525569705311</c:v>
                </c:pt>
                <c:pt idx="11">
                  <c:v>4.57225755875712</c:v>
                </c:pt>
                <c:pt idx="12">
                  <c:v>14.1025196246196</c:v>
                </c:pt>
                <c:pt idx="13">
                  <c:v>13.3536556205143</c:v>
                </c:pt>
                <c:pt idx="14">
                  <c:v>10.1478987317814</c:v>
                </c:pt>
                <c:pt idx="15">
                  <c:v>7.00161246516197</c:v>
                </c:pt>
                <c:pt idx="16">
                  <c:v>30.8052158531735</c:v>
                </c:pt>
                <c:pt idx="17">
                  <c:v>16.3121088486595</c:v>
                </c:pt>
                <c:pt idx="18">
                  <c:v>10.2100691382271</c:v>
                </c:pt>
                <c:pt idx="19">
                  <c:v>9.89100385246177</c:v>
                </c:pt>
                <c:pt idx="20">
                  <c:v>7.60088182314746</c:v>
                </c:pt>
                <c:pt idx="21">
                  <c:v>10.6388294162625</c:v>
                </c:pt>
                <c:pt idx="22">
                  <c:v>10.7295472586627</c:v>
                </c:pt>
                <c:pt idx="23">
                  <c:v>2.42793152670128</c:v>
                </c:pt>
              </c:numCache>
            </c:numRef>
          </c:val>
          <c:smooth val="0"/>
        </c:ser>
        <c:ser>
          <c:idx val="1"/>
          <c:order val="1"/>
          <c:tx>
            <c:strRef>
              <c:f>'Chart C6.5.'!$C$80</c:f>
              <c:strCache>
                <c:ptCount val="1"/>
                <c:pt idx="0">
                  <c:v>Less than 20%</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A$81:$A$104</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C$81:$C$104</c:f>
              <c:numCache>
                <c:formatCode>General</c:formatCode>
                <c:ptCount val="24"/>
                <c:pt idx="0">
                  <c:v>35.518894293403</c:v>
                </c:pt>
                <c:pt idx="1">
                  <c:v>33.6696557993435</c:v>
                </c:pt>
                <c:pt idx="2">
                  <c:v>34.1293889256308</c:v>
                </c:pt>
                <c:pt idx="3">
                  <c:v>25.1533941929892</c:v>
                </c:pt>
                <c:pt idx="4">
                  <c:v>29.8444599104325</c:v>
                </c:pt>
                <c:pt idx="5">
                  <c:v>31.0751079633816</c:v>
                </c:pt>
                <c:pt idx="6">
                  <c:v>33.9897305657391</c:v>
                </c:pt>
                <c:pt idx="7">
                  <c:v>25.5165019969358</c:v>
                </c:pt>
                <c:pt idx="8">
                  <c:v>26.4922412131523</c:v>
                </c:pt>
                <c:pt idx="9">
                  <c:v>24.4075467156238</c:v>
                </c:pt>
                <c:pt idx="10">
                  <c:v>26.3912679399864</c:v>
                </c:pt>
                <c:pt idx="11">
                  <c:v>17.8471204977285</c:v>
                </c:pt>
                <c:pt idx="12">
                  <c:v>25.5580286129001</c:v>
                </c:pt>
                <c:pt idx="13">
                  <c:v>21.9909960795011</c:v>
                </c:pt>
                <c:pt idx="14">
                  <c:v>18.3306129719657</c:v>
                </c:pt>
                <c:pt idx="15">
                  <c:v>14.8845379300847</c:v>
                </c:pt>
                <c:pt idx="16">
                  <c:v>35.0415636060904</c:v>
                </c:pt>
                <c:pt idx="17">
                  <c:v>25.3461563614942</c:v>
                </c:pt>
                <c:pt idx="18">
                  <c:v>20.5063376354789</c:v>
                </c:pt>
                <c:pt idx="19">
                  <c:v>23.9113862898635</c:v>
                </c:pt>
                <c:pt idx="20">
                  <c:v>23.2636736641676</c:v>
                </c:pt>
                <c:pt idx="21">
                  <c:v>20.004051695262</c:v>
                </c:pt>
                <c:pt idx="22">
                  <c:v>14.9620032355472</c:v>
                </c:pt>
                <c:pt idx="23">
                  <c:v>9.10411997147227</c:v>
                </c:pt>
              </c:numCache>
            </c:numRef>
          </c:val>
          <c:smooth val="0"/>
        </c:ser>
        <c:ser>
          <c:idx val="2"/>
          <c:order val="2"/>
          <c:tx>
            <c:strRef>
              <c:f>'Chart C6.5.'!$D$80</c:f>
              <c:strCache>
                <c:ptCount val="1"/>
                <c:pt idx="0">
                  <c:v>20% to less than 40%</c:v>
                </c:pt>
              </c:strCache>
            </c:strRef>
          </c:tx>
          <c:spPr>
            <a:solidFill>
              <a:srgbClr val="666699"/>
            </a:solidFill>
            <a:ln w="0">
              <a:noFill/>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A$81:$A$104</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D$81:$D$104</c:f>
              <c:numCache>
                <c:formatCode>General</c:formatCode>
                <c:ptCount val="24"/>
                <c:pt idx="0">
                  <c:v>51.929048821076</c:v>
                </c:pt>
                <c:pt idx="1">
                  <c:v>49.7344403693747</c:v>
                </c:pt>
                <c:pt idx="2">
                  <c:v>51.2311263019506</c:v>
                </c:pt>
                <c:pt idx="3">
                  <c:v>42.3939201731695</c:v>
                </c:pt>
                <c:pt idx="4">
                  <c:v>45.8270009714408</c:v>
                </c:pt>
                <c:pt idx="5">
                  <c:v>39.5329989935832</c:v>
                </c:pt>
                <c:pt idx="6">
                  <c:v>46.805730305221</c:v>
                </c:pt>
                <c:pt idx="7">
                  <c:v>36.4130848607166</c:v>
                </c:pt>
                <c:pt idx="8">
                  <c:v>41.8717193918088</c:v>
                </c:pt>
                <c:pt idx="9">
                  <c:v>44.4792262667328</c:v>
                </c:pt>
                <c:pt idx="10">
                  <c:v>42.1345137556194</c:v>
                </c:pt>
                <c:pt idx="11">
                  <c:v>41.4304599715306</c:v>
                </c:pt>
                <c:pt idx="12">
                  <c:v>39.9467134251318</c:v>
                </c:pt>
                <c:pt idx="13">
                  <c:v>37.7472588351791</c:v>
                </c:pt>
                <c:pt idx="14">
                  <c:v>30.555342614955</c:v>
                </c:pt>
                <c:pt idx="15">
                  <c:v>28.6264241097364</c:v>
                </c:pt>
                <c:pt idx="16">
                  <c:v>54.9615466868094</c:v>
                </c:pt>
                <c:pt idx="17">
                  <c:v>39.3849756784476</c:v>
                </c:pt>
                <c:pt idx="18">
                  <c:v>27.4460355991795</c:v>
                </c:pt>
                <c:pt idx="19">
                  <c:v>35.9801458988456</c:v>
                </c:pt>
                <c:pt idx="20">
                  <c:v>36.2109838467607</c:v>
                </c:pt>
                <c:pt idx="21">
                  <c:v>35.1377683525462</c:v>
                </c:pt>
                <c:pt idx="22">
                  <c:v>18.9939435482167</c:v>
                </c:pt>
                <c:pt idx="23">
                  <c:v>17.4780908377019</c:v>
                </c:pt>
              </c:numCache>
            </c:numRef>
          </c:val>
          <c:smooth val="0"/>
        </c:ser>
        <c:ser>
          <c:idx val="3"/>
          <c:order val="3"/>
          <c:tx>
            <c:strRef>
              <c:f>'Chart C6.5.'!$E$80</c:f>
              <c:strCache>
                <c:ptCount val="1"/>
                <c:pt idx="0">
                  <c:v>40% to less than 60%</c:v>
                </c:pt>
              </c:strCache>
            </c:strRef>
          </c:tx>
          <c:spPr>
            <a:solidFill>
              <a:srgbClr val="969696"/>
            </a:solidFill>
            <a:ln w="0">
              <a:noFill/>
            </a:ln>
          </c:spPr>
          <c:marker>
            <c:symbol val="diamond"/>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A$81:$A$104</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E$81:$E$104</c:f>
              <c:numCache>
                <c:formatCode>General</c:formatCode>
                <c:ptCount val="24"/>
                <c:pt idx="0">
                  <c:v>65.7285417695077</c:v>
                </c:pt>
                <c:pt idx="1">
                  <c:v>62.8971962255652</c:v>
                </c:pt>
                <c:pt idx="2">
                  <c:v>67.2370618149609</c:v>
                </c:pt>
                <c:pt idx="3">
                  <c:v>58.1726249710706</c:v>
                </c:pt>
                <c:pt idx="4">
                  <c:v>61.8927111771997</c:v>
                </c:pt>
                <c:pt idx="5">
                  <c:v>58.7753837117861</c:v>
                </c:pt>
                <c:pt idx="6">
                  <c:v>59.8989728401908</c:v>
                </c:pt>
                <c:pt idx="7">
                  <c:v>56.64826761151</c:v>
                </c:pt>
                <c:pt idx="8">
                  <c:v>54.0095737551298</c:v>
                </c:pt>
                <c:pt idx="9">
                  <c:v>58.1840219808163</c:v>
                </c:pt>
                <c:pt idx="10">
                  <c:v>52.1385057572342</c:v>
                </c:pt>
                <c:pt idx="11">
                  <c:v>50.4897289933547</c:v>
                </c:pt>
                <c:pt idx="12">
                  <c:v>52.4094103505167</c:v>
                </c:pt>
                <c:pt idx="13">
                  <c:v>55.6229220432124</c:v>
                </c:pt>
                <c:pt idx="14">
                  <c:v>42.1964434395806</c:v>
                </c:pt>
                <c:pt idx="15">
                  <c:v>43.9185528128644</c:v>
                </c:pt>
                <c:pt idx="16">
                  <c:v>53.2967191745104</c:v>
                </c:pt>
                <c:pt idx="17">
                  <c:v>49.6913492977367</c:v>
                </c:pt>
                <c:pt idx="18">
                  <c:v>38.3406445543959</c:v>
                </c:pt>
                <c:pt idx="19">
                  <c:v>46.5943370229382</c:v>
                </c:pt>
                <c:pt idx="20">
                  <c:v>39.1399516464182</c:v>
                </c:pt>
                <c:pt idx="21">
                  <c:v>44.6310769294899</c:v>
                </c:pt>
                <c:pt idx="22">
                  <c:v>33.5024401818945</c:v>
                </c:pt>
                <c:pt idx="23">
                  <c:v>27.2436062587103</c:v>
                </c:pt>
              </c:numCache>
            </c:numRef>
          </c:val>
          <c:smooth val="0"/>
        </c:ser>
        <c:ser>
          <c:idx val="4"/>
          <c:order val="4"/>
          <c:tx>
            <c:strRef>
              <c:f>'Chart C6.5.'!$F$80</c:f>
              <c:strCache>
                <c:ptCount val="1"/>
                <c:pt idx="0">
                  <c:v>60% to less than 80%</c:v>
                </c:pt>
              </c:strCache>
            </c:strRef>
          </c:tx>
          <c:spPr>
            <a:solidFill>
              <a:srgbClr val="000000"/>
            </a:solidFill>
            <a:ln w="0">
              <a:noFill/>
            </a:ln>
          </c:spPr>
          <c:marker>
            <c:symbol val="dash"/>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A$81:$A$104</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F$81:$F$104</c:f>
              <c:numCache>
                <c:formatCode>General</c:formatCode>
                <c:ptCount val="24"/>
                <c:pt idx="0">
                  <c:v>73.5591847194387</c:v>
                </c:pt>
                <c:pt idx="1">
                  <c:v>70.6893006467207</c:v>
                </c:pt>
                <c:pt idx="2">
                  <c:v>71.0719875261047</c:v>
                </c:pt>
                <c:pt idx="3">
                  <c:v>66.313394876313</c:v>
                </c:pt>
                <c:pt idx="4">
                  <c:v>65.736385465496</c:v>
                </c:pt>
                <c:pt idx="5">
                  <c:v>65.3542875390625</c:v>
                </c:pt>
                <c:pt idx="6">
                  <c:v>67.7743709632145</c:v>
                </c:pt>
                <c:pt idx="7">
                  <c:v>68.6350013131004</c:v>
                </c:pt>
                <c:pt idx="8">
                  <c:v>65.1336227906055</c:v>
                </c:pt>
                <c:pt idx="9">
                  <c:v>65.0704049746055</c:v>
                </c:pt>
                <c:pt idx="10">
                  <c:v>60.7139506752012</c:v>
                </c:pt>
                <c:pt idx="11">
                  <c:v>59.3256605404604</c:v>
                </c:pt>
                <c:pt idx="12">
                  <c:v>59.9837087008932</c:v>
                </c:pt>
                <c:pt idx="13">
                  <c:v>58.8522104899889</c:v>
                </c:pt>
                <c:pt idx="14">
                  <c:v>55.4904409773318</c:v>
                </c:pt>
                <c:pt idx="15">
                  <c:v>49.9907642709441</c:v>
                </c:pt>
                <c:pt idx="16">
                  <c:v>56.2965079336492</c:v>
                </c:pt>
                <c:pt idx="17">
                  <c:v>54.4770980785122</c:v>
                </c:pt>
                <c:pt idx="18">
                  <c:v>51.0977881184025</c:v>
                </c:pt>
                <c:pt idx="19">
                  <c:v>50.8349562277189</c:v>
                </c:pt>
                <c:pt idx="20">
                  <c:v>51.2675567722558</c:v>
                </c:pt>
                <c:pt idx="21">
                  <c:v>48.1990381254068</c:v>
                </c:pt>
                <c:pt idx="22">
                  <c:v>43.7576783951165</c:v>
                </c:pt>
                <c:pt idx="23">
                  <c:v>33.7742587251739</c:v>
                </c:pt>
              </c:numCache>
            </c:numRef>
          </c:val>
          <c:smooth val="0"/>
        </c:ser>
        <c:ser>
          <c:idx val="5"/>
          <c:order val="5"/>
          <c:tx>
            <c:strRef>
              <c:f>'Chart C6.5.'!$G$80</c:f>
              <c:strCache>
                <c:ptCount val="1"/>
                <c:pt idx="0">
                  <c:v>80% or more</c:v>
                </c:pt>
              </c:strCache>
            </c:strRef>
          </c:tx>
          <c:spPr>
            <a:solidFill>
              <a:srgbClr val="ccccff"/>
            </a:solidFill>
            <a:ln w="0">
              <a:noFill/>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A$81:$A$104</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G$81:$G$104</c:f>
              <c:numCache>
                <c:formatCode>General</c:formatCode>
                <c:ptCount val="24"/>
                <c:pt idx="0">
                  <c:v>80.360704319316</c:v>
                </c:pt>
                <c:pt idx="1">
                  <c:v>78.5615065105246</c:v>
                </c:pt>
                <c:pt idx="2">
                  <c:v>76.5346911222363</c:v>
                </c:pt>
                <c:pt idx="3">
                  <c:v>75.1369816449328</c:v>
                </c:pt>
                <c:pt idx="4">
                  <c:v>73.8197422867071</c:v>
                </c:pt>
                <c:pt idx="5">
                  <c:v>73.3860908287425</c:v>
                </c:pt>
                <c:pt idx="6">
                  <c:v>72.6627189656396</c:v>
                </c:pt>
                <c:pt idx="7">
                  <c:v>71.2099936151519</c:v>
                </c:pt>
                <c:pt idx="8">
                  <c:v>70.3310906430306</c:v>
                </c:pt>
                <c:pt idx="9">
                  <c:v>68.7387002125481</c:v>
                </c:pt>
                <c:pt idx="10">
                  <c:v>68.1467552209169</c:v>
                </c:pt>
                <c:pt idx="11">
                  <c:v>67.8922448617581</c:v>
                </c:pt>
                <c:pt idx="12">
                  <c:v>66.8616049096348</c:v>
                </c:pt>
                <c:pt idx="13">
                  <c:v>64.7410548135738</c:v>
                </c:pt>
                <c:pt idx="14">
                  <c:v>64.211632732084</c:v>
                </c:pt>
                <c:pt idx="15">
                  <c:v>63.7900087867742</c:v>
                </c:pt>
                <c:pt idx="16">
                  <c:v>63.7740580687881</c:v>
                </c:pt>
                <c:pt idx="17">
                  <c:v>61.3880573518669</c:v>
                </c:pt>
                <c:pt idx="18">
                  <c:v>60.5692110487351</c:v>
                </c:pt>
                <c:pt idx="19">
                  <c:v>58.3068351540101</c:v>
                </c:pt>
                <c:pt idx="20">
                  <c:v>55.9727997112735</c:v>
                </c:pt>
                <c:pt idx="21">
                  <c:v>51.8167765848101</c:v>
                </c:pt>
                <c:pt idx="22">
                  <c:v>49.6036535285442</c:v>
                </c:pt>
                <c:pt idx="23">
                  <c:v>39.9409086256729</c:v>
                </c:pt>
              </c:numCache>
            </c:numRef>
          </c:val>
          <c:smooth val="0"/>
        </c:ser>
        <c:hiLowLines>
          <c:spPr>
            <a:ln w="0">
              <a:noFill/>
            </a:ln>
          </c:spPr>
        </c:hiLowLines>
        <c:marker val="1"/>
        <c:axId val="29844133"/>
        <c:axId val="94135592"/>
      </c:lineChart>
      <c:catAx>
        <c:axId val="29844133"/>
        <c:scaling>
          <c:orientation val="minMax"/>
        </c:scaling>
        <c:delete val="0"/>
        <c:axPos val="b"/>
        <c:numFmt formatCode="General" sourceLinked="0"/>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4135592"/>
        <c:crossesAt val="0"/>
        <c:auto val="1"/>
        <c:lblAlgn val="ctr"/>
        <c:lblOffset val="100"/>
        <c:noMultiLvlLbl val="0"/>
      </c:catAx>
      <c:valAx>
        <c:axId val="94135592"/>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26054640417839"/>
              <c:y val="0.0192411298391442"/>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844133"/>
        <c:crossesAt val="1"/>
        <c:crossBetween val="midCat"/>
      </c:valAx>
      <c:spPr>
        <a:solidFill>
          <a:srgbClr val="ffffff"/>
        </a:solidFill>
        <a:ln w="0">
          <a:noFill/>
        </a:ln>
      </c:spPr>
    </c:plotArea>
    <c:legend>
      <c:legendPos val="r"/>
      <c:layout>
        <c:manualLayout>
          <c:xMode val="edge"/>
          <c:yMode val="edge"/>
          <c:x val="0.0539875451988751"/>
          <c:y val="0.0243207881166782"/>
          <c:w val="0.875200883889112"/>
          <c:h val="0.0461787116139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9</xdr:col>
      <xdr:colOff>798840</xdr:colOff>
      <xdr:row>33</xdr:row>
      <xdr:rowOff>152640</xdr:rowOff>
    </xdr:to>
    <xdr:graphicFrame>
      <xdr:nvGraphicFramePr>
        <xdr:cNvPr id="0" name="Diagramm 1"/>
        <xdr:cNvGraphicFramePr/>
      </xdr:nvGraphicFramePr>
      <xdr:xfrm>
        <a:off x="0" y="1305000"/>
        <a:ext cx="7167960" cy="467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7" min="2" style="0" width="7.66"/>
    <col collapsed="false" customWidth="true" hidden="false" outlineLevel="0" max="11" min="8" style="0" width="11.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c r="K6" s="4"/>
    </row>
    <row r="7" customFormat="false" ht="11.25" hidden="false" customHeight="true" outlineLevel="0" collapsed="false">
      <c r="A7" s="3" t="s">
        <v>6</v>
      </c>
      <c r="B7" s="3"/>
      <c r="C7" s="3"/>
      <c r="D7" s="3"/>
      <c r="E7" s="3"/>
      <c r="F7" s="3"/>
      <c r="G7" s="3"/>
      <c r="H7" s="4"/>
      <c r="I7" s="4"/>
      <c r="J7" s="4"/>
      <c r="K7" s="4"/>
    </row>
    <row r="8" customFormat="false" ht="14.25" hidden="false" customHeight="true" outlineLevel="0" collapsed="false">
      <c r="A8" s="5" t="s">
        <v>7</v>
      </c>
      <c r="B8" s="6"/>
      <c r="C8" s="6"/>
      <c r="D8" s="6"/>
      <c r="E8" s="6"/>
      <c r="F8" s="6"/>
      <c r="G8" s="6"/>
      <c r="H8" s="7"/>
      <c r="I8" s="7"/>
      <c r="J8" s="7"/>
      <c r="K8" s="7"/>
    </row>
    <row r="9" customFormat="false" ht="14.25" hidden="false" customHeight="true" outlineLevel="0" collapsed="false">
      <c r="A9" s="7"/>
      <c r="B9" s="7"/>
      <c r="C9" s="7"/>
      <c r="D9" s="7"/>
      <c r="E9" s="7"/>
      <c r="F9" s="7"/>
      <c r="G9" s="7"/>
      <c r="H9" s="7"/>
      <c r="I9" s="7"/>
      <c r="J9" s="7"/>
      <c r="K9" s="7"/>
    </row>
    <row r="10" customFormat="false" ht="14.25" hidden="false" customHeight="true" outlineLevel="0" collapsed="false">
      <c r="A10" s="7"/>
      <c r="B10" s="7"/>
      <c r="C10" s="7"/>
      <c r="D10" s="7"/>
      <c r="E10" s="7"/>
      <c r="F10" s="7"/>
      <c r="G10" s="7"/>
      <c r="H10" s="7"/>
      <c r="I10" s="7"/>
      <c r="J10" s="7"/>
      <c r="K10" s="7"/>
    </row>
    <row r="11" customFormat="false" ht="14.25" hidden="false" customHeight="true" outlineLevel="0" collapsed="false">
      <c r="A11" s="7"/>
      <c r="B11" s="7"/>
      <c r="C11" s="7"/>
      <c r="D11" s="7"/>
      <c r="E11" s="7"/>
      <c r="F11" s="7"/>
      <c r="G11" s="7"/>
      <c r="H11" s="7"/>
      <c r="I11" s="7"/>
      <c r="J11" s="7"/>
      <c r="K11" s="7"/>
    </row>
    <row r="12" customFormat="false" ht="14.25" hidden="false" customHeight="true" outlineLevel="0" collapsed="false">
      <c r="A12" s="7"/>
      <c r="B12" s="7"/>
      <c r="C12" s="7"/>
      <c r="D12" s="7"/>
      <c r="E12" s="7"/>
      <c r="F12" s="7"/>
      <c r="G12" s="7"/>
      <c r="H12" s="7"/>
      <c r="I12" s="7"/>
      <c r="J12" s="7"/>
      <c r="K12" s="7"/>
    </row>
    <row r="13" customFormat="false" ht="14.25" hidden="false" customHeight="true" outlineLevel="0" collapsed="false">
      <c r="A13" s="7"/>
      <c r="B13" s="7"/>
      <c r="C13" s="7"/>
      <c r="D13" s="7"/>
      <c r="E13" s="7"/>
      <c r="F13" s="7"/>
      <c r="G13" s="7"/>
      <c r="H13" s="7"/>
      <c r="I13" s="7"/>
      <c r="J13" s="7"/>
      <c r="K13" s="7"/>
    </row>
    <row r="14" customFormat="false" ht="14.25" hidden="false" customHeight="true" outlineLevel="0" collapsed="false">
      <c r="A14" s="7"/>
      <c r="B14" s="7"/>
      <c r="C14" s="7"/>
      <c r="D14" s="7"/>
      <c r="E14" s="7"/>
      <c r="F14" s="7"/>
      <c r="G14" s="7"/>
      <c r="H14" s="7"/>
      <c r="I14" s="7"/>
      <c r="J14" s="7"/>
      <c r="K14" s="7"/>
    </row>
    <row r="15" customFormat="false" ht="14.25" hidden="false" customHeight="true" outlineLevel="0" collapsed="false">
      <c r="A15" s="7"/>
      <c r="B15" s="7"/>
      <c r="C15" s="7"/>
      <c r="D15" s="7"/>
      <c r="E15" s="7"/>
      <c r="F15" s="7"/>
      <c r="G15" s="7"/>
      <c r="H15" s="7"/>
      <c r="I15" s="7"/>
      <c r="J15" s="7"/>
      <c r="K15" s="7"/>
    </row>
    <row r="16" customFormat="false" ht="14.25" hidden="false" customHeight="true" outlineLevel="0" collapsed="false">
      <c r="A16" s="7"/>
      <c r="B16" s="7"/>
      <c r="C16" s="7"/>
      <c r="D16" s="7"/>
      <c r="E16" s="7"/>
      <c r="F16" s="7"/>
      <c r="G16" s="7"/>
      <c r="H16" s="7"/>
      <c r="I16" s="7"/>
      <c r="J16" s="7"/>
      <c r="K16" s="7"/>
    </row>
    <row r="17" customFormat="false" ht="14.25" hidden="false" customHeight="true" outlineLevel="0" collapsed="false">
      <c r="A17" s="7"/>
      <c r="B17" s="7"/>
      <c r="C17" s="7"/>
      <c r="D17" s="7"/>
      <c r="E17" s="7"/>
      <c r="F17" s="7"/>
      <c r="G17" s="7"/>
      <c r="H17" s="7"/>
      <c r="I17" s="7"/>
      <c r="J17" s="7"/>
      <c r="K17" s="7"/>
    </row>
    <row r="18" customFormat="false" ht="14.25" hidden="false" customHeight="true" outlineLevel="0" collapsed="false">
      <c r="A18" s="7"/>
      <c r="B18" s="7"/>
      <c r="C18" s="7"/>
      <c r="D18" s="7"/>
      <c r="E18" s="7"/>
      <c r="F18" s="7"/>
      <c r="G18" s="7"/>
      <c r="H18" s="7"/>
      <c r="I18" s="7"/>
      <c r="J18" s="7"/>
      <c r="K18" s="7"/>
    </row>
    <row r="19" customFormat="false" ht="14.25" hidden="false" customHeight="true" outlineLevel="0" collapsed="false">
      <c r="A19" s="7"/>
      <c r="B19" s="7"/>
      <c r="C19" s="7"/>
      <c r="D19" s="7"/>
      <c r="E19" s="7"/>
      <c r="F19" s="7"/>
      <c r="G19" s="7"/>
      <c r="H19" s="7"/>
      <c r="I19" s="7"/>
      <c r="J19" s="7"/>
      <c r="K19" s="7"/>
    </row>
    <row r="20" customFormat="false" ht="14.25" hidden="false" customHeight="true" outlineLevel="0" collapsed="false">
      <c r="A20" s="7"/>
      <c r="B20" s="7"/>
      <c r="C20" s="7"/>
      <c r="D20" s="7"/>
      <c r="E20" s="7"/>
      <c r="F20" s="7"/>
      <c r="G20" s="7"/>
      <c r="H20" s="7"/>
      <c r="I20" s="7"/>
      <c r="J20" s="7"/>
      <c r="K20" s="7"/>
    </row>
    <row r="21" customFormat="false" ht="14.25" hidden="false" customHeight="true" outlineLevel="0" collapsed="false">
      <c r="A21" s="7"/>
      <c r="B21" s="7"/>
      <c r="C21" s="7"/>
      <c r="D21" s="7"/>
      <c r="E21" s="7"/>
      <c r="F21" s="7"/>
      <c r="G21" s="7"/>
      <c r="H21" s="7"/>
      <c r="I21" s="7"/>
      <c r="J21" s="7"/>
      <c r="K21" s="7"/>
    </row>
    <row r="22" customFormat="false" ht="14.25" hidden="false" customHeight="true" outlineLevel="0" collapsed="false">
      <c r="A22" s="7"/>
      <c r="B22" s="7"/>
      <c r="C22" s="7"/>
      <c r="D22" s="7"/>
      <c r="E22" s="7"/>
      <c r="F22" s="7"/>
      <c r="G22" s="7"/>
      <c r="H22" s="7"/>
      <c r="I22" s="7"/>
      <c r="J22" s="7"/>
      <c r="K22" s="7"/>
    </row>
    <row r="23" customFormat="false" ht="14.25" hidden="false" customHeight="true" outlineLevel="0" collapsed="false">
      <c r="A23" s="7"/>
      <c r="B23" s="7"/>
      <c r="C23" s="7"/>
      <c r="D23" s="7"/>
      <c r="E23" s="7"/>
      <c r="F23" s="7"/>
      <c r="G23" s="7"/>
      <c r="H23" s="7"/>
      <c r="I23" s="7"/>
      <c r="J23" s="7"/>
      <c r="K23" s="7"/>
    </row>
    <row r="24" customFormat="false" ht="14.25" hidden="false" customHeight="true" outlineLevel="0" collapsed="false">
      <c r="A24" s="7"/>
      <c r="B24" s="7"/>
      <c r="C24" s="7"/>
      <c r="D24" s="7"/>
      <c r="E24" s="7"/>
      <c r="F24" s="7"/>
      <c r="G24" s="7"/>
      <c r="H24" s="7"/>
      <c r="I24" s="7"/>
      <c r="J24" s="7"/>
      <c r="K24" s="7"/>
    </row>
    <row r="25" customFormat="false" ht="14.25" hidden="false" customHeight="true" outlineLevel="0" collapsed="false">
      <c r="A25" s="7"/>
      <c r="B25" s="7"/>
      <c r="C25" s="7"/>
      <c r="D25" s="7"/>
      <c r="E25" s="7"/>
      <c r="F25" s="7"/>
      <c r="G25" s="7"/>
      <c r="H25" s="7"/>
      <c r="I25" s="7"/>
      <c r="J25" s="7"/>
      <c r="K25" s="7"/>
    </row>
    <row r="26" customFormat="false" ht="14.25" hidden="false" customHeight="true" outlineLevel="0" collapsed="false">
      <c r="A26" s="7"/>
      <c r="B26" s="7"/>
      <c r="C26" s="7"/>
      <c r="D26" s="7"/>
      <c r="E26" s="7"/>
      <c r="F26" s="7"/>
      <c r="G26" s="7"/>
      <c r="H26" s="7"/>
      <c r="I26" s="7"/>
      <c r="J26" s="7"/>
      <c r="K26" s="7"/>
    </row>
    <row r="27" customFormat="false" ht="14.25" hidden="false" customHeight="true" outlineLevel="0" collapsed="false">
      <c r="A27" s="7"/>
      <c r="B27" s="7"/>
      <c r="C27" s="7"/>
      <c r="D27" s="7"/>
      <c r="E27" s="7"/>
      <c r="F27" s="7"/>
      <c r="G27" s="7"/>
      <c r="H27" s="7"/>
      <c r="I27" s="7"/>
      <c r="J27" s="7"/>
      <c r="K27" s="7"/>
    </row>
    <row r="28" customFormat="false" ht="14.25" hidden="false" customHeight="true" outlineLevel="0" collapsed="false">
      <c r="A28" s="7"/>
      <c r="B28" s="7"/>
      <c r="C28" s="7"/>
      <c r="D28" s="7"/>
      <c r="E28" s="7"/>
      <c r="F28" s="7"/>
      <c r="G28" s="7"/>
      <c r="H28" s="7"/>
      <c r="I28" s="7"/>
      <c r="J28" s="7"/>
      <c r="K28" s="7"/>
    </row>
    <row r="29" customFormat="false" ht="14.25" hidden="false" customHeight="true" outlineLevel="0" collapsed="false">
      <c r="A29" s="7"/>
      <c r="B29" s="7"/>
      <c r="C29" s="7"/>
      <c r="D29" s="7"/>
      <c r="E29" s="7"/>
      <c r="F29" s="7"/>
      <c r="G29" s="7"/>
      <c r="H29" s="7"/>
      <c r="I29" s="7"/>
      <c r="J29" s="7"/>
      <c r="K29" s="7"/>
    </row>
    <row r="30" customFormat="false" ht="14.25" hidden="false" customHeight="true" outlineLevel="0" collapsed="false">
      <c r="A30" s="7"/>
      <c r="B30" s="7"/>
      <c r="C30" s="7"/>
      <c r="D30" s="7"/>
      <c r="E30" s="7"/>
      <c r="F30" s="7"/>
      <c r="G30" s="7"/>
      <c r="H30" s="7"/>
      <c r="I30" s="7"/>
      <c r="J30" s="7"/>
      <c r="K30" s="7"/>
    </row>
    <row r="31" customFormat="false" ht="14.25" hidden="false" customHeight="true" outlineLevel="0" collapsed="false">
      <c r="A31" s="7"/>
      <c r="B31" s="7"/>
      <c r="C31" s="7"/>
      <c r="D31" s="7"/>
      <c r="E31" s="7"/>
      <c r="F31" s="7"/>
      <c r="G31" s="7"/>
      <c r="H31" s="7"/>
      <c r="I31" s="7"/>
      <c r="J31" s="7"/>
      <c r="K31" s="7"/>
    </row>
    <row r="32" customFormat="false" ht="14.25" hidden="false" customHeight="true" outlineLevel="0" collapsed="false">
      <c r="A32" s="7"/>
      <c r="B32" s="7"/>
      <c r="C32" s="7"/>
      <c r="D32" s="7"/>
      <c r="E32" s="7"/>
      <c r="F32" s="7"/>
      <c r="G32" s="7"/>
      <c r="H32" s="7"/>
      <c r="I32" s="7"/>
      <c r="J32" s="7"/>
      <c r="K32" s="7"/>
    </row>
    <row r="33" customFormat="false" ht="14.25" hidden="false" customHeight="true" outlineLevel="0" collapsed="false">
      <c r="A33" s="7"/>
      <c r="B33" s="7"/>
      <c r="C33" s="7"/>
      <c r="D33" s="7"/>
      <c r="E33" s="7"/>
      <c r="F33" s="7"/>
      <c r="G33" s="7"/>
      <c r="H33" s="7"/>
      <c r="I33" s="7"/>
      <c r="J33" s="7"/>
      <c r="K33" s="7"/>
    </row>
    <row r="34" customFormat="false" ht="14.25" hidden="false" customHeight="true" outlineLevel="0" collapsed="false">
      <c r="A34" s="7"/>
      <c r="B34" s="7"/>
      <c r="C34" s="7"/>
      <c r="D34" s="7"/>
      <c r="E34" s="7"/>
      <c r="F34" s="7"/>
      <c r="G34" s="7"/>
      <c r="H34" s="7"/>
      <c r="I34" s="7"/>
      <c r="J34" s="7"/>
      <c r="K34" s="7"/>
    </row>
    <row r="35" customFormat="false" ht="11.25" hidden="false" customHeight="true" outlineLevel="0" collapsed="false">
      <c r="A35" s="8" t="s">
        <v>8</v>
      </c>
      <c r="B35" s="9"/>
      <c r="C35" s="9"/>
      <c r="D35" s="9"/>
      <c r="E35" s="9"/>
      <c r="F35" s="9"/>
      <c r="G35" s="9"/>
      <c r="H35" s="9"/>
      <c r="I35" s="9"/>
      <c r="J35" s="9"/>
      <c r="K35" s="9"/>
    </row>
    <row r="36" customFormat="false" ht="27.75" hidden="false" customHeight="true" outlineLevel="0" collapsed="false">
      <c r="A36" s="10" t="s">
        <v>9</v>
      </c>
      <c r="B36" s="10"/>
      <c r="C36" s="10"/>
      <c r="D36" s="10"/>
      <c r="E36" s="10"/>
      <c r="F36" s="10"/>
      <c r="G36" s="10"/>
      <c r="H36" s="10"/>
      <c r="I36" s="10"/>
      <c r="J36" s="7"/>
      <c r="K36" s="7"/>
    </row>
    <row r="37" customFormat="false" ht="14.25" hidden="false" customHeight="true" outlineLevel="0" collapsed="false">
      <c r="A37" s="11" t="s">
        <v>10</v>
      </c>
      <c r="B37" s="7"/>
      <c r="C37" s="7"/>
      <c r="D37" s="7"/>
      <c r="E37" s="7"/>
      <c r="F37" s="7"/>
      <c r="G37" s="7"/>
      <c r="H37" s="7"/>
      <c r="I37" s="7"/>
      <c r="J37" s="7"/>
      <c r="K37" s="7"/>
    </row>
    <row r="38" customFormat="false" ht="14.25" hidden="false" customHeight="true" outlineLevel="0" collapsed="false">
      <c r="A38" s="12"/>
      <c r="B38" s="7"/>
      <c r="C38" s="7"/>
      <c r="D38" s="7"/>
      <c r="E38" s="7"/>
      <c r="F38" s="7"/>
      <c r="G38" s="7"/>
      <c r="H38" s="7"/>
      <c r="I38" s="7"/>
      <c r="J38" s="7"/>
      <c r="K38" s="7"/>
    </row>
    <row r="39" customFormat="false" ht="14.25" hidden="false" customHeight="true" outlineLevel="0" collapsed="false">
      <c r="A39" s="7"/>
      <c r="B39" s="7"/>
      <c r="C39" s="7"/>
      <c r="D39" s="7"/>
      <c r="E39" s="7"/>
      <c r="F39" s="7"/>
      <c r="G39" s="7"/>
      <c r="H39" s="7"/>
      <c r="I39" s="7"/>
      <c r="J39" s="7"/>
      <c r="K39" s="7"/>
    </row>
    <row r="40" customFormat="false" ht="14.25" hidden="false" customHeight="true" outlineLevel="0" collapsed="false">
      <c r="A40" s="7"/>
      <c r="B40" s="7"/>
      <c r="C40" s="7"/>
      <c r="D40" s="7"/>
      <c r="E40" s="7"/>
      <c r="F40" s="7"/>
      <c r="G40" s="7"/>
      <c r="H40" s="7"/>
      <c r="I40" s="7"/>
      <c r="J40" s="7"/>
      <c r="K40" s="7"/>
    </row>
    <row r="41" customFormat="false" ht="14.25" hidden="false" customHeight="true" outlineLevel="0" collapsed="false">
      <c r="A41" s="7"/>
      <c r="B41" s="7"/>
      <c r="C41" s="7"/>
      <c r="D41" s="7"/>
      <c r="E41" s="7"/>
      <c r="F41" s="7"/>
      <c r="G41" s="7"/>
      <c r="H41" s="7"/>
      <c r="I41" s="7"/>
      <c r="J41" s="7"/>
      <c r="K41" s="7"/>
    </row>
    <row r="42" customFormat="false" ht="14.25" hidden="false" customHeight="true" outlineLevel="0" collapsed="false">
      <c r="A42" s="7"/>
      <c r="B42" s="7"/>
      <c r="C42" s="7"/>
      <c r="D42" s="7"/>
      <c r="E42" s="7"/>
      <c r="F42" s="7"/>
      <c r="G42" s="7"/>
      <c r="H42" s="7"/>
      <c r="I42" s="7"/>
      <c r="J42" s="7"/>
      <c r="K42" s="7"/>
    </row>
    <row r="43" customFormat="false" ht="14.25" hidden="false" customHeight="true" outlineLevel="0" collapsed="false">
      <c r="A43" s="7"/>
      <c r="B43" s="7"/>
      <c r="C43" s="7"/>
      <c r="D43" s="7"/>
      <c r="E43" s="7"/>
      <c r="F43" s="7"/>
      <c r="G43" s="7"/>
      <c r="H43" s="7"/>
      <c r="I43" s="7"/>
      <c r="J43" s="7"/>
      <c r="K43" s="7"/>
    </row>
    <row r="44" customFormat="false" ht="14.25" hidden="false" customHeight="true" outlineLevel="0" collapsed="false">
      <c r="A44" s="7"/>
      <c r="B44" s="7"/>
      <c r="C44" s="7"/>
      <c r="D44" s="7"/>
      <c r="E44" s="7"/>
      <c r="F44" s="7"/>
      <c r="G44" s="7"/>
      <c r="H44" s="7"/>
      <c r="I44" s="7"/>
      <c r="J44" s="7"/>
      <c r="K44" s="7"/>
    </row>
    <row r="45" customFormat="false" ht="14.25" hidden="false" customHeight="true" outlineLevel="0" collapsed="false">
      <c r="A45" s="7"/>
      <c r="B45" s="7"/>
      <c r="C45" s="7"/>
      <c r="D45" s="7"/>
      <c r="E45" s="7"/>
      <c r="F45" s="7"/>
      <c r="G45" s="7"/>
      <c r="H45" s="7"/>
      <c r="I45" s="7"/>
      <c r="J45" s="7"/>
      <c r="K45" s="7"/>
    </row>
    <row r="46" customFormat="false" ht="14.25" hidden="false" customHeight="true" outlineLevel="0" collapsed="false">
      <c r="A46" s="7"/>
      <c r="B46" s="7"/>
      <c r="C46" s="7"/>
      <c r="D46" s="7"/>
      <c r="E46" s="7"/>
      <c r="F46" s="7"/>
      <c r="G46" s="7"/>
      <c r="H46" s="7"/>
      <c r="I46" s="7"/>
      <c r="J46" s="7"/>
      <c r="K46" s="7"/>
    </row>
    <row r="47" customFormat="false" ht="14.25" hidden="false" customHeight="true" outlineLevel="0" collapsed="false">
      <c r="A47" s="7" t="s">
        <v>11</v>
      </c>
      <c r="B47" s="7"/>
      <c r="C47" s="7"/>
      <c r="D47" s="7"/>
      <c r="E47" s="7"/>
      <c r="F47" s="7"/>
      <c r="G47" s="7"/>
      <c r="H47" s="7"/>
      <c r="I47" s="7"/>
      <c r="J47" s="7"/>
      <c r="K47" s="7"/>
    </row>
    <row r="48" customFormat="false" ht="14.25" hidden="true" customHeight="true" outlineLevel="0" collapsed="false">
      <c r="A48" s="7"/>
      <c r="B48" s="7"/>
      <c r="C48" s="7"/>
      <c r="D48" s="7"/>
      <c r="E48" s="7"/>
      <c r="F48" s="7"/>
      <c r="G48" s="7"/>
      <c r="H48" s="7"/>
      <c r="I48" s="7"/>
      <c r="J48" s="7"/>
      <c r="K48" s="7"/>
    </row>
    <row r="49" customFormat="false" ht="14.25" hidden="true" customHeight="true" outlineLevel="0" collapsed="false">
      <c r="A49" s="7"/>
      <c r="B49" s="7"/>
      <c r="C49" s="7"/>
      <c r="D49" s="7"/>
      <c r="E49" s="7"/>
      <c r="F49" s="7"/>
      <c r="G49" s="7"/>
      <c r="H49" s="7"/>
      <c r="I49" s="7"/>
      <c r="J49" s="7"/>
      <c r="K49" s="7"/>
    </row>
    <row r="50" customFormat="false" ht="14.25" hidden="true" customHeight="true" outlineLevel="0" collapsed="false">
      <c r="A50" s="7"/>
      <c r="B50" s="13" t="s">
        <v>12</v>
      </c>
      <c r="C50" s="14"/>
      <c r="D50" s="15" t="s">
        <v>13</v>
      </c>
      <c r="E50" s="15"/>
      <c r="F50" s="15"/>
      <c r="G50" s="15"/>
      <c r="H50" s="15"/>
      <c r="I50" s="15"/>
      <c r="J50" s="7"/>
      <c r="K50" s="7"/>
    </row>
    <row r="51" customFormat="false" ht="22.5" hidden="true" customHeight="true" outlineLevel="0" collapsed="false">
      <c r="A51" s="7"/>
      <c r="B51" s="13"/>
      <c r="C51" s="16"/>
      <c r="D51" s="17" t="s">
        <v>14</v>
      </c>
      <c r="E51" s="17" t="s">
        <v>15</v>
      </c>
      <c r="F51" s="17" t="s">
        <v>16</v>
      </c>
      <c r="G51" s="18" t="s">
        <v>17</v>
      </c>
      <c r="H51" s="18" t="s">
        <v>18</v>
      </c>
      <c r="I51" s="19" t="s">
        <v>19</v>
      </c>
      <c r="J51" s="20"/>
      <c r="K51" s="7"/>
    </row>
    <row r="52" customFormat="false" ht="14.25" hidden="true" customHeight="true" outlineLevel="0" collapsed="false">
      <c r="A52" s="21" t="s">
        <v>20</v>
      </c>
      <c r="B52" s="22"/>
      <c r="C52" s="21" t="s">
        <v>20</v>
      </c>
      <c r="D52" s="23" t="n">
        <v>20.4226812043316</v>
      </c>
      <c r="E52" s="23" t="n">
        <v>35.518894293403</v>
      </c>
      <c r="F52" s="23" t="n">
        <v>51.929048821076</v>
      </c>
      <c r="G52" s="23" t="n">
        <v>65.7285417695077</v>
      </c>
      <c r="H52" s="23" t="n">
        <v>73.5591847194387</v>
      </c>
      <c r="I52" s="23" t="n">
        <v>80.360704319316</v>
      </c>
      <c r="J52" s="7"/>
      <c r="K52" s="7"/>
    </row>
    <row r="53" customFormat="false" ht="14.25" hidden="true" customHeight="true" outlineLevel="0" collapsed="false">
      <c r="A53" s="21" t="s">
        <v>21</v>
      </c>
      <c r="B53" s="24"/>
      <c r="C53" s="21" t="s">
        <v>21</v>
      </c>
      <c r="D53" s="23" t="n">
        <v>12.3435580946071</v>
      </c>
      <c r="E53" s="23" t="n">
        <v>33.6696557993435</v>
      </c>
      <c r="F53" s="23" t="n">
        <v>49.7344403693747</v>
      </c>
      <c r="G53" s="23" t="n">
        <v>62.8971962255652</v>
      </c>
      <c r="H53" s="23" t="n">
        <v>70.6893006467207</v>
      </c>
      <c r="I53" s="23" t="n">
        <v>78.5615065105246</v>
      </c>
      <c r="J53" s="7"/>
      <c r="K53" s="7"/>
    </row>
    <row r="54" customFormat="false" ht="14.25" hidden="true" customHeight="true" outlineLevel="0" collapsed="false">
      <c r="A54" s="21" t="s">
        <v>22</v>
      </c>
      <c r="B54" s="24"/>
      <c r="C54" s="21" t="s">
        <v>22</v>
      </c>
      <c r="D54" s="23" t="n">
        <v>20.8918394485896</v>
      </c>
      <c r="E54" s="23" t="n">
        <v>34.1293889256308</v>
      </c>
      <c r="F54" s="23" t="n">
        <v>51.2311263019506</v>
      </c>
      <c r="G54" s="23" t="n">
        <v>67.2370618149609</v>
      </c>
      <c r="H54" s="23" t="n">
        <v>71.0719875261047</v>
      </c>
      <c r="I54" s="23" t="n">
        <v>76.5346911222363</v>
      </c>
      <c r="J54" s="7"/>
      <c r="K54" s="7"/>
    </row>
    <row r="55" customFormat="false" ht="14.25" hidden="true" customHeight="true" outlineLevel="0" collapsed="false">
      <c r="A55" s="21" t="s">
        <v>23</v>
      </c>
      <c r="B55" s="24"/>
      <c r="C55" s="21" t="s">
        <v>23</v>
      </c>
      <c r="D55" s="23" t="n">
        <v>17.0775228517402</v>
      </c>
      <c r="E55" s="23" t="n">
        <v>25.1533941929892</v>
      </c>
      <c r="F55" s="23" t="n">
        <v>42.3939201731695</v>
      </c>
      <c r="G55" s="23" t="n">
        <v>58.1726249710706</v>
      </c>
      <c r="H55" s="23" t="n">
        <v>66.313394876313</v>
      </c>
      <c r="I55" s="23" t="n">
        <v>75.1369816449328</v>
      </c>
      <c r="J55" s="7"/>
      <c r="K55" s="7"/>
    </row>
    <row r="56" customFormat="false" ht="14.25" hidden="true" customHeight="true" outlineLevel="0" collapsed="false">
      <c r="A56" s="21" t="s">
        <v>24</v>
      </c>
      <c r="B56" s="24"/>
      <c r="C56" s="21" t="s">
        <v>24</v>
      </c>
      <c r="D56" s="23" t="n">
        <v>16.9152174244929</v>
      </c>
      <c r="E56" s="23" t="n">
        <v>29.8444599104325</v>
      </c>
      <c r="F56" s="23" t="n">
        <v>45.8270009714408</v>
      </c>
      <c r="G56" s="23" t="n">
        <v>61.8927111771997</v>
      </c>
      <c r="H56" s="23" t="n">
        <v>65.736385465496</v>
      </c>
      <c r="I56" s="23" t="n">
        <v>73.8197422867071</v>
      </c>
      <c r="J56" s="7"/>
      <c r="K56" s="7"/>
    </row>
    <row r="57" customFormat="false" ht="14.25" hidden="true" customHeight="true" outlineLevel="0" collapsed="false">
      <c r="A57" s="21" t="s">
        <v>25</v>
      </c>
      <c r="B57" s="24"/>
      <c r="C57" s="21" t="s">
        <v>25</v>
      </c>
      <c r="D57" s="23" t="n">
        <v>19.3175502685977</v>
      </c>
      <c r="E57" s="23" t="n">
        <v>31.0751079633816</v>
      </c>
      <c r="F57" s="23" t="n">
        <v>39.5329989935832</v>
      </c>
      <c r="G57" s="23" t="n">
        <v>58.7753837117861</v>
      </c>
      <c r="H57" s="23" t="n">
        <v>65.3542875390625</v>
      </c>
      <c r="I57" s="23" t="n">
        <v>73.3860908287425</v>
      </c>
      <c r="J57" s="7"/>
      <c r="K57" s="7"/>
    </row>
    <row r="58" customFormat="false" ht="14.25" hidden="true" customHeight="true" outlineLevel="0" collapsed="false">
      <c r="A58" s="21" t="s">
        <v>26</v>
      </c>
      <c r="B58" s="24"/>
      <c r="C58" s="21" t="s">
        <v>26</v>
      </c>
      <c r="D58" s="23" t="n">
        <v>16.9085247960234</v>
      </c>
      <c r="E58" s="23" t="n">
        <v>33.9897305657391</v>
      </c>
      <c r="F58" s="23" t="n">
        <v>46.805730305221</v>
      </c>
      <c r="G58" s="23" t="n">
        <v>59.8989728401908</v>
      </c>
      <c r="H58" s="23" t="n">
        <v>67.7743709632145</v>
      </c>
      <c r="I58" s="23" t="n">
        <v>72.6627189656396</v>
      </c>
      <c r="J58" s="7"/>
      <c r="K58" s="7"/>
    </row>
    <row r="59" customFormat="false" ht="14.25" hidden="true" customHeight="true" outlineLevel="0" collapsed="false">
      <c r="A59" s="21" t="s">
        <v>27</v>
      </c>
      <c r="B59" s="24"/>
      <c r="C59" s="21" t="s">
        <v>27</v>
      </c>
      <c r="D59" s="25" t="n">
        <v>11.4990619189898</v>
      </c>
      <c r="E59" s="25" t="n">
        <v>25.5165019969358</v>
      </c>
      <c r="F59" s="25" t="n">
        <v>36.4130848607166</v>
      </c>
      <c r="G59" s="25" t="n">
        <v>56.64826761151</v>
      </c>
      <c r="H59" s="25" t="n">
        <v>68.6350013131004</v>
      </c>
      <c r="I59" s="25" t="n">
        <v>71.2099936151519</v>
      </c>
      <c r="J59" s="7"/>
      <c r="K59" s="7"/>
    </row>
    <row r="60" customFormat="false" ht="14.25" hidden="true" customHeight="true" outlineLevel="0" collapsed="false">
      <c r="A60" s="21" t="s">
        <v>28</v>
      </c>
      <c r="B60" s="24"/>
      <c r="C60" s="21" t="s">
        <v>28</v>
      </c>
      <c r="D60" s="23" t="n">
        <v>9.67656515966526</v>
      </c>
      <c r="E60" s="23" t="n">
        <v>26.4922412131523</v>
      </c>
      <c r="F60" s="23" t="n">
        <v>41.8717193918088</v>
      </c>
      <c r="G60" s="23" t="n">
        <v>54.0095737551298</v>
      </c>
      <c r="H60" s="23" t="n">
        <v>65.1336227906055</v>
      </c>
      <c r="I60" s="23" t="n">
        <v>70.3310906430306</v>
      </c>
      <c r="J60" s="7"/>
      <c r="K60" s="7"/>
    </row>
    <row r="61" customFormat="false" ht="14.25" hidden="true" customHeight="true" outlineLevel="0" collapsed="false">
      <c r="A61" s="21" t="s">
        <v>29</v>
      </c>
      <c r="B61" s="24"/>
      <c r="C61" s="21" t="s">
        <v>29</v>
      </c>
      <c r="D61" s="23" t="n">
        <v>14.2872730372534</v>
      </c>
      <c r="E61" s="23" t="n">
        <v>24.4075467156238</v>
      </c>
      <c r="F61" s="23" t="n">
        <v>44.4792262667328</v>
      </c>
      <c r="G61" s="23" t="n">
        <v>58.1840219808163</v>
      </c>
      <c r="H61" s="23" t="n">
        <v>65.0704049746055</v>
      </c>
      <c r="I61" s="23" t="n">
        <v>68.7387002125481</v>
      </c>
      <c r="J61" s="7"/>
      <c r="K61" s="7"/>
    </row>
    <row r="62" customFormat="false" ht="14.25" hidden="true" customHeight="true" outlineLevel="0" collapsed="false">
      <c r="A62" s="21" t="s">
        <v>30</v>
      </c>
      <c r="B62" s="24"/>
      <c r="C62" s="21" t="s">
        <v>30</v>
      </c>
      <c r="D62" s="23" t="n">
        <v>19.6525569705311</v>
      </c>
      <c r="E62" s="23" t="n">
        <v>26.3912679399864</v>
      </c>
      <c r="F62" s="23" t="n">
        <v>42.1345137556194</v>
      </c>
      <c r="G62" s="23" t="n">
        <v>52.1385057572342</v>
      </c>
      <c r="H62" s="23" t="n">
        <v>60.7139506752012</v>
      </c>
      <c r="I62" s="23" t="n">
        <v>68.1467552209169</v>
      </c>
      <c r="J62" s="7"/>
      <c r="K62" s="7"/>
    </row>
    <row r="63" customFormat="false" ht="14.25" hidden="true" customHeight="true" outlineLevel="0" collapsed="false">
      <c r="A63" s="21" t="s">
        <v>31</v>
      </c>
      <c r="B63" s="24"/>
      <c r="C63" s="21" t="s">
        <v>31</v>
      </c>
      <c r="D63" s="23" t="n">
        <v>4.57225755875712</v>
      </c>
      <c r="E63" s="23" t="n">
        <v>17.8471204977285</v>
      </c>
      <c r="F63" s="23" t="n">
        <v>41.4304599715306</v>
      </c>
      <c r="G63" s="23" t="n">
        <v>50.4897289933547</v>
      </c>
      <c r="H63" s="23" t="n">
        <v>59.3256605404604</v>
      </c>
      <c r="I63" s="23" t="n">
        <v>67.8922448617581</v>
      </c>
      <c r="J63" s="7"/>
      <c r="K63" s="7"/>
    </row>
    <row r="64" customFormat="false" ht="14.25" hidden="true" customHeight="true" outlineLevel="0" collapsed="false">
      <c r="A64" s="26" t="s">
        <v>32</v>
      </c>
      <c r="B64" s="24"/>
      <c r="C64" s="26" t="s">
        <v>32</v>
      </c>
      <c r="D64" s="23" t="n">
        <v>14.1025196246196</v>
      </c>
      <c r="E64" s="23" t="n">
        <v>25.5580286129001</v>
      </c>
      <c r="F64" s="23" t="n">
        <v>39.9467134251318</v>
      </c>
      <c r="G64" s="23" t="n">
        <v>52.4094103505167</v>
      </c>
      <c r="H64" s="23" t="n">
        <v>59.9837087008932</v>
      </c>
      <c r="I64" s="23" t="n">
        <v>66.8616049096348</v>
      </c>
      <c r="J64" s="7"/>
      <c r="K64" s="7"/>
    </row>
    <row r="65" customFormat="false" ht="14.25" hidden="true" customHeight="true" outlineLevel="0" collapsed="false">
      <c r="A65" s="21" t="s">
        <v>33</v>
      </c>
      <c r="B65" s="24"/>
      <c r="C65" s="21" t="s">
        <v>33</v>
      </c>
      <c r="D65" s="23" t="n">
        <v>13.3536556205143</v>
      </c>
      <c r="E65" s="23" t="n">
        <v>21.9909960795011</v>
      </c>
      <c r="F65" s="23" t="n">
        <v>37.7472588351791</v>
      </c>
      <c r="G65" s="23" t="n">
        <v>55.6229220432124</v>
      </c>
      <c r="H65" s="23" t="n">
        <v>58.8522104899889</v>
      </c>
      <c r="I65" s="23" t="n">
        <v>64.7410548135738</v>
      </c>
      <c r="J65" s="7"/>
      <c r="K65" s="7"/>
    </row>
    <row r="66" customFormat="false" ht="14.25" hidden="true" customHeight="true" outlineLevel="0" collapsed="false">
      <c r="A66" s="21" t="s">
        <v>34</v>
      </c>
      <c r="B66" s="24"/>
      <c r="C66" s="21" t="s">
        <v>34</v>
      </c>
      <c r="D66" s="23" t="n">
        <v>10.1478987317814</v>
      </c>
      <c r="E66" s="23" t="n">
        <v>18.3306129719657</v>
      </c>
      <c r="F66" s="23" t="n">
        <v>30.555342614955</v>
      </c>
      <c r="G66" s="23" t="n">
        <v>42.1964434395806</v>
      </c>
      <c r="H66" s="23" t="n">
        <v>55.4904409773318</v>
      </c>
      <c r="I66" s="23" t="n">
        <v>64.211632732084</v>
      </c>
      <c r="J66" s="7"/>
      <c r="K66" s="7"/>
    </row>
    <row r="67" customFormat="false" ht="14.25" hidden="true" customHeight="true" outlineLevel="0" collapsed="false">
      <c r="A67" s="21" t="s">
        <v>35</v>
      </c>
      <c r="B67" s="24"/>
      <c r="C67" s="21" t="s">
        <v>35</v>
      </c>
      <c r="D67" s="23" t="n">
        <v>7.00161246516197</v>
      </c>
      <c r="E67" s="23" t="n">
        <v>14.8845379300847</v>
      </c>
      <c r="F67" s="23" t="n">
        <v>28.6264241097364</v>
      </c>
      <c r="G67" s="23" t="n">
        <v>43.9185528128644</v>
      </c>
      <c r="H67" s="23" t="n">
        <v>49.9907642709441</v>
      </c>
      <c r="I67" s="23" t="n">
        <v>63.7900087867742</v>
      </c>
      <c r="J67" s="7"/>
      <c r="K67" s="7"/>
    </row>
    <row r="68" customFormat="false" ht="14.25" hidden="true" customHeight="true" outlineLevel="0" collapsed="false">
      <c r="A68" s="21" t="s">
        <v>36</v>
      </c>
      <c r="B68" s="24"/>
      <c r="C68" s="21" t="s">
        <v>36</v>
      </c>
      <c r="D68" s="23" t="n">
        <v>30.8052158531735</v>
      </c>
      <c r="E68" s="23" t="n">
        <v>35.0415636060904</v>
      </c>
      <c r="F68" s="23" t="n">
        <v>54.9615466868094</v>
      </c>
      <c r="G68" s="23" t="n">
        <v>53.2967191745104</v>
      </c>
      <c r="H68" s="23" t="n">
        <v>56.2965079336492</v>
      </c>
      <c r="I68" s="23" t="n">
        <v>63.7740580687881</v>
      </c>
      <c r="J68" s="7"/>
      <c r="K68" s="7"/>
    </row>
    <row r="69" customFormat="false" ht="14.25" hidden="true" customHeight="true" outlineLevel="0" collapsed="false">
      <c r="A69" s="21" t="s">
        <v>37</v>
      </c>
      <c r="B69" s="24"/>
      <c r="C69" s="21" t="s">
        <v>37</v>
      </c>
      <c r="D69" s="23" t="n">
        <v>16.3121088486595</v>
      </c>
      <c r="E69" s="23" t="n">
        <v>25.3461563614942</v>
      </c>
      <c r="F69" s="23" t="n">
        <v>39.3849756784476</v>
      </c>
      <c r="G69" s="23" t="n">
        <v>49.6913492977367</v>
      </c>
      <c r="H69" s="23" t="n">
        <v>54.4770980785122</v>
      </c>
      <c r="I69" s="23" t="n">
        <v>61.3880573518669</v>
      </c>
      <c r="J69" s="7"/>
      <c r="K69" s="7"/>
    </row>
    <row r="70" customFormat="false" ht="14.25" hidden="true" customHeight="true" outlineLevel="0" collapsed="false">
      <c r="A70" s="21" t="s">
        <v>38</v>
      </c>
      <c r="B70" s="24"/>
      <c r="C70" s="21" t="s">
        <v>38</v>
      </c>
      <c r="D70" s="23" t="n">
        <v>10.2100691382271</v>
      </c>
      <c r="E70" s="23" t="n">
        <v>20.5063376354789</v>
      </c>
      <c r="F70" s="23" t="n">
        <v>27.4460355991795</v>
      </c>
      <c r="G70" s="23" t="n">
        <v>38.3406445543959</v>
      </c>
      <c r="H70" s="23" t="n">
        <v>51.0977881184025</v>
      </c>
      <c r="I70" s="23" t="n">
        <v>60.5692110487351</v>
      </c>
      <c r="J70" s="7"/>
      <c r="K70" s="7"/>
    </row>
    <row r="71" customFormat="false" ht="14.25" hidden="true" customHeight="true" outlineLevel="0" collapsed="false">
      <c r="A71" s="21" t="s">
        <v>39</v>
      </c>
      <c r="B71" s="24"/>
      <c r="C71" s="21" t="s">
        <v>39</v>
      </c>
      <c r="D71" s="25" t="n">
        <v>9.89100385246177</v>
      </c>
      <c r="E71" s="25" t="n">
        <v>23.9113862898635</v>
      </c>
      <c r="F71" s="25" t="n">
        <v>35.9801458988456</v>
      </c>
      <c r="G71" s="25" t="n">
        <v>46.5943370229382</v>
      </c>
      <c r="H71" s="25" t="n">
        <v>50.8349562277189</v>
      </c>
      <c r="I71" s="25" t="n">
        <v>58.3068351540101</v>
      </c>
      <c r="J71" s="7"/>
      <c r="K71" s="7"/>
    </row>
    <row r="72" customFormat="false" ht="14.25" hidden="true" customHeight="true" outlineLevel="0" collapsed="false">
      <c r="A72" s="21" t="s">
        <v>40</v>
      </c>
      <c r="B72" s="24"/>
      <c r="C72" s="21" t="s">
        <v>40</v>
      </c>
      <c r="D72" s="23" t="n">
        <v>7.60088182314746</v>
      </c>
      <c r="E72" s="23" t="n">
        <v>23.2636736641676</v>
      </c>
      <c r="F72" s="23" t="n">
        <v>36.2109838467607</v>
      </c>
      <c r="G72" s="23" t="n">
        <v>39.1399516464182</v>
      </c>
      <c r="H72" s="23" t="n">
        <v>51.2675567722558</v>
      </c>
      <c r="I72" s="23" t="n">
        <v>55.9727997112735</v>
      </c>
      <c r="J72" s="7"/>
      <c r="K72" s="7"/>
    </row>
    <row r="73" customFormat="false" ht="14.25" hidden="true" customHeight="true" outlineLevel="0" collapsed="false">
      <c r="A73" s="21" t="s">
        <v>41</v>
      </c>
      <c r="B73" s="24"/>
      <c r="C73" s="21" t="s">
        <v>41</v>
      </c>
      <c r="D73" s="23" t="n">
        <v>10.6388294162625</v>
      </c>
      <c r="E73" s="23" t="n">
        <v>20.004051695262</v>
      </c>
      <c r="F73" s="23" t="n">
        <v>35.1377683525462</v>
      </c>
      <c r="G73" s="23" t="n">
        <v>44.6310769294899</v>
      </c>
      <c r="H73" s="23" t="n">
        <v>48.1990381254068</v>
      </c>
      <c r="I73" s="23" t="n">
        <v>51.8167765848101</v>
      </c>
      <c r="J73" s="7"/>
      <c r="K73" s="7"/>
    </row>
    <row r="74" customFormat="false" ht="14.25" hidden="true" customHeight="true" outlineLevel="0" collapsed="false">
      <c r="A74" s="21" t="s">
        <v>42</v>
      </c>
      <c r="B74" s="24"/>
      <c r="C74" s="21" t="s">
        <v>42</v>
      </c>
      <c r="D74" s="23" t="n">
        <v>10.7295472586627</v>
      </c>
      <c r="E74" s="23" t="n">
        <v>14.9620032355472</v>
      </c>
      <c r="F74" s="23" t="n">
        <v>18.9939435482167</v>
      </c>
      <c r="G74" s="23" t="n">
        <v>33.5024401818945</v>
      </c>
      <c r="H74" s="23" t="n">
        <v>43.7576783951165</v>
      </c>
      <c r="I74" s="23" t="n">
        <v>49.6036535285442</v>
      </c>
      <c r="J74" s="7"/>
      <c r="K74" s="7"/>
    </row>
    <row r="75" customFormat="false" ht="14.25" hidden="true" customHeight="true" outlineLevel="0" collapsed="false">
      <c r="A75" s="21" t="s">
        <v>43</v>
      </c>
      <c r="B75" s="24"/>
      <c r="C75" s="21" t="s">
        <v>43</v>
      </c>
      <c r="D75" s="23" t="n">
        <v>2.42793152670128</v>
      </c>
      <c r="E75" s="23" t="n">
        <v>9.10411997147227</v>
      </c>
      <c r="F75" s="23" t="n">
        <v>17.4780908377019</v>
      </c>
      <c r="G75" s="23" t="n">
        <v>27.2436062587103</v>
      </c>
      <c r="H75" s="23" t="n">
        <v>33.7742587251739</v>
      </c>
      <c r="I75" s="23" t="n">
        <v>39.9409086256729</v>
      </c>
      <c r="J75" s="7"/>
      <c r="K75" s="7"/>
    </row>
    <row r="79" customFormat="false" ht="13.2" hidden="false" customHeight="false" outlineLevel="0" collapsed="false">
      <c r="A79" s="27"/>
      <c r="B79" s="27"/>
      <c r="C79" s="27"/>
      <c r="D79" s="27"/>
      <c r="E79" s="27"/>
      <c r="F79" s="27"/>
      <c r="G79" s="27"/>
    </row>
    <row r="80" customFormat="false" ht="20.4" hidden="false" customHeight="true" outlineLevel="0" collapsed="false">
      <c r="A80" s="28"/>
      <c r="B80" s="29" t="s">
        <v>14</v>
      </c>
      <c r="C80" s="29" t="s">
        <v>15</v>
      </c>
      <c r="D80" s="29" t="s">
        <v>16</v>
      </c>
      <c r="E80" s="29" t="s">
        <v>17</v>
      </c>
      <c r="F80" s="29" t="s">
        <v>18</v>
      </c>
      <c r="G80" s="30" t="s">
        <v>19</v>
      </c>
    </row>
    <row r="81" customFormat="false" ht="11.25" hidden="false" customHeight="true" outlineLevel="0" collapsed="false">
      <c r="A81" s="31" t="s">
        <v>20</v>
      </c>
      <c r="B81" s="32" t="n">
        <v>20.4226812043316</v>
      </c>
      <c r="C81" s="32" t="n">
        <v>35.518894293403</v>
      </c>
      <c r="D81" s="32" t="n">
        <v>51.929048821076</v>
      </c>
      <c r="E81" s="32" t="n">
        <v>65.7285417695077</v>
      </c>
      <c r="F81" s="32" t="n">
        <v>73.5591847194387</v>
      </c>
      <c r="G81" s="33" t="n">
        <v>80.360704319316</v>
      </c>
    </row>
    <row r="82" customFormat="false" ht="11.25" hidden="false" customHeight="true" outlineLevel="0" collapsed="false">
      <c r="A82" s="34" t="s">
        <v>21</v>
      </c>
      <c r="B82" s="35" t="n">
        <v>12.3435580946071</v>
      </c>
      <c r="C82" s="35" t="n">
        <v>33.6696557993435</v>
      </c>
      <c r="D82" s="35" t="n">
        <v>49.7344403693747</v>
      </c>
      <c r="E82" s="35" t="n">
        <v>62.8971962255652</v>
      </c>
      <c r="F82" s="35" t="n">
        <v>70.6893006467207</v>
      </c>
      <c r="G82" s="36" t="n">
        <v>78.5615065105246</v>
      </c>
    </row>
    <row r="83" customFormat="false" ht="11.25" hidden="false" customHeight="true" outlineLevel="0" collapsed="false">
      <c r="A83" s="37" t="s">
        <v>22</v>
      </c>
      <c r="B83" s="38" t="n">
        <v>20.8918394485896</v>
      </c>
      <c r="C83" s="38" t="n">
        <v>34.1293889256308</v>
      </c>
      <c r="D83" s="38" t="n">
        <v>51.2311263019506</v>
      </c>
      <c r="E83" s="38" t="n">
        <v>67.2370618149609</v>
      </c>
      <c r="F83" s="38" t="n">
        <v>71.0719875261047</v>
      </c>
      <c r="G83" s="39" t="n">
        <v>76.5346911222363</v>
      </c>
    </row>
    <row r="84" customFormat="false" ht="11.25" hidden="false" customHeight="true" outlineLevel="0" collapsed="false">
      <c r="A84" s="34" t="s">
        <v>23</v>
      </c>
      <c r="B84" s="35" t="n">
        <v>17.0775228517402</v>
      </c>
      <c r="C84" s="35" t="n">
        <v>25.1533941929892</v>
      </c>
      <c r="D84" s="35" t="n">
        <v>42.3939201731695</v>
      </c>
      <c r="E84" s="35" t="n">
        <v>58.1726249710706</v>
      </c>
      <c r="F84" s="35" t="n">
        <v>66.313394876313</v>
      </c>
      <c r="G84" s="36" t="n">
        <v>75.1369816449328</v>
      </c>
    </row>
    <row r="85" customFormat="false" ht="11.25" hidden="false" customHeight="true" outlineLevel="0" collapsed="false">
      <c r="A85" s="37" t="s">
        <v>24</v>
      </c>
      <c r="B85" s="38" t="n">
        <v>16.9152174244929</v>
      </c>
      <c r="C85" s="38" t="n">
        <v>29.8444599104325</v>
      </c>
      <c r="D85" s="38" t="n">
        <v>45.8270009714408</v>
      </c>
      <c r="E85" s="38" t="n">
        <v>61.8927111771997</v>
      </c>
      <c r="F85" s="38" t="n">
        <v>65.736385465496</v>
      </c>
      <c r="G85" s="39" t="n">
        <v>73.8197422867071</v>
      </c>
    </row>
    <row r="86" customFormat="false" ht="11.25" hidden="false" customHeight="true" outlineLevel="0" collapsed="false">
      <c r="A86" s="34" t="s">
        <v>25</v>
      </c>
      <c r="B86" s="35" t="n">
        <v>19.3175502685977</v>
      </c>
      <c r="C86" s="35" t="n">
        <v>31.0751079633816</v>
      </c>
      <c r="D86" s="35" t="n">
        <v>39.5329989935832</v>
      </c>
      <c r="E86" s="35" t="n">
        <v>58.7753837117861</v>
      </c>
      <c r="F86" s="35" t="n">
        <v>65.3542875390625</v>
      </c>
      <c r="G86" s="36" t="n">
        <v>73.3860908287425</v>
      </c>
    </row>
    <row r="87" customFormat="false" ht="11.25" hidden="false" customHeight="true" outlineLevel="0" collapsed="false">
      <c r="A87" s="37" t="s">
        <v>26</v>
      </c>
      <c r="B87" s="38" t="n">
        <v>16.9085247960234</v>
      </c>
      <c r="C87" s="38" t="n">
        <v>33.9897305657391</v>
      </c>
      <c r="D87" s="38" t="n">
        <v>46.805730305221</v>
      </c>
      <c r="E87" s="38" t="n">
        <v>59.8989728401908</v>
      </c>
      <c r="F87" s="38" t="n">
        <v>67.7743709632145</v>
      </c>
      <c r="G87" s="39" t="n">
        <v>72.6627189656396</v>
      </c>
    </row>
    <row r="88" customFormat="false" ht="11.25" hidden="false" customHeight="true" outlineLevel="0" collapsed="false">
      <c r="A88" s="34" t="s">
        <v>27</v>
      </c>
      <c r="B88" s="35" t="n">
        <v>11.4990619189898</v>
      </c>
      <c r="C88" s="35" t="n">
        <v>25.5165019969358</v>
      </c>
      <c r="D88" s="35" t="n">
        <v>36.4130848607166</v>
      </c>
      <c r="E88" s="35" t="n">
        <v>56.64826761151</v>
      </c>
      <c r="F88" s="35" t="n">
        <v>68.6350013131004</v>
      </c>
      <c r="G88" s="36" t="n">
        <v>71.2099936151519</v>
      </c>
    </row>
    <row r="89" customFormat="false" ht="11.25" hidden="false" customHeight="true" outlineLevel="0" collapsed="false">
      <c r="A89" s="37" t="s">
        <v>28</v>
      </c>
      <c r="B89" s="38" t="n">
        <v>9.67656515966526</v>
      </c>
      <c r="C89" s="38" t="n">
        <v>26.4922412131523</v>
      </c>
      <c r="D89" s="38" t="n">
        <v>41.8717193918088</v>
      </c>
      <c r="E89" s="38" t="n">
        <v>54.0095737551298</v>
      </c>
      <c r="F89" s="38" t="n">
        <v>65.1336227906055</v>
      </c>
      <c r="G89" s="39" t="n">
        <v>70.3310906430306</v>
      </c>
    </row>
    <row r="90" customFormat="false" ht="11.25" hidden="false" customHeight="true" outlineLevel="0" collapsed="false">
      <c r="A90" s="34" t="s">
        <v>29</v>
      </c>
      <c r="B90" s="35" t="n">
        <v>14.2872730372534</v>
      </c>
      <c r="C90" s="35" t="n">
        <v>24.4075467156238</v>
      </c>
      <c r="D90" s="35" t="n">
        <v>44.4792262667328</v>
      </c>
      <c r="E90" s="35" t="n">
        <v>58.1840219808163</v>
      </c>
      <c r="F90" s="35" t="n">
        <v>65.0704049746055</v>
      </c>
      <c r="G90" s="36" t="n">
        <v>68.7387002125481</v>
      </c>
    </row>
    <row r="91" customFormat="false" ht="11.25" hidden="false" customHeight="true" outlineLevel="0" collapsed="false">
      <c r="A91" s="37" t="s">
        <v>30</v>
      </c>
      <c r="B91" s="38" t="n">
        <v>19.6525569705311</v>
      </c>
      <c r="C91" s="38" t="n">
        <v>26.3912679399864</v>
      </c>
      <c r="D91" s="38" t="n">
        <v>42.1345137556194</v>
      </c>
      <c r="E91" s="38" t="n">
        <v>52.1385057572342</v>
      </c>
      <c r="F91" s="38" t="n">
        <v>60.7139506752012</v>
      </c>
      <c r="G91" s="39" t="n">
        <v>68.1467552209169</v>
      </c>
    </row>
    <row r="92" customFormat="false" ht="11.25" hidden="false" customHeight="true" outlineLevel="0" collapsed="false">
      <c r="A92" s="34" t="s">
        <v>31</v>
      </c>
      <c r="B92" s="35" t="n">
        <v>4.57225755875712</v>
      </c>
      <c r="C92" s="35" t="n">
        <v>17.8471204977285</v>
      </c>
      <c r="D92" s="35" t="n">
        <v>41.4304599715306</v>
      </c>
      <c r="E92" s="35" t="n">
        <v>50.4897289933547</v>
      </c>
      <c r="F92" s="35" t="n">
        <v>59.3256605404604</v>
      </c>
      <c r="G92" s="36" t="n">
        <v>67.8922448617581</v>
      </c>
    </row>
    <row r="93" customFormat="false" ht="11.25" hidden="false" customHeight="true" outlineLevel="0" collapsed="false">
      <c r="A93" s="37" t="s">
        <v>32</v>
      </c>
      <c r="B93" s="38" t="n">
        <v>14.1025196246196</v>
      </c>
      <c r="C93" s="38" t="n">
        <v>25.5580286129001</v>
      </c>
      <c r="D93" s="38" t="n">
        <v>39.9467134251318</v>
      </c>
      <c r="E93" s="38" t="n">
        <v>52.4094103505167</v>
      </c>
      <c r="F93" s="38" t="n">
        <v>59.9837087008932</v>
      </c>
      <c r="G93" s="39" t="n">
        <v>66.8616049096348</v>
      </c>
    </row>
    <row r="94" customFormat="false" ht="11.25" hidden="false" customHeight="true" outlineLevel="0" collapsed="false">
      <c r="A94" s="34" t="s">
        <v>33</v>
      </c>
      <c r="B94" s="35" t="n">
        <v>13.3536556205143</v>
      </c>
      <c r="C94" s="35" t="n">
        <v>21.9909960795011</v>
      </c>
      <c r="D94" s="35" t="n">
        <v>37.7472588351791</v>
      </c>
      <c r="E94" s="35" t="n">
        <v>55.6229220432124</v>
      </c>
      <c r="F94" s="35" t="n">
        <v>58.8522104899889</v>
      </c>
      <c r="G94" s="36" t="n">
        <v>64.7410548135738</v>
      </c>
    </row>
    <row r="95" customFormat="false" ht="11.25" hidden="false" customHeight="true" outlineLevel="0" collapsed="false">
      <c r="A95" s="37" t="s">
        <v>34</v>
      </c>
      <c r="B95" s="38" t="n">
        <v>10.1478987317814</v>
      </c>
      <c r="C95" s="38" t="n">
        <v>18.3306129719657</v>
      </c>
      <c r="D95" s="38" t="n">
        <v>30.555342614955</v>
      </c>
      <c r="E95" s="38" t="n">
        <v>42.1964434395806</v>
      </c>
      <c r="F95" s="38" t="n">
        <v>55.4904409773318</v>
      </c>
      <c r="G95" s="39" t="n">
        <v>64.211632732084</v>
      </c>
    </row>
    <row r="96" customFormat="false" ht="11.25" hidden="false" customHeight="true" outlineLevel="0" collapsed="false">
      <c r="A96" s="34" t="s">
        <v>35</v>
      </c>
      <c r="B96" s="35" t="n">
        <v>7.00161246516197</v>
      </c>
      <c r="C96" s="35" t="n">
        <v>14.8845379300847</v>
      </c>
      <c r="D96" s="35" t="n">
        <v>28.6264241097364</v>
      </c>
      <c r="E96" s="35" t="n">
        <v>43.9185528128644</v>
      </c>
      <c r="F96" s="35" t="n">
        <v>49.9907642709441</v>
      </c>
      <c r="G96" s="36" t="n">
        <v>63.7900087867742</v>
      </c>
    </row>
    <row r="97" customFormat="false" ht="11.25" hidden="false" customHeight="true" outlineLevel="0" collapsed="false">
      <c r="A97" s="37" t="s">
        <v>36</v>
      </c>
      <c r="B97" s="38" t="n">
        <v>30.8052158531735</v>
      </c>
      <c r="C97" s="38" t="n">
        <v>35.0415636060904</v>
      </c>
      <c r="D97" s="38" t="n">
        <v>54.9615466868094</v>
      </c>
      <c r="E97" s="38" t="n">
        <v>53.2967191745104</v>
      </c>
      <c r="F97" s="38" t="n">
        <v>56.2965079336492</v>
      </c>
      <c r="G97" s="39" t="n">
        <v>63.7740580687881</v>
      </c>
    </row>
    <row r="98" customFormat="false" ht="11.25" hidden="false" customHeight="true" outlineLevel="0" collapsed="false">
      <c r="A98" s="34" t="s">
        <v>37</v>
      </c>
      <c r="B98" s="35" t="n">
        <v>16.3121088486595</v>
      </c>
      <c r="C98" s="35" t="n">
        <v>25.3461563614942</v>
      </c>
      <c r="D98" s="35" t="n">
        <v>39.3849756784476</v>
      </c>
      <c r="E98" s="35" t="n">
        <v>49.6913492977367</v>
      </c>
      <c r="F98" s="35" t="n">
        <v>54.4770980785122</v>
      </c>
      <c r="G98" s="36" t="n">
        <v>61.3880573518669</v>
      </c>
    </row>
    <row r="99" customFormat="false" ht="11.25" hidden="false" customHeight="true" outlineLevel="0" collapsed="false">
      <c r="A99" s="37" t="s">
        <v>38</v>
      </c>
      <c r="B99" s="38" t="n">
        <v>10.2100691382271</v>
      </c>
      <c r="C99" s="38" t="n">
        <v>20.5063376354789</v>
      </c>
      <c r="D99" s="38" t="n">
        <v>27.4460355991795</v>
      </c>
      <c r="E99" s="38" t="n">
        <v>38.3406445543959</v>
      </c>
      <c r="F99" s="38" t="n">
        <v>51.0977881184025</v>
      </c>
      <c r="G99" s="39" t="n">
        <v>60.5692110487351</v>
      </c>
    </row>
    <row r="100" customFormat="false" ht="11.25" hidden="false" customHeight="true" outlineLevel="0" collapsed="false">
      <c r="A100" s="34" t="s">
        <v>39</v>
      </c>
      <c r="B100" s="35" t="n">
        <v>9.89100385246177</v>
      </c>
      <c r="C100" s="35" t="n">
        <v>23.9113862898635</v>
      </c>
      <c r="D100" s="35" t="n">
        <v>35.9801458988456</v>
      </c>
      <c r="E100" s="35" t="n">
        <v>46.5943370229382</v>
      </c>
      <c r="F100" s="35" t="n">
        <v>50.8349562277189</v>
      </c>
      <c r="G100" s="36" t="n">
        <v>58.3068351540101</v>
      </c>
    </row>
    <row r="101" customFormat="false" ht="11.25" hidden="false" customHeight="true" outlineLevel="0" collapsed="false">
      <c r="A101" s="37" t="s">
        <v>40</v>
      </c>
      <c r="B101" s="38" t="n">
        <v>7.60088182314746</v>
      </c>
      <c r="C101" s="38" t="n">
        <v>23.2636736641676</v>
      </c>
      <c r="D101" s="38" t="n">
        <v>36.2109838467607</v>
      </c>
      <c r="E101" s="38" t="n">
        <v>39.1399516464182</v>
      </c>
      <c r="F101" s="38" t="n">
        <v>51.2675567722558</v>
      </c>
      <c r="G101" s="39" t="n">
        <v>55.9727997112735</v>
      </c>
    </row>
    <row r="102" customFormat="false" ht="11.25" hidden="false" customHeight="true" outlineLevel="0" collapsed="false">
      <c r="A102" s="34" t="s">
        <v>41</v>
      </c>
      <c r="B102" s="35" t="n">
        <v>10.6388294162625</v>
      </c>
      <c r="C102" s="35" t="n">
        <v>20.004051695262</v>
      </c>
      <c r="D102" s="35" t="n">
        <v>35.1377683525462</v>
      </c>
      <c r="E102" s="35" t="n">
        <v>44.6310769294899</v>
      </c>
      <c r="F102" s="35" t="n">
        <v>48.1990381254068</v>
      </c>
      <c r="G102" s="36" t="n">
        <v>51.8167765848101</v>
      </c>
    </row>
    <row r="103" customFormat="false" ht="11.25" hidden="false" customHeight="true" outlineLevel="0" collapsed="false">
      <c r="A103" s="37" t="s">
        <v>42</v>
      </c>
      <c r="B103" s="38" t="n">
        <v>10.7295472586627</v>
      </c>
      <c r="C103" s="38" t="n">
        <v>14.9620032355472</v>
      </c>
      <c r="D103" s="38" t="n">
        <v>18.9939435482167</v>
      </c>
      <c r="E103" s="38" t="n">
        <v>33.5024401818945</v>
      </c>
      <c r="F103" s="38" t="n">
        <v>43.7576783951165</v>
      </c>
      <c r="G103" s="39" t="n">
        <v>49.6036535285442</v>
      </c>
    </row>
    <row r="104" customFormat="false" ht="11.25" hidden="false" customHeight="true" outlineLevel="0" collapsed="false">
      <c r="A104" s="40" t="s">
        <v>43</v>
      </c>
      <c r="B104" s="41" t="n">
        <v>2.42793152670128</v>
      </c>
      <c r="C104" s="41" t="n">
        <v>9.10411997147227</v>
      </c>
      <c r="D104" s="41" t="n">
        <v>17.4780908377019</v>
      </c>
      <c r="E104" s="41" t="n">
        <v>27.2436062587103</v>
      </c>
      <c r="F104" s="41" t="n">
        <v>33.7742587251739</v>
      </c>
      <c r="G104" s="42" t="n">
        <v>39.9409086256729</v>
      </c>
    </row>
  </sheetData>
  <mergeCells count="3">
    <mergeCell ref="A36:I36"/>
    <mergeCell ref="B50:B51"/>
    <mergeCell ref="D50:I5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57:20Z</dcterms:created>
  <dc:creator>OECD</dc:creator>
  <dc:description/>
  <dc:language>en-US</dc:language>
  <cp:lastModifiedBy>NORMANDEAU Simon</cp:lastModifiedBy>
  <dcterms:modified xsi:type="dcterms:W3CDTF">2015-11-27T16:03:13Z</dcterms:modified>
  <cp:revision>0</cp:revision>
  <dc:subject/>
  <dc:title/>
</cp:coreProperties>
</file>