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4">
  <si>
    <t xml:space="preserve">Education at a Glance 2015 - © OECD 01-01-2015</t>
  </si>
  <si>
    <t xml:space="preserve">C6</t>
  </si>
  <si>
    <t xml:space="preserve">Chart C6.4. Participation in employer-sponsored formal and/or non-formal education, by use of learning at work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4.</t>
  </si>
  <si>
    <t xml:space="preserve">Participation in employer-sponsored formal and/or non-formal education, by use of learning at work (2012)</t>
  </si>
  <si>
    <t xml:space="preserve">Survey of Adult Skills, employed 25-64 year-olds</t>
  </si>
  <si>
    <t xml:space="preserve">* See note on data for the Russian Federation in the Methodology section.</t>
  </si>
  <si>
    <t xml:space="preserve">Countries are ranked in descending order of participation in employer-sponsored formal and/or non-formal education among people who have an index of learning at work of 80% or more. </t>
  </si>
  <si>
    <r>
      <rPr>
        <b val="true"/>
        <sz val="8"/>
        <rFont val="Arial"/>
        <family val="2"/>
      </rPr>
      <t xml:space="preserve">Source</t>
    </r>
    <r>
      <rPr>
        <sz val="8"/>
        <rFont val="Arial"/>
        <family val="2"/>
      </rPr>
      <t xml:space="preserve">: OECD. Table C6.3a. See Annex 3 for notes (www.oecd.org/education/education-at-a-glance-19991487.htm).</t>
    </r>
  </si>
  <si>
    <t xml:space="preserve">Data for Chart C6.4.Participation in employer-sponsored formal and/or non-formal education, by use of learning at work (2012)</t>
  </si>
  <si>
    <t xml:space="preserve">Notes</t>
  </si>
  <si>
    <t xml:space="preserve">Index of learning  at work, categorised WLE</t>
  </si>
  <si>
    <t xml:space="preserve">Never</t>
  </si>
  <si>
    <t xml:space="preserve">Less than 20%</t>
  </si>
  <si>
    <t xml:space="preserve">20% to less than 40%</t>
  </si>
  <si>
    <t xml:space="preserve">40% to less than 60%</t>
  </si>
  <si>
    <t xml:space="preserve">60% to less than 80%</t>
  </si>
  <si>
    <t xml:space="preserve">80% or more</t>
  </si>
  <si>
    <t xml:space="preserve">Netherlands</t>
  </si>
  <si>
    <t xml:space="preserve">Denmark</t>
  </si>
  <si>
    <t xml:space="preserve">England/N. Ireland (UK)</t>
  </si>
  <si>
    <t xml:space="preserve">Australia</t>
  </si>
  <si>
    <t xml:space="preserve">Finland</t>
  </si>
  <si>
    <t xml:space="preserve">Norway</t>
  </si>
  <si>
    <t xml:space="preserve">Sweden</t>
  </si>
  <si>
    <t xml:space="preserve">United States</t>
  </si>
  <si>
    <t xml:space="preserve">Flanders (Belgium)</t>
  </si>
  <si>
    <t xml:space="preserve">Canada</t>
  </si>
  <si>
    <t xml:space="preserve">Ireland</t>
  </si>
  <si>
    <t xml:space="preserve">Germany</t>
  </si>
  <si>
    <t xml:space="preserve">Average</t>
  </si>
  <si>
    <t xml:space="preserve">Czech Republic</t>
  </si>
  <si>
    <t xml:space="preserve">Estonia</t>
  </si>
  <si>
    <t xml:space="preserve">Korea</t>
  </si>
  <si>
    <t xml:space="preserve">Austria</t>
  </si>
  <si>
    <t xml:space="preserve">Spain</t>
  </si>
  <si>
    <t xml:space="preserve">Japan</t>
  </si>
  <si>
    <t xml:space="preserve">Poland</t>
  </si>
  <si>
    <t xml:space="preserve">France</t>
  </si>
  <si>
    <t xml:space="preserve">Slovak Republic</t>
  </si>
  <si>
    <t xml:space="preserve">Russian Federation*</t>
  </si>
  <si>
    <t xml:space="preserve">Italy</t>
  </si>
</sst>
</file>

<file path=xl/styles.xml><?xml version="1.0" encoding="utf-8"?>
<styleSheet xmlns="http://schemas.openxmlformats.org/spreadsheetml/2006/main">
  <numFmts count="3">
    <numFmt numFmtId="164" formatCode="General"/>
    <numFmt numFmtId="165" formatCode="0.0"/>
    <numFmt numFmtId="166" formatCode="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sz val="11"/>
      <color rgb="FF000000"/>
      <name val="Arial"/>
      <family val="2"/>
    </font>
    <font>
      <sz val="8"/>
      <name val="Arial"/>
      <family val="2"/>
    </font>
    <font>
      <b val="true"/>
      <sz val="8"/>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12" fillId="2" borderId="0" xfId="22" applyFont="true" applyBorder="true" applyAlignment="false" applyProtection="false">
      <alignment horizontal="general" vertical="bottom" textRotation="0" wrapText="false" indent="0"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bottom" textRotation="90" wrapText="false" indent="0" shrinkToFit="false"/>
      <protection locked="true" hidden="false"/>
    </xf>
    <xf numFmtId="164" fontId="11" fillId="2" borderId="2" xfId="24"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5" fontId="11" fillId="0" borderId="5" xfId="24"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left" vertical="top" textRotation="0" wrapText="false" indent="0" shrinkToFit="false"/>
      <protection locked="true" hidden="false"/>
    </xf>
    <xf numFmtId="164" fontId="5" fillId="2" borderId="7" xfId="23" applyFont="true" applyBorder="true" applyAlignment="true" applyProtection="false">
      <alignment horizontal="left" vertical="top" textRotation="0" wrapText="false" indent="0" shrinkToFit="false"/>
      <protection locked="true" hidden="false"/>
    </xf>
    <xf numFmtId="166" fontId="5" fillId="2" borderId="8" xfId="23" applyFont="true" applyBorder="true" applyAlignment="true" applyProtection="false">
      <alignment horizontal="right" vertical="center" textRotation="0" wrapText="false" indent="0" shrinkToFit="false"/>
      <protection locked="true" hidden="false"/>
    </xf>
    <xf numFmtId="166" fontId="5" fillId="2" borderId="8" xfId="0" applyFont="true" applyBorder="true" applyAlignment="true" applyProtection="false">
      <alignment horizontal="right" vertical="bottom" textRotation="0" wrapText="false" indent="0" shrinkToFit="false"/>
      <protection locked="true" hidden="false"/>
    </xf>
    <xf numFmtId="164" fontId="12" fillId="2" borderId="4" xfId="23"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left" vertical="center" textRotation="0" wrapText="false" indent="0" shrinkToFit="false"/>
      <protection locked="true" hidden="false"/>
    </xf>
    <xf numFmtId="166" fontId="16" fillId="2" borderId="10" xfId="0" applyFont="true" applyBorder="true" applyAlignment="true" applyProtection="false">
      <alignment horizontal="left" vertical="center" textRotation="0" wrapText="false" indent="0" shrinkToFit="false"/>
      <protection locked="true" hidden="false"/>
    </xf>
    <xf numFmtId="166" fontId="16" fillId="2" borderId="11"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6" fontId="16" fillId="0" borderId="7" xfId="0" applyFont="true" applyBorder="true" applyAlignment="true" applyProtection="false">
      <alignment horizontal="left" vertical="center" textRotation="0" wrapText="false" indent="0" shrinkToFit="false"/>
      <protection locked="true" hidden="false"/>
    </xf>
    <xf numFmtId="166" fontId="16" fillId="0" borderId="8" xfId="0" applyFont="true" applyBorder="true" applyAlignment="true" applyProtection="false">
      <alignment horizontal="left" vertical="center" textRotation="0" wrapText="false" indent="0" shrinkToFit="false"/>
      <protection locked="true" hidden="false"/>
    </xf>
    <xf numFmtId="164" fontId="16" fillId="2" borderId="12" xfId="0" applyFont="true" applyBorder="true" applyAlignment="true" applyProtection="false">
      <alignment horizontal="left" vertical="center" textRotation="0" wrapText="false" indent="0" shrinkToFit="false"/>
      <protection locked="true" hidden="false"/>
    </xf>
    <xf numFmtId="166" fontId="16" fillId="2" borderId="7" xfId="0" applyFont="true" applyBorder="true" applyAlignment="true" applyProtection="false">
      <alignment horizontal="left" vertical="center" textRotation="0" wrapText="false" indent="0" shrinkToFit="false"/>
      <protection locked="true" hidden="false"/>
    </xf>
    <xf numFmtId="166" fontId="16" fillId="2" borderId="8"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16" fillId="0" borderId="14" xfId="0" applyFont="true" applyBorder="true" applyAlignment="true" applyProtection="false">
      <alignment horizontal="left" vertical="center" textRotation="0" wrapText="false" indent="0" shrinkToFit="false"/>
      <protection locked="true" hidden="false"/>
    </xf>
    <xf numFmtId="166" fontId="16" fillId="0" borderId="15"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894859105141"/>
          <c:y val="0.0600108687213726"/>
          <c:w val="0.942278557721442"/>
          <c:h val="0.851564319540408"/>
        </c:manualLayout>
      </c:layout>
      <c:lineChart>
        <c:grouping val="standard"/>
        <c:varyColors val="0"/>
        <c:ser>
          <c:idx val="0"/>
          <c:order val="0"/>
          <c:tx>
            <c:strRef>
              <c:f>'Chart C6.4.'!$B$77</c:f>
              <c:strCache>
                <c:ptCount val="1"/>
                <c:pt idx="0">
                  <c:v>Never</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A$78:$A$101</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B$78:$B$101</c:f>
              <c:numCache>
                <c:formatCode>General</c:formatCode>
                <c:ptCount val="24"/>
                <c:pt idx="0">
                  <c:v>13.4815678839791</c:v>
                </c:pt>
                <c:pt idx="1">
                  <c:v>16.4070946148568</c:v>
                </c:pt>
                <c:pt idx="2">
                  <c:v>28.6824452343582</c:v>
                </c:pt>
                <c:pt idx="3">
                  <c:v>13.8097117858294</c:v>
                </c:pt>
                <c:pt idx="6">
                  <c:v>9.29615839915601</c:v>
                </c:pt>
                <c:pt idx="7">
                  <c:v>9.88881193073504</c:v>
                </c:pt>
                <c:pt idx="8">
                  <c:v>12.415808871731</c:v>
                </c:pt>
                <c:pt idx="9">
                  <c:v>18.9613836997229</c:v>
                </c:pt>
                <c:pt idx="10">
                  <c:v>18.6864173298364</c:v>
                </c:pt>
                <c:pt idx="11">
                  <c:v>4.74874657649033</c:v>
                </c:pt>
                <c:pt idx="12">
                  <c:v>13.3905378043621</c:v>
                </c:pt>
                <c:pt idx="13">
                  <c:v>25.2735037879987</c:v>
                </c:pt>
                <c:pt idx="14">
                  <c:v>12.7302964269443</c:v>
                </c:pt>
                <c:pt idx="15">
                  <c:v>17.9317645849135</c:v>
                </c:pt>
                <c:pt idx="16">
                  <c:v>7.87378583804948</c:v>
                </c:pt>
                <c:pt idx="17">
                  <c:v>14.0478624252372</c:v>
                </c:pt>
                <c:pt idx="18">
                  <c:v>6.48634673271987</c:v>
                </c:pt>
                <c:pt idx="19">
                  <c:v>16.1111266240944</c:v>
                </c:pt>
                <c:pt idx="20">
                  <c:v>6.38430192037145</c:v>
                </c:pt>
                <c:pt idx="21">
                  <c:v>7.51318409337467</c:v>
                </c:pt>
                <c:pt idx="22">
                  <c:v>4.35794782111769</c:v>
                </c:pt>
                <c:pt idx="23">
                  <c:v>7.0804373268427</c:v>
                </c:pt>
              </c:numCache>
            </c:numRef>
          </c:val>
          <c:smooth val="0"/>
        </c:ser>
        <c:ser>
          <c:idx val="1"/>
          <c:order val="1"/>
          <c:tx>
            <c:strRef>
              <c:f>'Chart C6.4.'!$C$77</c:f>
              <c:strCache>
                <c:ptCount val="1"/>
                <c:pt idx="0">
                  <c:v>Less than 20%</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A$78:$A$101</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C$78:$C$101</c:f>
              <c:numCache>
                <c:formatCode>General</c:formatCode>
                <c:ptCount val="24"/>
                <c:pt idx="0">
                  <c:v>49.5649547342844</c:v>
                </c:pt>
                <c:pt idx="1">
                  <c:v>46.4641223102983</c:v>
                </c:pt>
                <c:pt idx="2">
                  <c:v>45.7841663661093</c:v>
                </c:pt>
                <c:pt idx="3">
                  <c:v>40.6640604524991</c:v>
                </c:pt>
                <c:pt idx="4">
                  <c:v>49.1683855334925</c:v>
                </c:pt>
                <c:pt idx="5">
                  <c:v>42.3493217106583</c:v>
                </c:pt>
                <c:pt idx="6">
                  <c:v>41.3135054159722</c:v>
                </c:pt>
                <c:pt idx="7">
                  <c:v>45.786217128573</c:v>
                </c:pt>
                <c:pt idx="8">
                  <c:v>34.2290883691504</c:v>
                </c:pt>
                <c:pt idx="9">
                  <c:v>42.4495383891145</c:v>
                </c:pt>
                <c:pt idx="10">
                  <c:v>43.0002711014124</c:v>
                </c:pt>
                <c:pt idx="11">
                  <c:v>36.5662418501311</c:v>
                </c:pt>
                <c:pt idx="12">
                  <c:v>37.8516157392877</c:v>
                </c:pt>
                <c:pt idx="13">
                  <c:v>46.4184225409297</c:v>
                </c:pt>
                <c:pt idx="14">
                  <c:v>38.7498624647427</c:v>
                </c:pt>
                <c:pt idx="15">
                  <c:v>39.2778224797245</c:v>
                </c:pt>
                <c:pt idx="16">
                  <c:v>29.6847627666198</c:v>
                </c:pt>
                <c:pt idx="17">
                  <c:v>33.9598422220777</c:v>
                </c:pt>
                <c:pt idx="18">
                  <c:v>28.5578864257254</c:v>
                </c:pt>
                <c:pt idx="19">
                  <c:v>26.8070225029073</c:v>
                </c:pt>
                <c:pt idx="20">
                  <c:v>25.9645225973391</c:v>
                </c:pt>
                <c:pt idx="21">
                  <c:v>26.3647769982538</c:v>
                </c:pt>
                <c:pt idx="22">
                  <c:v>11.9748838983564</c:v>
                </c:pt>
                <c:pt idx="23">
                  <c:v>19.6107519043149</c:v>
                </c:pt>
              </c:numCache>
            </c:numRef>
          </c:val>
          <c:smooth val="0"/>
        </c:ser>
        <c:ser>
          <c:idx val="2"/>
          <c:order val="2"/>
          <c:tx>
            <c:strRef>
              <c:f>'Chart C6.4.'!$D$77</c:f>
              <c:strCache>
                <c:ptCount val="1"/>
                <c:pt idx="0">
                  <c:v>20% to less than 40%</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A$78:$A$101</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D$78:$D$101</c:f>
              <c:numCache>
                <c:formatCode>General</c:formatCode>
                <c:ptCount val="24"/>
                <c:pt idx="0">
                  <c:v>63.7220008973265</c:v>
                </c:pt>
                <c:pt idx="1">
                  <c:v>66.8563137685507</c:v>
                </c:pt>
                <c:pt idx="2">
                  <c:v>64.0862022689503</c:v>
                </c:pt>
                <c:pt idx="3">
                  <c:v>58.8344262893885</c:v>
                </c:pt>
                <c:pt idx="4">
                  <c:v>64.3428205898034</c:v>
                </c:pt>
                <c:pt idx="5">
                  <c:v>58.8076384800566</c:v>
                </c:pt>
                <c:pt idx="6">
                  <c:v>56.7980248765175</c:v>
                </c:pt>
                <c:pt idx="7">
                  <c:v>54.6979680989169</c:v>
                </c:pt>
                <c:pt idx="8">
                  <c:v>46.688539022953</c:v>
                </c:pt>
                <c:pt idx="9">
                  <c:v>54.4990462360997</c:v>
                </c:pt>
                <c:pt idx="10">
                  <c:v>53.3382264083809</c:v>
                </c:pt>
                <c:pt idx="11">
                  <c:v>47.423501495525</c:v>
                </c:pt>
                <c:pt idx="12">
                  <c:v>50.360090262571</c:v>
                </c:pt>
                <c:pt idx="13">
                  <c:v>54.8464718028217</c:v>
                </c:pt>
                <c:pt idx="14">
                  <c:v>49.0414053409666</c:v>
                </c:pt>
                <c:pt idx="15">
                  <c:v>52.8994561259075</c:v>
                </c:pt>
                <c:pt idx="16">
                  <c:v>43.7448388616622</c:v>
                </c:pt>
                <c:pt idx="17">
                  <c:v>37.2959410676103</c:v>
                </c:pt>
                <c:pt idx="18">
                  <c:v>41.017603272346</c:v>
                </c:pt>
                <c:pt idx="19">
                  <c:v>41.5685875736678</c:v>
                </c:pt>
                <c:pt idx="20">
                  <c:v>36.3486821327983</c:v>
                </c:pt>
                <c:pt idx="21">
                  <c:v>34.781613752389</c:v>
                </c:pt>
                <c:pt idx="22">
                  <c:v>18.755536398831</c:v>
                </c:pt>
                <c:pt idx="23">
                  <c:v>26.2826774139227</c:v>
                </c:pt>
              </c:numCache>
            </c:numRef>
          </c:val>
          <c:smooth val="0"/>
        </c:ser>
        <c:ser>
          <c:idx val="3"/>
          <c:order val="3"/>
          <c:tx>
            <c:strRef>
              <c:f>'Chart C6.4.'!$E$77</c:f>
              <c:strCache>
                <c:ptCount val="1"/>
                <c:pt idx="0">
                  <c:v>40% to less than 60%</c:v>
                </c:pt>
              </c:strCache>
            </c:strRef>
          </c:tx>
          <c:spPr>
            <a:solidFill>
              <a:srgbClr val="969696"/>
            </a:solidFill>
            <a:ln w="0">
              <a:noFill/>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A$78:$A$101</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E$78:$E$101</c:f>
              <c:numCache>
                <c:formatCode>General</c:formatCode>
                <c:ptCount val="24"/>
                <c:pt idx="0">
                  <c:v>68.5331377347511</c:v>
                </c:pt>
                <c:pt idx="1">
                  <c:v>69.9741592812046</c:v>
                </c:pt>
                <c:pt idx="2">
                  <c:v>67.0364187199303</c:v>
                </c:pt>
                <c:pt idx="3">
                  <c:v>63.7560823059639</c:v>
                </c:pt>
                <c:pt idx="4">
                  <c:v>70.6787363760935</c:v>
                </c:pt>
                <c:pt idx="5">
                  <c:v>67.0415760081988</c:v>
                </c:pt>
                <c:pt idx="6">
                  <c:v>63.8432039401695</c:v>
                </c:pt>
                <c:pt idx="7">
                  <c:v>60.7597876317028</c:v>
                </c:pt>
                <c:pt idx="8">
                  <c:v>52.536684732709</c:v>
                </c:pt>
                <c:pt idx="9">
                  <c:v>61.9213431745324</c:v>
                </c:pt>
                <c:pt idx="10">
                  <c:v>54.7301294920576</c:v>
                </c:pt>
                <c:pt idx="11">
                  <c:v>56.9945511487225</c:v>
                </c:pt>
                <c:pt idx="12">
                  <c:v>55.8865426003516</c:v>
                </c:pt>
                <c:pt idx="13">
                  <c:v>55.7397405855625</c:v>
                </c:pt>
                <c:pt idx="14">
                  <c:v>58.5405467679817</c:v>
                </c:pt>
                <c:pt idx="15">
                  <c:v>51.0323918897054</c:v>
                </c:pt>
                <c:pt idx="16">
                  <c:v>50.2926867948427</c:v>
                </c:pt>
                <c:pt idx="17">
                  <c:v>40.5956182050253</c:v>
                </c:pt>
                <c:pt idx="18">
                  <c:v>49.6173938147355</c:v>
                </c:pt>
                <c:pt idx="19">
                  <c:v>45.6653746685113</c:v>
                </c:pt>
                <c:pt idx="20">
                  <c:v>43.7485806634841</c:v>
                </c:pt>
                <c:pt idx="21">
                  <c:v>45.8433903436918</c:v>
                </c:pt>
                <c:pt idx="22">
                  <c:v>26.8173499242054</c:v>
                </c:pt>
                <c:pt idx="23">
                  <c:v>30.6224029281583</c:v>
                </c:pt>
              </c:numCache>
            </c:numRef>
          </c:val>
          <c:smooth val="0"/>
        </c:ser>
        <c:ser>
          <c:idx val="4"/>
          <c:order val="4"/>
          <c:tx>
            <c:strRef>
              <c:f>'Chart C6.4.'!$F$77</c:f>
              <c:strCache>
                <c:ptCount val="1"/>
                <c:pt idx="0">
                  <c:v>60% to less than 80%</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A$78:$A$101</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F$78:$F$101</c:f>
              <c:numCache>
                <c:formatCode>General</c:formatCode>
                <c:ptCount val="24"/>
                <c:pt idx="0">
                  <c:v>71.0696877471713</c:v>
                </c:pt>
                <c:pt idx="1">
                  <c:v>75.3503968864555</c:v>
                </c:pt>
                <c:pt idx="2">
                  <c:v>67.9345305857949</c:v>
                </c:pt>
                <c:pt idx="3">
                  <c:v>62.954011111148</c:v>
                </c:pt>
                <c:pt idx="4">
                  <c:v>67.8185105841251</c:v>
                </c:pt>
                <c:pt idx="5">
                  <c:v>67.9271493572312</c:v>
                </c:pt>
                <c:pt idx="6">
                  <c:v>66.0722500001048</c:v>
                </c:pt>
                <c:pt idx="7">
                  <c:v>65.0202931207209</c:v>
                </c:pt>
                <c:pt idx="8">
                  <c:v>52.3175636931035</c:v>
                </c:pt>
                <c:pt idx="9">
                  <c:v>62.1139383956697</c:v>
                </c:pt>
                <c:pt idx="10">
                  <c:v>61.1741415498114</c:v>
                </c:pt>
                <c:pt idx="11">
                  <c:v>57.2285072312308</c:v>
                </c:pt>
                <c:pt idx="12">
                  <c:v>58.0059537033605</c:v>
                </c:pt>
                <c:pt idx="13">
                  <c:v>63.2994657808399</c:v>
                </c:pt>
                <c:pt idx="14">
                  <c:v>58.9861548883095</c:v>
                </c:pt>
                <c:pt idx="15">
                  <c:v>49.8114655000093</c:v>
                </c:pt>
                <c:pt idx="16">
                  <c:v>52.3768328295889</c:v>
                </c:pt>
                <c:pt idx="17">
                  <c:v>49.4324128278956</c:v>
                </c:pt>
                <c:pt idx="18">
                  <c:v>50.8743540908125</c:v>
                </c:pt>
                <c:pt idx="19">
                  <c:v>48.2659824957295</c:v>
                </c:pt>
                <c:pt idx="20">
                  <c:v>45.6883319868115</c:v>
                </c:pt>
                <c:pt idx="21">
                  <c:v>46.3444122639093</c:v>
                </c:pt>
                <c:pt idx="22">
                  <c:v>30.7322133075907</c:v>
                </c:pt>
                <c:pt idx="23">
                  <c:v>34.070588547457</c:v>
                </c:pt>
              </c:numCache>
            </c:numRef>
          </c:val>
          <c:smooth val="0"/>
        </c:ser>
        <c:ser>
          <c:idx val="5"/>
          <c:order val="5"/>
          <c:tx>
            <c:strRef>
              <c:f>'Chart C6.4.'!$G$77</c:f>
              <c:strCache>
                <c:ptCount val="1"/>
                <c:pt idx="0">
                  <c:v>80% or more</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A$78:$A$101</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G$78:$G$101</c:f>
              <c:numCache>
                <c:formatCode>General</c:formatCode>
                <c:ptCount val="24"/>
                <c:pt idx="0">
                  <c:v>73.9987576314623</c:v>
                </c:pt>
                <c:pt idx="1">
                  <c:v>72.0261237057008</c:v>
                </c:pt>
                <c:pt idx="2">
                  <c:v>70.12943531835</c:v>
                </c:pt>
                <c:pt idx="3">
                  <c:v>69.4248409455393</c:v>
                </c:pt>
                <c:pt idx="4">
                  <c:v>67.0336850826015</c:v>
                </c:pt>
                <c:pt idx="5">
                  <c:v>66.3312624608999</c:v>
                </c:pt>
                <c:pt idx="6">
                  <c:v>65.6807044940676</c:v>
                </c:pt>
                <c:pt idx="7">
                  <c:v>64.8823922718322</c:v>
                </c:pt>
                <c:pt idx="8">
                  <c:v>63.9123378005984</c:v>
                </c:pt>
                <c:pt idx="9">
                  <c:v>62.4822790495321</c:v>
                </c:pt>
                <c:pt idx="10">
                  <c:v>61.5197097671734</c:v>
                </c:pt>
                <c:pt idx="11">
                  <c:v>59.9598047124695</c:v>
                </c:pt>
                <c:pt idx="12">
                  <c:v>59.0263826528029</c:v>
                </c:pt>
                <c:pt idx="13">
                  <c:v>58.5825799733506</c:v>
                </c:pt>
                <c:pt idx="14">
                  <c:v>56.8647119862032</c:v>
                </c:pt>
                <c:pt idx="15">
                  <c:v>56.2479958466579</c:v>
                </c:pt>
                <c:pt idx="16">
                  <c:v>53.0950207745808</c:v>
                </c:pt>
                <c:pt idx="17">
                  <c:v>52.3959856995366</c:v>
                </c:pt>
                <c:pt idx="18">
                  <c:v>52.0417994485354</c:v>
                </c:pt>
                <c:pt idx="19">
                  <c:v>49.6279970839368</c:v>
                </c:pt>
                <c:pt idx="20">
                  <c:v>46.3164050712333</c:v>
                </c:pt>
                <c:pt idx="21">
                  <c:v>45.7025290711409</c:v>
                </c:pt>
                <c:pt idx="22">
                  <c:v>36.7608740158941</c:v>
                </c:pt>
                <c:pt idx="23">
                  <c:v>30.3240601662612</c:v>
                </c:pt>
              </c:numCache>
            </c:numRef>
          </c:val>
          <c:smooth val="0"/>
        </c:ser>
        <c:hiLowLines>
          <c:spPr>
            <a:ln w="0">
              <a:noFill/>
            </a:ln>
          </c:spPr>
        </c:hiLowLines>
        <c:marker val="1"/>
        <c:axId val="13474220"/>
        <c:axId val="36256608"/>
      </c:lineChart>
      <c:catAx>
        <c:axId val="13474220"/>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6256608"/>
        <c:crossesAt val="0"/>
        <c:auto val="1"/>
        <c:lblAlgn val="ctr"/>
        <c:lblOffset val="100"/>
        <c:noMultiLvlLbl val="0"/>
      </c:catAx>
      <c:valAx>
        <c:axId val="36256608"/>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6754873245127"/>
              <c:y val="0.01940843102243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74220"/>
        <c:crossesAt val="1"/>
        <c:crossBetween val="midCat"/>
      </c:valAx>
      <c:spPr>
        <a:solidFill>
          <a:srgbClr val="ffffff"/>
        </a:solidFill>
        <a:ln w="0">
          <a:noFill/>
        </a:ln>
      </c:spPr>
    </c:plotArea>
    <c:legend>
      <c:legendPos val="r"/>
      <c:layout>
        <c:manualLayout>
          <c:xMode val="edge"/>
          <c:yMode val="edge"/>
          <c:x val="0.0542874457125543"/>
          <c:y val="0.0244546230882695"/>
          <c:w val="0.874709625290375"/>
          <c:h val="0.046580234453846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75320</xdr:rowOff>
    </xdr:from>
    <xdr:to>
      <xdr:col>9</xdr:col>
      <xdr:colOff>759240</xdr:colOff>
      <xdr:row>33</xdr:row>
      <xdr:rowOff>106560</xdr:rowOff>
    </xdr:to>
    <xdr:graphicFrame>
      <xdr:nvGraphicFramePr>
        <xdr:cNvPr id="0" name="Diagramm 1"/>
        <xdr:cNvGraphicFramePr/>
      </xdr:nvGraphicFramePr>
      <xdr:xfrm>
        <a:off x="0" y="1299240"/>
        <a:ext cx="7128360" cy="463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7" min="2" style="0" width="7.66"/>
    <col collapsed="false" customWidth="true" hidden="false" outlineLevel="0" max="10" min="8"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3"/>
      <c r="C6" s="3"/>
      <c r="D6" s="3"/>
      <c r="E6" s="3"/>
      <c r="F6" s="3"/>
      <c r="G6" s="3"/>
      <c r="H6" s="4"/>
      <c r="I6" s="4"/>
      <c r="J6" s="4"/>
    </row>
    <row r="7" customFormat="false" ht="11.25" hidden="false" customHeight="true" outlineLevel="0" collapsed="false">
      <c r="A7" s="3" t="s">
        <v>6</v>
      </c>
      <c r="B7" s="3"/>
      <c r="C7" s="3"/>
      <c r="D7" s="3"/>
      <c r="E7" s="3"/>
      <c r="F7" s="3"/>
      <c r="G7" s="3"/>
      <c r="H7" s="4"/>
      <c r="I7" s="4"/>
      <c r="J7" s="4"/>
    </row>
    <row r="8" customFormat="false" ht="14.25" hidden="false" customHeight="true" outlineLevel="0" collapsed="false">
      <c r="A8" s="5" t="s">
        <v>7</v>
      </c>
      <c r="B8" s="6"/>
      <c r="C8" s="6"/>
      <c r="D8" s="6"/>
      <c r="E8" s="6"/>
      <c r="F8" s="6"/>
      <c r="G8" s="6"/>
      <c r="H8" s="6"/>
      <c r="I8" s="6"/>
      <c r="J8" s="6"/>
    </row>
    <row r="9" customFormat="false" ht="14.25" hidden="false" customHeight="true" outlineLevel="0" collapsed="false">
      <c r="A9" s="6"/>
      <c r="B9" s="6"/>
      <c r="C9" s="6"/>
      <c r="D9" s="6"/>
      <c r="E9" s="6"/>
      <c r="F9" s="6"/>
      <c r="G9" s="6"/>
      <c r="H9" s="6"/>
      <c r="I9" s="6"/>
      <c r="J9" s="6"/>
    </row>
    <row r="10" customFormat="false" ht="14.25" hidden="false" customHeight="true" outlineLevel="0" collapsed="false">
      <c r="A10" s="6"/>
      <c r="B10" s="6"/>
      <c r="C10" s="6"/>
      <c r="D10" s="6"/>
      <c r="E10" s="6"/>
      <c r="F10" s="6"/>
      <c r="G10" s="6"/>
      <c r="H10" s="6"/>
      <c r="I10" s="6"/>
      <c r="J10" s="6"/>
    </row>
    <row r="11" customFormat="false" ht="14.25" hidden="false" customHeight="true" outlineLevel="0" collapsed="false">
      <c r="A11" s="6"/>
      <c r="B11" s="6"/>
      <c r="C11" s="6"/>
      <c r="D11" s="6"/>
      <c r="E11" s="6"/>
      <c r="F11" s="6"/>
      <c r="G11" s="6"/>
      <c r="H11" s="6"/>
      <c r="I11" s="6"/>
      <c r="J11" s="6"/>
    </row>
    <row r="12" customFormat="false" ht="14.25" hidden="false" customHeight="true" outlineLevel="0" collapsed="false">
      <c r="A12" s="6"/>
      <c r="B12" s="6"/>
      <c r="C12" s="6"/>
      <c r="D12" s="6"/>
      <c r="E12" s="6"/>
      <c r="F12" s="6"/>
      <c r="G12" s="6"/>
      <c r="H12" s="6"/>
      <c r="I12" s="6"/>
      <c r="J12" s="6"/>
    </row>
    <row r="13" customFormat="false" ht="14.25" hidden="false" customHeight="true" outlineLevel="0" collapsed="false">
      <c r="A13" s="6"/>
      <c r="B13" s="6"/>
      <c r="C13" s="6"/>
      <c r="D13" s="6"/>
      <c r="E13" s="6"/>
      <c r="F13" s="6"/>
      <c r="G13" s="6"/>
      <c r="H13" s="6"/>
      <c r="I13" s="6"/>
      <c r="J13" s="6"/>
    </row>
    <row r="14" customFormat="false" ht="14.25" hidden="false" customHeight="true" outlineLevel="0" collapsed="false">
      <c r="A14" s="6"/>
      <c r="B14" s="6"/>
      <c r="C14" s="6"/>
      <c r="D14" s="6"/>
      <c r="E14" s="6"/>
      <c r="F14" s="6"/>
      <c r="G14" s="6"/>
      <c r="H14" s="6"/>
      <c r="I14" s="6"/>
      <c r="J14" s="6"/>
    </row>
    <row r="15" customFormat="false" ht="14.25" hidden="false" customHeight="true" outlineLevel="0" collapsed="false">
      <c r="A15" s="6"/>
      <c r="B15" s="6"/>
      <c r="C15" s="6"/>
      <c r="D15" s="6"/>
      <c r="E15" s="6"/>
      <c r="F15" s="6"/>
      <c r="G15" s="6"/>
      <c r="H15" s="6"/>
      <c r="I15" s="6"/>
      <c r="J15" s="6"/>
    </row>
    <row r="16" customFormat="false" ht="14.25" hidden="false" customHeight="true" outlineLevel="0" collapsed="false">
      <c r="A16" s="6"/>
      <c r="B16" s="6"/>
      <c r="C16" s="6"/>
      <c r="D16" s="6"/>
      <c r="E16" s="6"/>
      <c r="F16" s="6"/>
      <c r="G16" s="6"/>
      <c r="H16" s="6"/>
      <c r="I16" s="6"/>
      <c r="J16" s="6"/>
    </row>
    <row r="17" customFormat="false" ht="14.25" hidden="false" customHeight="true" outlineLevel="0" collapsed="false">
      <c r="A17" s="6"/>
      <c r="B17" s="6"/>
      <c r="C17" s="6"/>
      <c r="D17" s="6"/>
      <c r="E17" s="6"/>
      <c r="F17" s="6"/>
      <c r="G17" s="6"/>
      <c r="H17" s="6"/>
      <c r="I17" s="6"/>
      <c r="J17" s="6"/>
    </row>
    <row r="18" customFormat="false" ht="14.25" hidden="false" customHeight="true" outlineLevel="0" collapsed="false">
      <c r="A18" s="6"/>
      <c r="B18" s="6"/>
      <c r="C18" s="6"/>
      <c r="D18" s="6"/>
      <c r="E18" s="6"/>
      <c r="F18" s="6"/>
      <c r="G18" s="6"/>
      <c r="H18" s="6"/>
      <c r="I18" s="6"/>
      <c r="J18" s="6"/>
    </row>
    <row r="19" customFormat="false" ht="14.25" hidden="false" customHeight="true" outlineLevel="0" collapsed="false">
      <c r="A19" s="6"/>
      <c r="B19" s="6"/>
      <c r="C19" s="6"/>
      <c r="D19" s="6"/>
      <c r="E19" s="6"/>
      <c r="F19" s="6"/>
      <c r="G19" s="6"/>
      <c r="H19" s="6"/>
      <c r="I19" s="6"/>
      <c r="J19" s="6"/>
    </row>
    <row r="20" customFormat="false" ht="14.25" hidden="false" customHeight="true" outlineLevel="0" collapsed="false">
      <c r="A20" s="6"/>
      <c r="B20" s="6"/>
      <c r="C20" s="6"/>
      <c r="D20" s="6"/>
      <c r="E20" s="6"/>
      <c r="F20" s="6"/>
      <c r="G20" s="6"/>
      <c r="H20" s="6"/>
      <c r="I20" s="6"/>
      <c r="J20" s="6"/>
    </row>
    <row r="21" customFormat="false" ht="14.25" hidden="false" customHeight="true" outlineLevel="0" collapsed="false">
      <c r="A21" s="6"/>
      <c r="B21" s="6"/>
      <c r="C21" s="6"/>
      <c r="D21" s="6"/>
      <c r="E21" s="6"/>
      <c r="F21" s="6"/>
      <c r="G21" s="6"/>
      <c r="H21" s="6"/>
      <c r="I21" s="6"/>
      <c r="J21" s="6"/>
    </row>
    <row r="22" customFormat="false" ht="14.25" hidden="false" customHeight="true" outlineLevel="0" collapsed="false">
      <c r="A22" s="6"/>
      <c r="B22" s="6"/>
      <c r="C22" s="6"/>
      <c r="D22" s="6"/>
      <c r="E22" s="6"/>
      <c r="F22" s="6"/>
      <c r="G22" s="6"/>
      <c r="H22" s="6"/>
      <c r="I22" s="6"/>
      <c r="J22" s="6"/>
    </row>
    <row r="23" customFormat="false" ht="14.25" hidden="false" customHeight="true" outlineLevel="0" collapsed="false">
      <c r="A23" s="6"/>
      <c r="B23" s="6"/>
      <c r="C23" s="6"/>
      <c r="D23" s="6"/>
      <c r="E23" s="6"/>
      <c r="F23" s="6"/>
      <c r="G23" s="6"/>
      <c r="H23" s="6"/>
      <c r="I23" s="6"/>
      <c r="J23" s="6"/>
    </row>
    <row r="24" customFormat="false" ht="14.25" hidden="false" customHeight="true" outlineLevel="0" collapsed="false">
      <c r="A24" s="6"/>
      <c r="B24" s="6"/>
      <c r="C24" s="6"/>
      <c r="D24" s="6"/>
      <c r="E24" s="6"/>
      <c r="F24" s="6"/>
      <c r="G24" s="6"/>
      <c r="H24" s="6"/>
      <c r="I24" s="6"/>
      <c r="J24" s="6"/>
    </row>
    <row r="25" customFormat="false" ht="14.25" hidden="false" customHeight="true" outlineLevel="0" collapsed="false">
      <c r="A25" s="6"/>
      <c r="B25" s="6"/>
      <c r="C25" s="6"/>
      <c r="D25" s="6"/>
      <c r="E25" s="6"/>
      <c r="F25" s="6"/>
      <c r="G25" s="6"/>
      <c r="H25" s="6"/>
      <c r="I25" s="6"/>
      <c r="J25" s="6"/>
    </row>
    <row r="26" customFormat="false" ht="14.25" hidden="false" customHeight="true" outlineLevel="0" collapsed="false">
      <c r="A26" s="6"/>
      <c r="B26" s="6"/>
      <c r="C26" s="6"/>
      <c r="D26" s="6"/>
      <c r="E26" s="6"/>
      <c r="F26" s="6"/>
      <c r="G26" s="6"/>
      <c r="H26" s="6"/>
      <c r="I26" s="6"/>
      <c r="J26" s="6"/>
    </row>
    <row r="27" customFormat="false" ht="14.25" hidden="false" customHeight="true" outlineLevel="0" collapsed="false">
      <c r="A27" s="6"/>
      <c r="B27" s="6"/>
      <c r="C27" s="6"/>
      <c r="D27" s="6"/>
      <c r="E27" s="6"/>
      <c r="F27" s="6"/>
      <c r="G27" s="6"/>
      <c r="H27" s="6"/>
      <c r="I27" s="6"/>
      <c r="J27" s="6"/>
    </row>
    <row r="28" customFormat="false" ht="14.25" hidden="false" customHeight="true" outlineLevel="0" collapsed="false">
      <c r="A28" s="6"/>
      <c r="B28" s="6"/>
      <c r="C28" s="6"/>
      <c r="D28" s="6"/>
      <c r="E28" s="6"/>
      <c r="F28" s="6"/>
      <c r="G28" s="6"/>
      <c r="H28" s="6"/>
      <c r="I28" s="6"/>
      <c r="J28" s="6"/>
    </row>
    <row r="29" customFormat="false" ht="14.25" hidden="false" customHeight="true" outlineLevel="0" collapsed="false">
      <c r="A29" s="6"/>
      <c r="B29" s="6"/>
      <c r="C29" s="6"/>
      <c r="D29" s="6"/>
      <c r="E29" s="6"/>
      <c r="F29" s="6"/>
      <c r="G29" s="6"/>
      <c r="H29" s="6"/>
      <c r="I29" s="6"/>
      <c r="J29" s="6"/>
    </row>
    <row r="30" customFormat="false" ht="14.25" hidden="false" customHeight="true" outlineLevel="0" collapsed="false">
      <c r="A30" s="6"/>
      <c r="B30" s="6"/>
      <c r="C30" s="6"/>
      <c r="D30" s="6"/>
      <c r="E30" s="6"/>
      <c r="F30" s="6"/>
      <c r="G30" s="6"/>
      <c r="H30" s="6"/>
      <c r="I30" s="6"/>
      <c r="J30" s="6"/>
    </row>
    <row r="31" customFormat="false" ht="14.25" hidden="false" customHeight="true" outlineLevel="0" collapsed="false">
      <c r="A31" s="6"/>
      <c r="B31" s="6"/>
      <c r="C31" s="6"/>
      <c r="D31" s="6"/>
      <c r="E31" s="6"/>
      <c r="F31" s="6"/>
      <c r="G31" s="6"/>
      <c r="H31" s="6"/>
      <c r="I31" s="6"/>
      <c r="J31" s="6"/>
    </row>
    <row r="32" customFormat="false" ht="14.25" hidden="false" customHeight="true" outlineLevel="0" collapsed="false">
      <c r="A32" s="6"/>
      <c r="B32" s="6"/>
      <c r="C32" s="6"/>
      <c r="D32" s="6"/>
      <c r="E32" s="6"/>
      <c r="F32" s="6"/>
      <c r="G32" s="6"/>
      <c r="H32" s="6"/>
      <c r="I32" s="6"/>
      <c r="J32" s="6"/>
    </row>
    <row r="33" customFormat="false" ht="14.25" hidden="false" customHeight="true" outlineLevel="0" collapsed="false">
      <c r="A33" s="6"/>
      <c r="B33" s="6"/>
      <c r="C33" s="6"/>
      <c r="D33" s="6"/>
      <c r="E33" s="6"/>
      <c r="F33" s="6"/>
      <c r="G33" s="6"/>
      <c r="H33" s="6"/>
      <c r="I33" s="6"/>
      <c r="J33" s="6"/>
    </row>
    <row r="34" customFormat="false" ht="14.25" hidden="false" customHeight="true" outlineLevel="0" collapsed="false">
      <c r="A34" s="6"/>
      <c r="B34" s="6"/>
      <c r="C34" s="6"/>
      <c r="D34" s="6"/>
      <c r="E34" s="6"/>
      <c r="F34" s="6"/>
      <c r="G34" s="6"/>
      <c r="H34" s="6"/>
      <c r="I34" s="6"/>
      <c r="J34" s="6"/>
    </row>
    <row r="35" customFormat="false" ht="11.25" hidden="false" customHeight="true" outlineLevel="0" collapsed="false">
      <c r="A35" s="7" t="s">
        <v>8</v>
      </c>
      <c r="B35" s="8"/>
      <c r="C35" s="8"/>
      <c r="D35" s="8"/>
      <c r="E35" s="8"/>
      <c r="F35" s="8"/>
      <c r="G35" s="8"/>
      <c r="H35" s="8"/>
      <c r="I35" s="8"/>
      <c r="J35" s="8"/>
    </row>
    <row r="36" customFormat="false" ht="24.75" hidden="false" customHeight="true" outlineLevel="0" collapsed="false">
      <c r="A36" s="9" t="s">
        <v>9</v>
      </c>
      <c r="B36" s="9"/>
      <c r="C36" s="9"/>
      <c r="D36" s="9"/>
      <c r="E36" s="9"/>
      <c r="F36" s="9"/>
      <c r="G36" s="9"/>
      <c r="H36" s="9"/>
      <c r="I36" s="9"/>
      <c r="J36" s="6"/>
    </row>
    <row r="37" customFormat="false" ht="14.25" hidden="false" customHeight="true" outlineLevel="0" collapsed="false">
      <c r="A37" s="10" t="s">
        <v>10</v>
      </c>
      <c r="B37" s="6"/>
      <c r="C37" s="6"/>
      <c r="D37" s="6"/>
      <c r="E37" s="6"/>
      <c r="F37" s="6"/>
      <c r="G37" s="6"/>
      <c r="H37" s="6"/>
      <c r="I37" s="6"/>
      <c r="J37" s="6"/>
    </row>
    <row r="38" customFormat="false" ht="14.25" hidden="false" customHeight="true" outlineLevel="0" collapsed="false">
      <c r="A38" s="11"/>
      <c r="B38" s="6"/>
      <c r="C38" s="6"/>
      <c r="D38" s="6"/>
      <c r="E38" s="6"/>
      <c r="F38" s="6"/>
      <c r="G38" s="6"/>
      <c r="H38" s="6"/>
      <c r="I38" s="6"/>
      <c r="J38" s="6"/>
    </row>
    <row r="39" customFormat="false" ht="14.25" hidden="false" customHeight="true" outlineLevel="0" collapsed="false">
      <c r="A39" s="11"/>
      <c r="B39" s="6"/>
      <c r="C39" s="6"/>
      <c r="D39" s="6"/>
      <c r="E39" s="6"/>
      <c r="F39" s="6"/>
      <c r="G39" s="6"/>
      <c r="H39" s="6"/>
      <c r="I39" s="6"/>
      <c r="J39" s="6"/>
    </row>
    <row r="40" customFormat="false" ht="14.25" hidden="false" customHeight="true" outlineLevel="0" collapsed="false">
      <c r="A40" s="11"/>
      <c r="B40" s="6"/>
      <c r="C40" s="6"/>
      <c r="D40" s="6"/>
      <c r="E40" s="6"/>
      <c r="F40" s="6"/>
      <c r="G40" s="6"/>
      <c r="H40" s="6"/>
      <c r="I40" s="6"/>
      <c r="J40" s="6"/>
    </row>
    <row r="41" customFormat="false" ht="14.25" hidden="false" customHeight="true" outlineLevel="0" collapsed="false">
      <c r="A41" s="11"/>
      <c r="B41" s="6"/>
      <c r="C41" s="6"/>
      <c r="D41" s="6"/>
      <c r="E41" s="6"/>
      <c r="F41" s="6"/>
      <c r="G41" s="6"/>
      <c r="H41" s="6"/>
      <c r="I41" s="6"/>
      <c r="J41" s="6"/>
    </row>
    <row r="42" customFormat="false" ht="14.25" hidden="false" customHeight="true" outlineLevel="0" collapsed="false">
      <c r="A42" s="11"/>
      <c r="B42" s="6"/>
      <c r="C42" s="6"/>
      <c r="D42" s="6"/>
      <c r="E42" s="6"/>
      <c r="F42" s="6"/>
      <c r="G42" s="6"/>
      <c r="H42" s="6"/>
      <c r="I42" s="6"/>
      <c r="J42" s="6"/>
    </row>
    <row r="43" customFormat="false" ht="14.25" hidden="false" customHeight="true" outlineLevel="0" collapsed="false">
      <c r="A43" s="11"/>
      <c r="B43" s="6"/>
      <c r="C43" s="6"/>
      <c r="D43" s="6"/>
      <c r="E43" s="6"/>
      <c r="F43" s="6"/>
      <c r="G43" s="6"/>
      <c r="H43" s="6"/>
      <c r="I43" s="6"/>
      <c r="J43" s="6"/>
    </row>
    <row r="44" customFormat="false" ht="14.25" hidden="false" customHeight="true" outlineLevel="0" collapsed="false">
      <c r="A44" s="11"/>
      <c r="B44" s="6"/>
      <c r="C44" s="6"/>
      <c r="D44" s="6"/>
      <c r="E44" s="6"/>
      <c r="F44" s="6"/>
      <c r="G44" s="6"/>
      <c r="H44" s="6"/>
      <c r="I44" s="6"/>
      <c r="J44" s="6"/>
    </row>
    <row r="45" customFormat="false" ht="14.25" hidden="false" customHeight="true" outlineLevel="0" collapsed="false">
      <c r="A45" s="6" t="s">
        <v>11</v>
      </c>
      <c r="B45" s="6"/>
      <c r="C45" s="6"/>
      <c r="D45" s="6"/>
      <c r="E45" s="6"/>
      <c r="F45" s="6"/>
      <c r="G45" s="6"/>
      <c r="H45" s="6"/>
      <c r="I45" s="6"/>
      <c r="J45" s="6"/>
    </row>
    <row r="46" customFormat="false" ht="15" hidden="true" customHeight="true" outlineLevel="0" collapsed="false">
      <c r="A46" s="6"/>
      <c r="B46" s="6"/>
      <c r="C46" s="6"/>
      <c r="D46" s="6"/>
      <c r="E46" s="6"/>
      <c r="F46" s="6"/>
      <c r="G46" s="6"/>
      <c r="H46" s="6"/>
      <c r="I46" s="6"/>
      <c r="J46" s="6"/>
    </row>
    <row r="47" customFormat="false" ht="14.25" hidden="true" customHeight="true" outlineLevel="0" collapsed="false">
      <c r="A47" s="6"/>
      <c r="B47" s="12" t="s">
        <v>12</v>
      </c>
      <c r="C47" s="13"/>
      <c r="D47" s="14" t="s">
        <v>13</v>
      </c>
      <c r="E47" s="14"/>
      <c r="F47" s="14"/>
      <c r="G47" s="14"/>
      <c r="H47" s="14"/>
      <c r="I47" s="14"/>
      <c r="J47" s="6"/>
    </row>
    <row r="48" customFormat="false" ht="26.25" hidden="true" customHeight="true" outlineLevel="0" collapsed="false">
      <c r="A48" s="6"/>
      <c r="B48" s="12"/>
      <c r="C48" s="15"/>
      <c r="D48" s="16" t="s">
        <v>14</v>
      </c>
      <c r="E48" s="16" t="s">
        <v>15</v>
      </c>
      <c r="F48" s="16" t="s">
        <v>16</v>
      </c>
      <c r="G48" s="17" t="s">
        <v>17</v>
      </c>
      <c r="H48" s="17" t="s">
        <v>18</v>
      </c>
      <c r="I48" s="18" t="s">
        <v>19</v>
      </c>
      <c r="J48" s="6"/>
    </row>
    <row r="49" customFormat="false" ht="14.25" hidden="true" customHeight="true" outlineLevel="0" collapsed="false">
      <c r="A49" s="19" t="s">
        <v>20</v>
      </c>
      <c r="B49" s="20"/>
      <c r="C49" s="19" t="s">
        <v>20</v>
      </c>
      <c r="D49" s="21" t="n">
        <v>13.4815678839791</v>
      </c>
      <c r="E49" s="21" t="n">
        <v>49.5649547342844</v>
      </c>
      <c r="F49" s="21" t="n">
        <v>63.7220008973265</v>
      </c>
      <c r="G49" s="21" t="n">
        <v>68.5331377347511</v>
      </c>
      <c r="H49" s="21" t="n">
        <v>71.0696877471713</v>
      </c>
      <c r="I49" s="21" t="n">
        <v>73.9987576314623</v>
      </c>
      <c r="J49" s="6"/>
    </row>
    <row r="50" customFormat="false" ht="14.25" hidden="true" customHeight="true" outlineLevel="0" collapsed="false">
      <c r="A50" s="19" t="s">
        <v>21</v>
      </c>
      <c r="B50" s="20"/>
      <c r="C50" s="19" t="s">
        <v>21</v>
      </c>
      <c r="D50" s="21" t="n">
        <v>16.4070946148568</v>
      </c>
      <c r="E50" s="21" t="n">
        <v>46.4641223102983</v>
      </c>
      <c r="F50" s="21" t="n">
        <v>66.8563137685507</v>
      </c>
      <c r="G50" s="21" t="n">
        <v>69.9741592812046</v>
      </c>
      <c r="H50" s="21" t="n">
        <v>75.3503968864555</v>
      </c>
      <c r="I50" s="21" t="n">
        <v>72.0261237057008</v>
      </c>
      <c r="J50" s="6"/>
    </row>
    <row r="51" customFormat="false" ht="14.25" hidden="true" customHeight="true" outlineLevel="0" collapsed="false">
      <c r="A51" s="19" t="s">
        <v>22</v>
      </c>
      <c r="B51" s="20"/>
      <c r="C51" s="19" t="s">
        <v>22</v>
      </c>
      <c r="D51" s="21" t="n">
        <v>28.6824452343582</v>
      </c>
      <c r="E51" s="21" t="n">
        <v>45.7841663661093</v>
      </c>
      <c r="F51" s="21" t="n">
        <v>64.0862022689503</v>
      </c>
      <c r="G51" s="21" t="n">
        <v>67.0364187199303</v>
      </c>
      <c r="H51" s="21" t="n">
        <v>67.9345305857949</v>
      </c>
      <c r="I51" s="21" t="n">
        <v>70.12943531835</v>
      </c>
      <c r="J51" s="6"/>
    </row>
    <row r="52" customFormat="false" ht="14.25" hidden="true" customHeight="true" outlineLevel="0" collapsed="false">
      <c r="A52" s="19" t="s">
        <v>23</v>
      </c>
      <c r="B52" s="20"/>
      <c r="C52" s="19" t="s">
        <v>23</v>
      </c>
      <c r="D52" s="22" t="n">
        <v>13.8097117858294</v>
      </c>
      <c r="E52" s="22" t="n">
        <v>40.6640604524991</v>
      </c>
      <c r="F52" s="22" t="n">
        <v>58.8344262893885</v>
      </c>
      <c r="G52" s="22" t="n">
        <v>63.7560823059639</v>
      </c>
      <c r="H52" s="22" t="n">
        <v>62.954011111148</v>
      </c>
      <c r="I52" s="22" t="n">
        <v>69.4248409455393</v>
      </c>
      <c r="J52" s="6"/>
    </row>
    <row r="53" customFormat="false" ht="14.25" hidden="true" customHeight="true" outlineLevel="0" collapsed="false">
      <c r="A53" s="19" t="s">
        <v>24</v>
      </c>
      <c r="B53" s="20"/>
      <c r="C53" s="19" t="s">
        <v>24</v>
      </c>
      <c r="D53" s="21"/>
      <c r="E53" s="21" t="n">
        <v>49.1683855334925</v>
      </c>
      <c r="F53" s="21" t="n">
        <v>64.3428205898034</v>
      </c>
      <c r="G53" s="21" t="n">
        <v>70.6787363760935</v>
      </c>
      <c r="H53" s="21" t="n">
        <v>67.8185105841251</v>
      </c>
      <c r="I53" s="21" t="n">
        <v>67.0336850826015</v>
      </c>
      <c r="J53" s="6"/>
    </row>
    <row r="54" customFormat="false" ht="14.25" hidden="true" customHeight="true" outlineLevel="0" collapsed="false">
      <c r="A54" s="19" t="s">
        <v>25</v>
      </c>
      <c r="B54" s="20"/>
      <c r="C54" s="19" t="s">
        <v>25</v>
      </c>
      <c r="D54" s="21"/>
      <c r="E54" s="21" t="n">
        <v>42.3493217106583</v>
      </c>
      <c r="F54" s="21" t="n">
        <v>58.8076384800566</v>
      </c>
      <c r="G54" s="21" t="n">
        <v>67.0415760081988</v>
      </c>
      <c r="H54" s="21" t="n">
        <v>67.9271493572312</v>
      </c>
      <c r="I54" s="21" t="n">
        <v>66.3312624608999</v>
      </c>
      <c r="J54" s="6"/>
    </row>
    <row r="55" customFormat="false" ht="14.25" hidden="true" customHeight="true" outlineLevel="0" collapsed="false">
      <c r="A55" s="19" t="s">
        <v>26</v>
      </c>
      <c r="B55" s="20"/>
      <c r="C55" s="19" t="s">
        <v>26</v>
      </c>
      <c r="D55" s="21" t="n">
        <v>9.29615839915601</v>
      </c>
      <c r="E55" s="21" t="n">
        <v>41.3135054159722</v>
      </c>
      <c r="F55" s="21" t="n">
        <v>56.7980248765175</v>
      </c>
      <c r="G55" s="21" t="n">
        <v>63.8432039401695</v>
      </c>
      <c r="H55" s="21" t="n">
        <v>66.0722500001048</v>
      </c>
      <c r="I55" s="21" t="n">
        <v>65.6807044940676</v>
      </c>
      <c r="J55" s="6"/>
    </row>
    <row r="56" customFormat="false" ht="14.25" hidden="true" customHeight="true" outlineLevel="0" collapsed="false">
      <c r="A56" s="19" t="s">
        <v>27</v>
      </c>
      <c r="B56" s="20"/>
      <c r="C56" s="19" t="s">
        <v>27</v>
      </c>
      <c r="D56" s="21" t="n">
        <v>9.88881193073504</v>
      </c>
      <c r="E56" s="21" t="n">
        <v>45.786217128573</v>
      </c>
      <c r="F56" s="21" t="n">
        <v>54.6979680989169</v>
      </c>
      <c r="G56" s="21" t="n">
        <v>60.7597876317028</v>
      </c>
      <c r="H56" s="21" t="n">
        <v>65.0202931207209</v>
      </c>
      <c r="I56" s="21" t="n">
        <v>64.8823922718322</v>
      </c>
      <c r="J56" s="6"/>
    </row>
    <row r="57" customFormat="false" ht="14.25" hidden="true" customHeight="true" outlineLevel="0" collapsed="false">
      <c r="A57" s="19" t="s">
        <v>28</v>
      </c>
      <c r="B57" s="20"/>
      <c r="C57" s="19" t="s">
        <v>28</v>
      </c>
      <c r="D57" s="21" t="n">
        <v>12.415808871731</v>
      </c>
      <c r="E57" s="21" t="n">
        <v>34.2290883691504</v>
      </c>
      <c r="F57" s="21" t="n">
        <v>46.688539022953</v>
      </c>
      <c r="G57" s="21" t="n">
        <v>52.536684732709</v>
      </c>
      <c r="H57" s="21" t="n">
        <v>52.3175636931035</v>
      </c>
      <c r="I57" s="21" t="n">
        <v>63.9123378005984</v>
      </c>
      <c r="J57" s="6"/>
    </row>
    <row r="58" customFormat="false" ht="14.25" hidden="true" customHeight="true" outlineLevel="0" collapsed="false">
      <c r="A58" s="19" t="s">
        <v>29</v>
      </c>
      <c r="B58" s="20"/>
      <c r="C58" s="19" t="s">
        <v>29</v>
      </c>
      <c r="D58" s="21" t="n">
        <v>18.9613836997229</v>
      </c>
      <c r="E58" s="21" t="n">
        <v>42.4495383891145</v>
      </c>
      <c r="F58" s="21" t="n">
        <v>54.4990462360997</v>
      </c>
      <c r="G58" s="21" t="n">
        <v>61.9213431745324</v>
      </c>
      <c r="H58" s="21" t="n">
        <v>62.1139383956697</v>
      </c>
      <c r="I58" s="21" t="n">
        <v>62.4822790495321</v>
      </c>
      <c r="J58" s="6"/>
    </row>
    <row r="59" customFormat="false" ht="14.25" hidden="true" customHeight="true" outlineLevel="0" collapsed="false">
      <c r="A59" s="19" t="s">
        <v>30</v>
      </c>
      <c r="B59" s="20"/>
      <c r="C59" s="19" t="s">
        <v>30</v>
      </c>
      <c r="D59" s="21" t="n">
        <v>18.6864173298364</v>
      </c>
      <c r="E59" s="21" t="n">
        <v>43.0002711014124</v>
      </c>
      <c r="F59" s="21" t="n">
        <v>53.3382264083809</v>
      </c>
      <c r="G59" s="21" t="n">
        <v>54.7301294920576</v>
      </c>
      <c r="H59" s="21" t="n">
        <v>61.1741415498114</v>
      </c>
      <c r="I59" s="21" t="n">
        <v>61.5197097671734</v>
      </c>
      <c r="J59" s="6"/>
    </row>
    <row r="60" customFormat="false" ht="14.25" hidden="true" customHeight="true" outlineLevel="0" collapsed="false">
      <c r="A60" s="19" t="s">
        <v>31</v>
      </c>
      <c r="B60" s="20"/>
      <c r="C60" s="19" t="s">
        <v>31</v>
      </c>
      <c r="D60" s="21" t="n">
        <v>4.74874657649033</v>
      </c>
      <c r="E60" s="21" t="n">
        <v>36.5662418501311</v>
      </c>
      <c r="F60" s="21" t="n">
        <v>47.423501495525</v>
      </c>
      <c r="G60" s="21" t="n">
        <v>56.9945511487225</v>
      </c>
      <c r="H60" s="21" t="n">
        <v>57.2285072312308</v>
      </c>
      <c r="I60" s="21" t="n">
        <v>59.9598047124695</v>
      </c>
      <c r="J60" s="6"/>
    </row>
    <row r="61" customFormat="false" ht="14.25" hidden="true" customHeight="true" outlineLevel="0" collapsed="false">
      <c r="A61" s="23" t="s">
        <v>32</v>
      </c>
      <c r="B61" s="20"/>
      <c r="C61" s="23" t="s">
        <v>32</v>
      </c>
      <c r="D61" s="21" t="n">
        <v>13.3905378043621</v>
      </c>
      <c r="E61" s="21" t="n">
        <v>37.8516157392877</v>
      </c>
      <c r="F61" s="21" t="n">
        <v>50.360090262571</v>
      </c>
      <c r="G61" s="21" t="n">
        <v>55.8865426003516</v>
      </c>
      <c r="H61" s="21" t="n">
        <v>58.0059537033605</v>
      </c>
      <c r="I61" s="21" t="n">
        <v>59.0263826528029</v>
      </c>
      <c r="J61" s="6"/>
    </row>
    <row r="62" customFormat="false" ht="14.25" hidden="true" customHeight="true" outlineLevel="0" collapsed="false">
      <c r="A62" s="19" t="s">
        <v>33</v>
      </c>
      <c r="B62" s="20"/>
      <c r="C62" s="19" t="s">
        <v>33</v>
      </c>
      <c r="D62" s="21" t="n">
        <v>25.2735037879987</v>
      </c>
      <c r="E62" s="21" t="n">
        <v>46.4184225409297</v>
      </c>
      <c r="F62" s="21" t="n">
        <v>54.8464718028217</v>
      </c>
      <c r="G62" s="21" t="n">
        <v>55.7397405855625</v>
      </c>
      <c r="H62" s="21" t="n">
        <v>63.2994657808399</v>
      </c>
      <c r="I62" s="21" t="n">
        <v>58.5825799733506</v>
      </c>
      <c r="J62" s="6"/>
    </row>
    <row r="63" customFormat="false" ht="14.25" hidden="true" customHeight="true" outlineLevel="0" collapsed="false">
      <c r="A63" s="19" t="s">
        <v>34</v>
      </c>
      <c r="B63" s="20"/>
      <c r="C63" s="19" t="s">
        <v>34</v>
      </c>
      <c r="D63" s="21" t="n">
        <v>12.7302964269443</v>
      </c>
      <c r="E63" s="21" t="n">
        <v>38.7498624647427</v>
      </c>
      <c r="F63" s="21" t="n">
        <v>49.0414053409666</v>
      </c>
      <c r="G63" s="21" t="n">
        <v>58.5405467679817</v>
      </c>
      <c r="H63" s="21" t="n">
        <v>58.9861548883095</v>
      </c>
      <c r="I63" s="21" t="n">
        <v>56.8647119862032</v>
      </c>
      <c r="J63" s="6"/>
    </row>
    <row r="64" customFormat="false" ht="14.25" hidden="true" customHeight="true" outlineLevel="0" collapsed="false">
      <c r="A64" s="19" t="s">
        <v>35</v>
      </c>
      <c r="B64" s="20"/>
      <c r="C64" s="19" t="s">
        <v>35</v>
      </c>
      <c r="D64" s="21" t="n">
        <v>17.9317645849135</v>
      </c>
      <c r="E64" s="21" t="n">
        <v>39.2778224797245</v>
      </c>
      <c r="F64" s="21" t="n">
        <v>52.8994561259075</v>
      </c>
      <c r="G64" s="21" t="n">
        <v>51.0323918897054</v>
      </c>
      <c r="H64" s="21" t="n">
        <v>49.8114655000093</v>
      </c>
      <c r="I64" s="21" t="n">
        <v>56.2479958466579</v>
      </c>
      <c r="J64" s="6"/>
    </row>
    <row r="65" customFormat="false" ht="14.25" hidden="true" customHeight="true" outlineLevel="0" collapsed="false">
      <c r="A65" s="19" t="s">
        <v>36</v>
      </c>
      <c r="B65" s="20"/>
      <c r="C65" s="19" t="s">
        <v>36</v>
      </c>
      <c r="D65" s="22" t="n">
        <v>7.87378583804948</v>
      </c>
      <c r="E65" s="22" t="n">
        <v>29.6847627666198</v>
      </c>
      <c r="F65" s="22" t="n">
        <v>43.7448388616622</v>
      </c>
      <c r="G65" s="22" t="n">
        <v>50.2926867948427</v>
      </c>
      <c r="H65" s="22" t="n">
        <v>52.3768328295889</v>
      </c>
      <c r="I65" s="22" t="n">
        <v>53.0950207745808</v>
      </c>
      <c r="J65" s="6"/>
    </row>
    <row r="66" customFormat="false" ht="14.25" hidden="true" customHeight="true" outlineLevel="0" collapsed="false">
      <c r="A66" s="19" t="s">
        <v>37</v>
      </c>
      <c r="B66" s="20"/>
      <c r="C66" s="19" t="s">
        <v>37</v>
      </c>
      <c r="D66" s="21" t="n">
        <v>14.0478624252372</v>
      </c>
      <c r="E66" s="21" t="n">
        <v>33.9598422220777</v>
      </c>
      <c r="F66" s="21" t="n">
        <v>37.2959410676103</v>
      </c>
      <c r="G66" s="21" t="n">
        <v>40.5956182050253</v>
      </c>
      <c r="H66" s="21" t="n">
        <v>49.4324128278956</v>
      </c>
      <c r="I66" s="21" t="n">
        <v>52.3959856995366</v>
      </c>
      <c r="J66" s="6"/>
    </row>
    <row r="67" customFormat="false" ht="14.25" hidden="true" customHeight="true" outlineLevel="0" collapsed="false">
      <c r="A67" s="19" t="s">
        <v>38</v>
      </c>
      <c r="B67" s="20"/>
      <c r="C67" s="19" t="s">
        <v>38</v>
      </c>
      <c r="D67" s="21" t="n">
        <v>6.48634673271987</v>
      </c>
      <c r="E67" s="21" t="n">
        <v>28.5578864257254</v>
      </c>
      <c r="F67" s="21" t="n">
        <v>41.017603272346</v>
      </c>
      <c r="G67" s="21" t="n">
        <v>49.6173938147355</v>
      </c>
      <c r="H67" s="21" t="n">
        <v>50.8743540908125</v>
      </c>
      <c r="I67" s="21" t="n">
        <v>52.0417994485354</v>
      </c>
      <c r="J67" s="6"/>
    </row>
    <row r="68" customFormat="false" ht="14.25" hidden="true" customHeight="true" outlineLevel="0" collapsed="false">
      <c r="A68" s="19" t="s">
        <v>39</v>
      </c>
      <c r="B68" s="20"/>
      <c r="C68" s="19" t="s">
        <v>39</v>
      </c>
      <c r="D68" s="21" t="n">
        <v>16.1111266240944</v>
      </c>
      <c r="E68" s="21" t="n">
        <v>26.8070225029073</v>
      </c>
      <c r="F68" s="21" t="n">
        <v>41.5685875736678</v>
      </c>
      <c r="G68" s="21" t="n">
        <v>45.6653746685113</v>
      </c>
      <c r="H68" s="21" t="n">
        <v>48.2659824957295</v>
      </c>
      <c r="I68" s="21" t="n">
        <v>49.6279970839368</v>
      </c>
      <c r="J68" s="6"/>
    </row>
    <row r="69" customFormat="false" ht="14.25" hidden="true" customHeight="true" outlineLevel="0" collapsed="false">
      <c r="A69" s="19" t="s">
        <v>40</v>
      </c>
      <c r="B69" s="20"/>
      <c r="C69" s="19" t="s">
        <v>40</v>
      </c>
      <c r="D69" s="21" t="n">
        <v>6.38430192037145</v>
      </c>
      <c r="E69" s="21" t="n">
        <v>25.9645225973391</v>
      </c>
      <c r="F69" s="21" t="n">
        <v>36.3486821327983</v>
      </c>
      <c r="G69" s="21" t="n">
        <v>43.7485806634841</v>
      </c>
      <c r="H69" s="21" t="n">
        <v>45.6883319868115</v>
      </c>
      <c r="I69" s="21" t="n">
        <v>46.3164050712333</v>
      </c>
      <c r="J69" s="6"/>
    </row>
    <row r="70" customFormat="false" ht="14.25" hidden="true" customHeight="true" outlineLevel="0" collapsed="false">
      <c r="A70" s="19" t="s">
        <v>41</v>
      </c>
      <c r="B70" s="20"/>
      <c r="C70" s="19" t="s">
        <v>41</v>
      </c>
      <c r="D70" s="21" t="n">
        <v>7.51318409337467</v>
      </c>
      <c r="E70" s="21" t="n">
        <v>26.3647769982538</v>
      </c>
      <c r="F70" s="21" t="n">
        <v>34.781613752389</v>
      </c>
      <c r="G70" s="21" t="n">
        <v>45.8433903436918</v>
      </c>
      <c r="H70" s="21" t="n">
        <v>46.3444122639093</v>
      </c>
      <c r="I70" s="21" t="n">
        <v>45.7025290711409</v>
      </c>
      <c r="J70" s="6"/>
    </row>
    <row r="71" customFormat="false" ht="14.25" hidden="true" customHeight="true" outlineLevel="0" collapsed="false">
      <c r="A71" s="19" t="s">
        <v>42</v>
      </c>
      <c r="B71" s="20"/>
      <c r="C71" s="19" t="s">
        <v>42</v>
      </c>
      <c r="D71" s="21" t="n">
        <v>4.35794782111769</v>
      </c>
      <c r="E71" s="21" t="n">
        <v>11.9748838983564</v>
      </c>
      <c r="F71" s="21" t="n">
        <v>18.755536398831</v>
      </c>
      <c r="G71" s="21" t="n">
        <v>26.8173499242054</v>
      </c>
      <c r="H71" s="21" t="n">
        <v>30.7322133075907</v>
      </c>
      <c r="I71" s="21" t="n">
        <v>36.7608740158941</v>
      </c>
      <c r="J71" s="6"/>
    </row>
    <row r="72" customFormat="false" ht="14.25" hidden="true" customHeight="true" outlineLevel="0" collapsed="false">
      <c r="A72" s="19" t="s">
        <v>43</v>
      </c>
      <c r="B72" s="20"/>
      <c r="C72" s="19" t="s">
        <v>43</v>
      </c>
      <c r="D72" s="21" t="n">
        <v>7.0804373268427</v>
      </c>
      <c r="E72" s="21" t="n">
        <v>19.6107519043149</v>
      </c>
      <c r="F72" s="21" t="n">
        <v>26.2826774139227</v>
      </c>
      <c r="G72" s="21" t="n">
        <v>30.6224029281583</v>
      </c>
      <c r="H72" s="21" t="n">
        <v>34.070588547457</v>
      </c>
      <c r="I72" s="21" t="n">
        <v>30.3240601662612</v>
      </c>
      <c r="J72" s="6"/>
    </row>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false" customHeight="false" outlineLevel="0" collapsed="false">
      <c r="A76" s="24"/>
      <c r="B76" s="24"/>
      <c r="C76" s="24"/>
      <c r="D76" s="24"/>
      <c r="E76" s="24"/>
      <c r="F76" s="24"/>
      <c r="G76" s="24"/>
    </row>
    <row r="77" customFormat="false" ht="20.4" hidden="false" customHeight="true" outlineLevel="0" collapsed="false">
      <c r="A77" s="25"/>
      <c r="B77" s="26" t="s">
        <v>14</v>
      </c>
      <c r="C77" s="26" t="s">
        <v>15</v>
      </c>
      <c r="D77" s="26" t="s">
        <v>16</v>
      </c>
      <c r="E77" s="26" t="s">
        <v>17</v>
      </c>
      <c r="F77" s="26" t="s">
        <v>18</v>
      </c>
      <c r="G77" s="27" t="s">
        <v>19</v>
      </c>
    </row>
    <row r="78" customFormat="false" ht="11.25" hidden="false" customHeight="true" outlineLevel="0" collapsed="false">
      <c r="A78" s="28" t="s">
        <v>20</v>
      </c>
      <c r="B78" s="29" t="n">
        <v>13.4815678839791</v>
      </c>
      <c r="C78" s="29" t="n">
        <v>49.5649547342844</v>
      </c>
      <c r="D78" s="29" t="n">
        <v>63.7220008973265</v>
      </c>
      <c r="E78" s="29" t="n">
        <v>68.5331377347511</v>
      </c>
      <c r="F78" s="29" t="n">
        <v>71.0696877471713</v>
      </c>
      <c r="G78" s="30" t="n">
        <v>73.9987576314623</v>
      </c>
    </row>
    <row r="79" customFormat="false" ht="11.25" hidden="false" customHeight="true" outlineLevel="0" collapsed="false">
      <c r="A79" s="31" t="s">
        <v>21</v>
      </c>
      <c r="B79" s="32" t="n">
        <v>16.4070946148568</v>
      </c>
      <c r="C79" s="32" t="n">
        <v>46.4641223102983</v>
      </c>
      <c r="D79" s="32" t="n">
        <v>66.8563137685507</v>
      </c>
      <c r="E79" s="32" t="n">
        <v>69.9741592812046</v>
      </c>
      <c r="F79" s="32" t="n">
        <v>75.3503968864555</v>
      </c>
      <c r="G79" s="33" t="n">
        <v>72.0261237057008</v>
      </c>
    </row>
    <row r="80" customFormat="false" ht="11.25" hidden="false" customHeight="true" outlineLevel="0" collapsed="false">
      <c r="A80" s="34" t="s">
        <v>22</v>
      </c>
      <c r="B80" s="35" t="n">
        <v>28.6824452343582</v>
      </c>
      <c r="C80" s="35" t="n">
        <v>45.7841663661093</v>
      </c>
      <c r="D80" s="35" t="n">
        <v>64.0862022689503</v>
      </c>
      <c r="E80" s="35" t="n">
        <v>67.0364187199303</v>
      </c>
      <c r="F80" s="35" t="n">
        <v>67.9345305857949</v>
      </c>
      <c r="G80" s="36" t="n">
        <v>70.12943531835</v>
      </c>
    </row>
    <row r="81" customFormat="false" ht="11.25" hidden="false" customHeight="true" outlineLevel="0" collapsed="false">
      <c r="A81" s="31" t="s">
        <v>23</v>
      </c>
      <c r="B81" s="32" t="n">
        <v>13.8097117858294</v>
      </c>
      <c r="C81" s="32" t="n">
        <v>40.6640604524991</v>
      </c>
      <c r="D81" s="32" t="n">
        <v>58.8344262893885</v>
      </c>
      <c r="E81" s="32" t="n">
        <v>63.7560823059639</v>
      </c>
      <c r="F81" s="32" t="n">
        <v>62.954011111148</v>
      </c>
      <c r="G81" s="33" t="n">
        <v>69.4248409455393</v>
      </c>
    </row>
    <row r="82" customFormat="false" ht="11.25" hidden="false" customHeight="true" outlineLevel="0" collapsed="false">
      <c r="A82" s="34" t="s">
        <v>24</v>
      </c>
      <c r="B82" s="35"/>
      <c r="C82" s="35" t="n">
        <v>49.1683855334925</v>
      </c>
      <c r="D82" s="35" t="n">
        <v>64.3428205898034</v>
      </c>
      <c r="E82" s="35" t="n">
        <v>70.6787363760935</v>
      </c>
      <c r="F82" s="35" t="n">
        <v>67.8185105841251</v>
      </c>
      <c r="G82" s="36" t="n">
        <v>67.0336850826015</v>
      </c>
    </row>
    <row r="83" customFormat="false" ht="11.25" hidden="false" customHeight="true" outlineLevel="0" collapsed="false">
      <c r="A83" s="31" t="s">
        <v>25</v>
      </c>
      <c r="B83" s="32"/>
      <c r="C83" s="32" t="n">
        <v>42.3493217106583</v>
      </c>
      <c r="D83" s="32" t="n">
        <v>58.8076384800566</v>
      </c>
      <c r="E83" s="32" t="n">
        <v>67.0415760081988</v>
      </c>
      <c r="F83" s="32" t="n">
        <v>67.9271493572312</v>
      </c>
      <c r="G83" s="33" t="n">
        <v>66.3312624608999</v>
      </c>
    </row>
    <row r="84" customFormat="false" ht="11.25" hidden="false" customHeight="true" outlineLevel="0" collapsed="false">
      <c r="A84" s="34" t="s">
        <v>26</v>
      </c>
      <c r="B84" s="35" t="n">
        <v>9.29615839915601</v>
      </c>
      <c r="C84" s="35" t="n">
        <v>41.3135054159722</v>
      </c>
      <c r="D84" s="35" t="n">
        <v>56.7980248765175</v>
      </c>
      <c r="E84" s="35" t="n">
        <v>63.8432039401695</v>
      </c>
      <c r="F84" s="35" t="n">
        <v>66.0722500001048</v>
      </c>
      <c r="G84" s="36" t="n">
        <v>65.6807044940676</v>
      </c>
    </row>
    <row r="85" customFormat="false" ht="11.25" hidden="false" customHeight="true" outlineLevel="0" collapsed="false">
      <c r="A85" s="31" t="s">
        <v>27</v>
      </c>
      <c r="B85" s="32" t="n">
        <v>9.88881193073504</v>
      </c>
      <c r="C85" s="32" t="n">
        <v>45.786217128573</v>
      </c>
      <c r="D85" s="32" t="n">
        <v>54.6979680989169</v>
      </c>
      <c r="E85" s="32" t="n">
        <v>60.7597876317028</v>
      </c>
      <c r="F85" s="32" t="n">
        <v>65.0202931207209</v>
      </c>
      <c r="G85" s="33" t="n">
        <v>64.8823922718322</v>
      </c>
    </row>
    <row r="86" customFormat="false" ht="11.25" hidden="false" customHeight="true" outlineLevel="0" collapsed="false">
      <c r="A86" s="34" t="s">
        <v>28</v>
      </c>
      <c r="B86" s="35" t="n">
        <v>12.415808871731</v>
      </c>
      <c r="C86" s="35" t="n">
        <v>34.2290883691504</v>
      </c>
      <c r="D86" s="35" t="n">
        <v>46.688539022953</v>
      </c>
      <c r="E86" s="35" t="n">
        <v>52.536684732709</v>
      </c>
      <c r="F86" s="35" t="n">
        <v>52.3175636931035</v>
      </c>
      <c r="G86" s="36" t="n">
        <v>63.9123378005984</v>
      </c>
    </row>
    <row r="87" customFormat="false" ht="11.25" hidden="false" customHeight="true" outlineLevel="0" collapsed="false">
      <c r="A87" s="31" t="s">
        <v>29</v>
      </c>
      <c r="B87" s="32" t="n">
        <v>18.9613836997229</v>
      </c>
      <c r="C87" s="32" t="n">
        <v>42.4495383891145</v>
      </c>
      <c r="D87" s="32" t="n">
        <v>54.4990462360997</v>
      </c>
      <c r="E87" s="32" t="n">
        <v>61.9213431745324</v>
      </c>
      <c r="F87" s="32" t="n">
        <v>62.1139383956697</v>
      </c>
      <c r="G87" s="33" t="n">
        <v>62.4822790495321</v>
      </c>
    </row>
    <row r="88" customFormat="false" ht="11.25" hidden="false" customHeight="true" outlineLevel="0" collapsed="false">
      <c r="A88" s="34" t="s">
        <v>30</v>
      </c>
      <c r="B88" s="35" t="n">
        <v>18.6864173298364</v>
      </c>
      <c r="C88" s="35" t="n">
        <v>43.0002711014124</v>
      </c>
      <c r="D88" s="35" t="n">
        <v>53.3382264083809</v>
      </c>
      <c r="E88" s="35" t="n">
        <v>54.7301294920576</v>
      </c>
      <c r="F88" s="35" t="n">
        <v>61.1741415498114</v>
      </c>
      <c r="G88" s="36" t="n">
        <v>61.5197097671734</v>
      </c>
    </row>
    <row r="89" customFormat="false" ht="11.25" hidden="false" customHeight="true" outlineLevel="0" collapsed="false">
      <c r="A89" s="31" t="s">
        <v>31</v>
      </c>
      <c r="B89" s="32" t="n">
        <v>4.74874657649033</v>
      </c>
      <c r="C89" s="32" t="n">
        <v>36.5662418501311</v>
      </c>
      <c r="D89" s="32" t="n">
        <v>47.423501495525</v>
      </c>
      <c r="E89" s="32" t="n">
        <v>56.9945511487225</v>
      </c>
      <c r="F89" s="32" t="n">
        <v>57.2285072312308</v>
      </c>
      <c r="G89" s="33" t="n">
        <v>59.9598047124695</v>
      </c>
    </row>
    <row r="90" customFormat="false" ht="11.25" hidden="false" customHeight="true" outlineLevel="0" collapsed="false">
      <c r="A90" s="34" t="s">
        <v>32</v>
      </c>
      <c r="B90" s="35" t="n">
        <v>13.3905378043621</v>
      </c>
      <c r="C90" s="35" t="n">
        <v>37.8516157392877</v>
      </c>
      <c r="D90" s="35" t="n">
        <v>50.360090262571</v>
      </c>
      <c r="E90" s="35" t="n">
        <v>55.8865426003516</v>
      </c>
      <c r="F90" s="35" t="n">
        <v>58.0059537033605</v>
      </c>
      <c r="G90" s="36" t="n">
        <v>59.0263826528029</v>
      </c>
    </row>
    <row r="91" customFormat="false" ht="11.25" hidden="false" customHeight="true" outlineLevel="0" collapsed="false">
      <c r="A91" s="31" t="s">
        <v>33</v>
      </c>
      <c r="B91" s="32" t="n">
        <v>25.2735037879987</v>
      </c>
      <c r="C91" s="32" t="n">
        <v>46.4184225409297</v>
      </c>
      <c r="D91" s="32" t="n">
        <v>54.8464718028217</v>
      </c>
      <c r="E91" s="32" t="n">
        <v>55.7397405855625</v>
      </c>
      <c r="F91" s="32" t="n">
        <v>63.2994657808399</v>
      </c>
      <c r="G91" s="33" t="n">
        <v>58.5825799733506</v>
      </c>
    </row>
    <row r="92" customFormat="false" ht="11.25" hidden="false" customHeight="true" outlineLevel="0" collapsed="false">
      <c r="A92" s="34" t="s">
        <v>34</v>
      </c>
      <c r="B92" s="35" t="n">
        <v>12.7302964269443</v>
      </c>
      <c r="C92" s="35" t="n">
        <v>38.7498624647427</v>
      </c>
      <c r="D92" s="35" t="n">
        <v>49.0414053409666</v>
      </c>
      <c r="E92" s="35" t="n">
        <v>58.5405467679817</v>
      </c>
      <c r="F92" s="35" t="n">
        <v>58.9861548883095</v>
      </c>
      <c r="G92" s="36" t="n">
        <v>56.8647119862032</v>
      </c>
    </row>
    <row r="93" customFormat="false" ht="11.25" hidden="false" customHeight="true" outlineLevel="0" collapsed="false">
      <c r="A93" s="31" t="s">
        <v>35</v>
      </c>
      <c r="B93" s="32" t="n">
        <v>17.9317645849135</v>
      </c>
      <c r="C93" s="32" t="n">
        <v>39.2778224797245</v>
      </c>
      <c r="D93" s="32" t="n">
        <v>52.8994561259075</v>
      </c>
      <c r="E93" s="32" t="n">
        <v>51.0323918897054</v>
      </c>
      <c r="F93" s="32" t="n">
        <v>49.8114655000093</v>
      </c>
      <c r="G93" s="33" t="n">
        <v>56.2479958466579</v>
      </c>
    </row>
    <row r="94" customFormat="false" ht="11.25" hidden="false" customHeight="true" outlineLevel="0" collapsed="false">
      <c r="A94" s="34" t="s">
        <v>36</v>
      </c>
      <c r="B94" s="35" t="n">
        <v>7.87378583804948</v>
      </c>
      <c r="C94" s="35" t="n">
        <v>29.6847627666198</v>
      </c>
      <c r="D94" s="35" t="n">
        <v>43.7448388616622</v>
      </c>
      <c r="E94" s="35" t="n">
        <v>50.2926867948427</v>
      </c>
      <c r="F94" s="35" t="n">
        <v>52.3768328295889</v>
      </c>
      <c r="G94" s="36" t="n">
        <v>53.0950207745808</v>
      </c>
    </row>
    <row r="95" customFormat="false" ht="11.25" hidden="false" customHeight="true" outlineLevel="0" collapsed="false">
      <c r="A95" s="31" t="s">
        <v>37</v>
      </c>
      <c r="B95" s="32" t="n">
        <v>14.0478624252372</v>
      </c>
      <c r="C95" s="32" t="n">
        <v>33.9598422220777</v>
      </c>
      <c r="D95" s="32" t="n">
        <v>37.2959410676103</v>
      </c>
      <c r="E95" s="32" t="n">
        <v>40.5956182050253</v>
      </c>
      <c r="F95" s="32" t="n">
        <v>49.4324128278956</v>
      </c>
      <c r="G95" s="33" t="n">
        <v>52.3959856995366</v>
      </c>
    </row>
    <row r="96" customFormat="false" ht="11.25" hidden="false" customHeight="true" outlineLevel="0" collapsed="false">
      <c r="A96" s="34" t="s">
        <v>38</v>
      </c>
      <c r="B96" s="35" t="n">
        <v>6.48634673271987</v>
      </c>
      <c r="C96" s="35" t="n">
        <v>28.5578864257254</v>
      </c>
      <c r="D96" s="35" t="n">
        <v>41.017603272346</v>
      </c>
      <c r="E96" s="35" t="n">
        <v>49.6173938147355</v>
      </c>
      <c r="F96" s="35" t="n">
        <v>50.8743540908125</v>
      </c>
      <c r="G96" s="36" t="n">
        <v>52.0417994485354</v>
      </c>
    </row>
    <row r="97" customFormat="false" ht="11.25" hidden="false" customHeight="true" outlineLevel="0" collapsed="false">
      <c r="A97" s="31" t="s">
        <v>39</v>
      </c>
      <c r="B97" s="32" t="n">
        <v>16.1111266240944</v>
      </c>
      <c r="C97" s="32" t="n">
        <v>26.8070225029073</v>
      </c>
      <c r="D97" s="32" t="n">
        <v>41.5685875736678</v>
      </c>
      <c r="E97" s="32" t="n">
        <v>45.6653746685113</v>
      </c>
      <c r="F97" s="32" t="n">
        <v>48.2659824957295</v>
      </c>
      <c r="G97" s="33" t="n">
        <v>49.6279970839368</v>
      </c>
    </row>
    <row r="98" customFormat="false" ht="11.25" hidden="false" customHeight="true" outlineLevel="0" collapsed="false">
      <c r="A98" s="34" t="s">
        <v>40</v>
      </c>
      <c r="B98" s="35" t="n">
        <v>6.38430192037145</v>
      </c>
      <c r="C98" s="35" t="n">
        <v>25.9645225973391</v>
      </c>
      <c r="D98" s="35" t="n">
        <v>36.3486821327983</v>
      </c>
      <c r="E98" s="35" t="n">
        <v>43.7485806634841</v>
      </c>
      <c r="F98" s="35" t="n">
        <v>45.6883319868115</v>
      </c>
      <c r="G98" s="36" t="n">
        <v>46.3164050712333</v>
      </c>
    </row>
    <row r="99" customFormat="false" ht="11.25" hidden="false" customHeight="true" outlineLevel="0" collapsed="false">
      <c r="A99" s="31" t="s">
        <v>41</v>
      </c>
      <c r="B99" s="32" t="n">
        <v>7.51318409337467</v>
      </c>
      <c r="C99" s="32" t="n">
        <v>26.3647769982538</v>
      </c>
      <c r="D99" s="32" t="n">
        <v>34.781613752389</v>
      </c>
      <c r="E99" s="32" t="n">
        <v>45.8433903436918</v>
      </c>
      <c r="F99" s="32" t="n">
        <v>46.3444122639093</v>
      </c>
      <c r="G99" s="33" t="n">
        <v>45.7025290711409</v>
      </c>
    </row>
    <row r="100" customFormat="false" ht="11.25" hidden="false" customHeight="true" outlineLevel="0" collapsed="false">
      <c r="A100" s="34" t="s">
        <v>42</v>
      </c>
      <c r="B100" s="35" t="n">
        <v>4.35794782111769</v>
      </c>
      <c r="C100" s="35" t="n">
        <v>11.9748838983564</v>
      </c>
      <c r="D100" s="35" t="n">
        <v>18.755536398831</v>
      </c>
      <c r="E100" s="35" t="n">
        <v>26.8173499242054</v>
      </c>
      <c r="F100" s="35" t="n">
        <v>30.7322133075907</v>
      </c>
      <c r="G100" s="36" t="n">
        <v>36.7608740158941</v>
      </c>
    </row>
    <row r="101" customFormat="false" ht="11.25" hidden="false" customHeight="true" outlineLevel="0" collapsed="false">
      <c r="A101" s="37" t="s">
        <v>43</v>
      </c>
      <c r="B101" s="38" t="n">
        <v>7.0804373268427</v>
      </c>
      <c r="C101" s="38" t="n">
        <v>19.6107519043149</v>
      </c>
      <c r="D101" s="38" t="n">
        <v>26.2826774139227</v>
      </c>
      <c r="E101" s="38" t="n">
        <v>30.6224029281583</v>
      </c>
      <c r="F101" s="38" t="n">
        <v>34.070588547457</v>
      </c>
      <c r="G101" s="39" t="n">
        <v>30.3240601662612</v>
      </c>
    </row>
  </sheetData>
  <mergeCells count="3">
    <mergeCell ref="A36:I36"/>
    <mergeCell ref="B47:B48"/>
    <mergeCell ref="D47:I4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18Z</dcterms:created>
  <dc:creator>OECD</dc:creator>
  <dc:description/>
  <dc:language>en-US</dc:language>
  <cp:lastModifiedBy>NORMANDEAU Simon</cp:lastModifiedBy>
  <dcterms:modified xsi:type="dcterms:W3CDTF">2015-11-27T16:03:34Z</dcterms:modified>
  <cp:revision>0</cp:revision>
  <dc:subject/>
  <dc:title/>
</cp:coreProperties>
</file>