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Education at a Glance 2015 - © OECD 01-01-2015</t>
  </si>
  <si>
    <t xml:space="preserve">C5</t>
  </si>
  <si>
    <t xml:space="preserve">Chart C5.3. Percentage of 15-29 year-olds not in education, by number of hours worked in a reference week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5.3.</t>
  </si>
  <si>
    <t xml:space="preserve">Percentage of 15-29 year-olds year-olds not in education, by number of hours worked in a reference week (2014)</t>
  </si>
  <si>
    <r>
      <rPr>
        <b val="true"/>
        <sz val="8"/>
        <rFont val="Arial"/>
        <family val="2"/>
      </rPr>
      <t xml:space="preserve">Note</t>
    </r>
    <r>
      <rPr>
        <sz val="8"/>
        <rFont val="Arial"/>
        <family val="2"/>
      </rPr>
      <t xml:space="preserve">: Hours worked represent the actual number of hours worked per week, including overtime. When actual hours worked per week were equal to zero, the usual hours worked were used instead. When a country could not provide the actual number of hours worked per week, the usual hours worked were used.</t>
    </r>
  </si>
  <si>
    <t xml:space="preserve">1. Spain: Data refer to 16-29 year-olds.</t>
  </si>
  <si>
    <t xml:space="preserve">2. Chile, Korea: Year of reference 2013.</t>
  </si>
  <si>
    <t xml:space="preserve">3. Estonia, Hungary, Latvia and Lithuania: Category "1 to 9 hours" not shown because there are too few observations to provide reliable estimates.</t>
  </si>
  <si>
    <t xml:space="preserve">Countries are ranked in ascending order of the percentage of 15-29 year-olds not in education and working 35 hours or more in a reference week.</t>
  </si>
  <si>
    <r>
      <rPr>
        <b val="true"/>
        <sz val="8"/>
        <rFont val="Arial"/>
        <family val="2"/>
      </rPr>
      <t xml:space="preserve">Source</t>
    </r>
    <r>
      <rPr>
        <sz val="8"/>
        <rFont val="Arial"/>
        <family val="2"/>
      </rPr>
      <t xml:space="preserve">: OECD. Table C5.4b. See Annex 3 for notes (www.oecd.org/education/education-at-a-glance-19991487.htm).</t>
    </r>
  </si>
  <si>
    <t xml:space="preserve">35 hours or more</t>
  </si>
  <si>
    <t xml:space="preserve">10 to 34 hours</t>
  </si>
  <si>
    <t xml:space="preserve">1 to 9 hours</t>
  </si>
  <si>
    <t xml:space="preserve">Italy</t>
  </si>
  <si>
    <t xml:space="preserve">Greece</t>
  </si>
  <si>
    <t xml:space="preserve">Denmark</t>
  </si>
  <si>
    <t xml:space="preserve">Netherlands</t>
  </si>
  <si>
    <t xml:space="preserve">Norway</t>
  </si>
  <si>
    <t xml:space="preserve">Spain1</t>
  </si>
  <si>
    <t xml:space="preserve">Ireland</t>
  </si>
  <si>
    <t xml:space="preserve">Finland</t>
  </si>
  <si>
    <t xml:space="preserve">Slovenia</t>
  </si>
  <si>
    <t xml:space="preserve">Sweden</t>
  </si>
  <si>
    <t xml:space="preserve">Portugal</t>
  </si>
  <si>
    <t xml:space="preserve">Turkey</t>
  </si>
  <si>
    <t xml:space="preserve">Belgium</t>
  </si>
  <si>
    <t xml:space="preserve">Chile2</t>
  </si>
  <si>
    <t xml:space="preserve">France</t>
  </si>
  <si>
    <t xml:space="preserve">OECD average</t>
  </si>
  <si>
    <t xml:space="preserve">Costa Rica</t>
  </si>
  <si>
    <t xml:space="preserve">Luxembourg</t>
  </si>
  <si>
    <t xml:space="preserve">Canada</t>
  </si>
  <si>
    <t xml:space="preserve">Korea2</t>
  </si>
  <si>
    <t xml:space="preserve">Switzerland</t>
  </si>
  <si>
    <t xml:space="preserve">Slovak Republic</t>
  </si>
  <si>
    <t xml:space="preserve">Germany</t>
  </si>
  <si>
    <t xml:space="preserve">United States</t>
  </si>
  <si>
    <t xml:space="preserve">Lithuania3</t>
  </si>
  <si>
    <t xml:space="preserve">United Kingdom</t>
  </si>
  <si>
    <t xml:space="preserve">Australia</t>
  </si>
  <si>
    <t xml:space="preserve">Mexico</t>
  </si>
  <si>
    <t xml:space="preserve">Poland</t>
  </si>
  <si>
    <t xml:space="preserve">Iceland</t>
  </si>
  <si>
    <t xml:space="preserve">Estonia</t>
  </si>
  <si>
    <t xml:space="preserve">Austria</t>
  </si>
  <si>
    <t xml:space="preserve">Hungary</t>
  </si>
  <si>
    <t xml:space="preserve">Colombia</t>
  </si>
  <si>
    <t xml:space="preserve">Czech Republic</t>
  </si>
  <si>
    <t xml:space="preserve">Israel</t>
  </si>
  <si>
    <t xml:space="preserve">Latvia</t>
  </si>
</sst>
</file>

<file path=xl/styles.xml><?xml version="1.0" encoding="utf-8"?>
<styleSheet xmlns="http://schemas.openxmlformats.org/spreadsheetml/2006/main">
  <numFmts count="3">
    <numFmt numFmtId="164" formatCode="General"/>
    <numFmt numFmtId="165" formatCode="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name val="Arial"/>
      <family val="2"/>
    </font>
    <font>
      <sz val="8"/>
      <name val="Arial"/>
      <family val="2"/>
    </font>
    <font>
      <i val="true"/>
      <sz val="8"/>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readingOrder="1"/>
      <protection locked="true" hidden="false"/>
    </xf>
    <xf numFmtId="164" fontId="6" fillId="2"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5" fontId="10"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left" vertical="center" textRotation="0" wrapText="false" indent="0" shrinkToFit="false"/>
      <protection locked="true" hidden="false"/>
    </xf>
    <xf numFmtId="165" fontId="10" fillId="2" borderId="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5" fontId="10" fillId="2" borderId="8" xfId="0" applyFont="true" applyBorder="true" applyAlignment="true" applyProtection="false">
      <alignment horizontal="left" vertical="center" textRotation="0" wrapText="false" indent="0" shrinkToFit="false"/>
      <protection locked="true" hidden="false"/>
    </xf>
    <xf numFmtId="165" fontId="10"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37632554981"/>
          <c:y val="0.0370750293083236"/>
          <c:w val="0.969910672308416"/>
          <c:h val="0.889947245017585"/>
        </c:manualLayout>
      </c:layout>
      <c:barChart>
        <c:barDir val="col"/>
        <c:grouping val="stacked"/>
        <c:varyColors val="0"/>
        <c:ser>
          <c:idx val="0"/>
          <c:order val="0"/>
          <c:tx>
            <c:strRef>
              <c:f>'Chart C5.3.'!$B$50</c:f>
              <c:strCache>
                <c:ptCount val="1"/>
                <c:pt idx="0">
                  <c:v>35 hours or more</c:v>
                </c:pt>
              </c:strCache>
            </c:strRef>
          </c:tx>
          <c:spPr>
            <a:solidFill>
              <a:srgbClr val="37609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3.'!$A$51:$A$87</c:f>
              <c:strCache>
                <c:ptCount val="37"/>
                <c:pt idx="0">
                  <c:v>Italy</c:v>
                </c:pt>
                <c:pt idx="1">
                  <c:v>Greece</c:v>
                </c:pt>
                <c:pt idx="2">
                  <c:v>Denmark</c:v>
                </c:pt>
                <c:pt idx="3">
                  <c:v>Netherlands</c:v>
                </c:pt>
                <c:pt idx="4">
                  <c:v>Norway</c:v>
                </c:pt>
                <c:pt idx="5">
                  <c:v>Spain1</c:v>
                </c:pt>
                <c:pt idx="6">
                  <c:v>Ireland</c:v>
                </c:pt>
                <c:pt idx="7">
                  <c:v>Finland</c:v>
                </c:pt>
                <c:pt idx="8">
                  <c:v>Slovenia</c:v>
                </c:pt>
                <c:pt idx="9">
                  <c:v>Sweden</c:v>
                </c:pt>
                <c:pt idx="10">
                  <c:v>Portugal</c:v>
                </c:pt>
                <c:pt idx="11">
                  <c:v>Turkey</c:v>
                </c:pt>
                <c:pt idx="12">
                  <c:v>Belgium</c:v>
                </c:pt>
                <c:pt idx="13">
                  <c:v>Chile2</c:v>
                </c:pt>
                <c:pt idx="14">
                  <c:v>France</c:v>
                </c:pt>
                <c:pt idx="15">
                  <c:v>OECD average</c:v>
                </c:pt>
                <c:pt idx="16">
                  <c:v>Costa Rica</c:v>
                </c:pt>
                <c:pt idx="17">
                  <c:v>Luxembourg</c:v>
                </c:pt>
                <c:pt idx="18">
                  <c:v>Canada</c:v>
                </c:pt>
                <c:pt idx="19">
                  <c:v>Korea2</c:v>
                </c:pt>
                <c:pt idx="20">
                  <c:v>Switzerland</c:v>
                </c:pt>
                <c:pt idx="21">
                  <c:v>Slovak Republic</c:v>
                </c:pt>
                <c:pt idx="22">
                  <c:v>Germany</c:v>
                </c:pt>
                <c:pt idx="23">
                  <c:v>United States</c:v>
                </c:pt>
                <c:pt idx="24">
                  <c:v>Lithuania3</c:v>
                </c:pt>
                <c:pt idx="25">
                  <c:v>United Kingdom</c:v>
                </c:pt>
                <c:pt idx="26">
                  <c:v>Australia</c:v>
                </c:pt>
                <c:pt idx="27">
                  <c:v>Mexico</c:v>
                </c:pt>
                <c:pt idx="28">
                  <c:v>Poland</c:v>
                </c:pt>
                <c:pt idx="29">
                  <c:v>Iceland</c:v>
                </c:pt>
                <c:pt idx="30">
                  <c:v>Estonia</c:v>
                </c:pt>
                <c:pt idx="31">
                  <c:v>Austria</c:v>
                </c:pt>
                <c:pt idx="32">
                  <c:v>Hungary</c:v>
                </c:pt>
                <c:pt idx="33">
                  <c:v>Colombia</c:v>
                </c:pt>
                <c:pt idx="34">
                  <c:v>Czech Republic</c:v>
                </c:pt>
                <c:pt idx="35">
                  <c:v>Israel</c:v>
                </c:pt>
                <c:pt idx="36">
                  <c:v>Latvia</c:v>
                </c:pt>
              </c:strCache>
            </c:strRef>
          </c:cat>
          <c:val>
            <c:numRef>
              <c:f>'Chart C5.3.'!$B$51:$B$87</c:f>
              <c:numCache>
                <c:formatCode>General</c:formatCode>
                <c:ptCount val="37"/>
                <c:pt idx="0">
                  <c:v>17.104198455811</c:v>
                </c:pt>
                <c:pt idx="1">
                  <c:v>17.32421875</c:v>
                </c:pt>
                <c:pt idx="2">
                  <c:v>18.10743522644</c:v>
                </c:pt>
                <c:pt idx="3">
                  <c:v>18.188180923462</c:v>
                </c:pt>
                <c:pt idx="4">
                  <c:v>20.496976852417</c:v>
                </c:pt>
                <c:pt idx="5">
                  <c:v>21.299917221069</c:v>
                </c:pt>
                <c:pt idx="6">
                  <c:v>21.941608428955</c:v>
                </c:pt>
                <c:pt idx="7">
                  <c:v>22.005859375</c:v>
                </c:pt>
                <c:pt idx="8">
                  <c:v>24.687835693359</c:v>
                </c:pt>
                <c:pt idx="9">
                  <c:v>25.385866165161</c:v>
                </c:pt>
                <c:pt idx="10">
                  <c:v>26.422666549683</c:v>
                </c:pt>
                <c:pt idx="11">
                  <c:v>26.738327026367</c:v>
                </c:pt>
                <c:pt idx="12">
                  <c:v>26.886016845703</c:v>
                </c:pt>
                <c:pt idx="13">
                  <c:v>27.108226776123</c:v>
                </c:pt>
                <c:pt idx="14">
                  <c:v>27.167510986328</c:v>
                </c:pt>
                <c:pt idx="15">
                  <c:v>27.2182073712349</c:v>
                </c:pt>
                <c:pt idx="16">
                  <c:v>27.299783706665</c:v>
                </c:pt>
                <c:pt idx="17">
                  <c:v>27.893375396729</c:v>
                </c:pt>
                <c:pt idx="18">
                  <c:v>28.476919174194</c:v>
                </c:pt>
                <c:pt idx="19">
                  <c:v>29.048610687256</c:v>
                </c:pt>
                <c:pt idx="20">
                  <c:v>29.073087692261</c:v>
                </c:pt>
                <c:pt idx="21">
                  <c:v>29.681350708008</c:v>
                </c:pt>
                <c:pt idx="22">
                  <c:v>29.995489120483</c:v>
                </c:pt>
                <c:pt idx="23">
                  <c:v>30.4</c:v>
                </c:pt>
                <c:pt idx="24">
                  <c:v>30.424913406372</c:v>
                </c:pt>
                <c:pt idx="25">
                  <c:v>30.876811981201</c:v>
                </c:pt>
                <c:pt idx="26">
                  <c:v>31.23003578186</c:v>
                </c:pt>
                <c:pt idx="27">
                  <c:v>31.712900161743</c:v>
                </c:pt>
                <c:pt idx="28">
                  <c:v>31.971118927002</c:v>
                </c:pt>
                <c:pt idx="29">
                  <c:v>32.018882751465</c:v>
                </c:pt>
                <c:pt idx="30">
                  <c:v>32.541538238525</c:v>
                </c:pt>
                <c:pt idx="31">
                  <c:v>32.893325805664</c:v>
                </c:pt>
                <c:pt idx="32">
                  <c:v>33.004848480225</c:v>
                </c:pt>
                <c:pt idx="33">
                  <c:v>33.686023712158</c:v>
                </c:pt>
                <c:pt idx="34">
                  <c:v>34.529449462891</c:v>
                </c:pt>
                <c:pt idx="35">
                  <c:v>34.770046234131</c:v>
                </c:pt>
                <c:pt idx="36">
                  <c:v>38.354454040527</c:v>
                </c:pt>
              </c:numCache>
            </c:numRef>
          </c:val>
        </c:ser>
        <c:ser>
          <c:idx val="1"/>
          <c:order val="1"/>
          <c:tx>
            <c:strRef>
              <c:f>'Chart C5.3.'!$C$50</c:f>
              <c:strCache>
                <c:ptCount val="1"/>
                <c:pt idx="0">
                  <c:v>10 to 34 hours</c:v>
                </c:pt>
              </c:strCache>
            </c:strRef>
          </c:tx>
          <c:spPr>
            <a:solidFill>
              <a:srgbClr val="95b3d7"/>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3.'!$A$51:$A$87</c:f>
              <c:strCache>
                <c:ptCount val="37"/>
                <c:pt idx="0">
                  <c:v>Italy</c:v>
                </c:pt>
                <c:pt idx="1">
                  <c:v>Greece</c:v>
                </c:pt>
                <c:pt idx="2">
                  <c:v>Denmark</c:v>
                </c:pt>
                <c:pt idx="3">
                  <c:v>Netherlands</c:v>
                </c:pt>
                <c:pt idx="4">
                  <c:v>Norway</c:v>
                </c:pt>
                <c:pt idx="5">
                  <c:v>Spain1</c:v>
                </c:pt>
                <c:pt idx="6">
                  <c:v>Ireland</c:v>
                </c:pt>
                <c:pt idx="7">
                  <c:v>Finland</c:v>
                </c:pt>
                <c:pt idx="8">
                  <c:v>Slovenia</c:v>
                </c:pt>
                <c:pt idx="9">
                  <c:v>Sweden</c:v>
                </c:pt>
                <c:pt idx="10">
                  <c:v>Portugal</c:v>
                </c:pt>
                <c:pt idx="11">
                  <c:v>Turkey</c:v>
                </c:pt>
                <c:pt idx="12">
                  <c:v>Belgium</c:v>
                </c:pt>
                <c:pt idx="13">
                  <c:v>Chile2</c:v>
                </c:pt>
                <c:pt idx="14">
                  <c:v>France</c:v>
                </c:pt>
                <c:pt idx="15">
                  <c:v>OECD average</c:v>
                </c:pt>
                <c:pt idx="16">
                  <c:v>Costa Rica</c:v>
                </c:pt>
                <c:pt idx="17">
                  <c:v>Luxembourg</c:v>
                </c:pt>
                <c:pt idx="18">
                  <c:v>Canada</c:v>
                </c:pt>
                <c:pt idx="19">
                  <c:v>Korea2</c:v>
                </c:pt>
                <c:pt idx="20">
                  <c:v>Switzerland</c:v>
                </c:pt>
                <c:pt idx="21">
                  <c:v>Slovak Republic</c:v>
                </c:pt>
                <c:pt idx="22">
                  <c:v>Germany</c:v>
                </c:pt>
                <c:pt idx="23">
                  <c:v>United States</c:v>
                </c:pt>
                <c:pt idx="24">
                  <c:v>Lithuania3</c:v>
                </c:pt>
                <c:pt idx="25">
                  <c:v>United Kingdom</c:v>
                </c:pt>
                <c:pt idx="26">
                  <c:v>Australia</c:v>
                </c:pt>
                <c:pt idx="27">
                  <c:v>Mexico</c:v>
                </c:pt>
                <c:pt idx="28">
                  <c:v>Poland</c:v>
                </c:pt>
                <c:pt idx="29">
                  <c:v>Iceland</c:v>
                </c:pt>
                <c:pt idx="30">
                  <c:v>Estonia</c:v>
                </c:pt>
                <c:pt idx="31">
                  <c:v>Austria</c:v>
                </c:pt>
                <c:pt idx="32">
                  <c:v>Hungary</c:v>
                </c:pt>
                <c:pt idx="33">
                  <c:v>Colombia</c:v>
                </c:pt>
                <c:pt idx="34">
                  <c:v>Czech Republic</c:v>
                </c:pt>
                <c:pt idx="35">
                  <c:v>Israel</c:v>
                </c:pt>
                <c:pt idx="36">
                  <c:v>Latvia</c:v>
                </c:pt>
              </c:strCache>
            </c:strRef>
          </c:cat>
          <c:val>
            <c:numRef>
              <c:f>'Chart C5.3.'!$C$51:$C$87</c:f>
              <c:numCache>
                <c:formatCode>General</c:formatCode>
                <c:ptCount val="37"/>
                <c:pt idx="0">
                  <c:v>7.2772017717362</c:v>
                </c:pt>
                <c:pt idx="1">
                  <c:v>6.1453793048859</c:v>
                </c:pt>
                <c:pt idx="2">
                  <c:v>8.1383099555969</c:v>
                </c:pt>
                <c:pt idx="3">
                  <c:v>11.521087884903</c:v>
                </c:pt>
                <c:pt idx="4">
                  <c:v>8.6773600578308</c:v>
                </c:pt>
                <c:pt idx="5">
                  <c:v>6.4605393409729</c:v>
                </c:pt>
                <c:pt idx="6">
                  <c:v>10.744205236435</c:v>
                </c:pt>
                <c:pt idx="7">
                  <c:v>9.6070548295974</c:v>
                </c:pt>
                <c:pt idx="8">
                  <c:v>3.89572328329083</c:v>
                </c:pt>
                <c:pt idx="9">
                  <c:v>12.4344522953033</c:v>
                </c:pt>
                <c:pt idx="10">
                  <c:v>5.5257306098938</c:v>
                </c:pt>
                <c:pt idx="11">
                  <c:v>3.9413279294968</c:v>
                </c:pt>
                <c:pt idx="12">
                  <c:v>9.3388161659241</c:v>
                </c:pt>
                <c:pt idx="13">
                  <c:v>4.1110954284668</c:v>
                </c:pt>
                <c:pt idx="14">
                  <c:v>7.9818677902222</c:v>
                </c:pt>
                <c:pt idx="15">
                  <c:v>7.71034489351101</c:v>
                </c:pt>
                <c:pt idx="16">
                  <c:v>4.990535736084</c:v>
                </c:pt>
                <c:pt idx="17">
                  <c:v>5.7145783901214</c:v>
                </c:pt>
                <c:pt idx="18">
                  <c:v>12.8050570487979</c:v>
                </c:pt>
                <c:pt idx="19">
                  <c:v>4.3953132629394</c:v>
                </c:pt>
                <c:pt idx="20">
                  <c:v>6.9958499670029</c:v>
                </c:pt>
                <c:pt idx="21">
                  <c:v>5.8786194324494</c:v>
                </c:pt>
                <c:pt idx="22">
                  <c:v>6.4553964138031</c:v>
                </c:pt>
                <c:pt idx="23">
                  <c:v>9.2</c:v>
                </c:pt>
                <c:pt idx="24">
                  <c:v>3.1758871078491</c:v>
                </c:pt>
                <c:pt idx="25">
                  <c:v>10.8176865577698</c:v>
                </c:pt>
                <c:pt idx="26">
                  <c:v>8.7312068939209</c:v>
                </c:pt>
                <c:pt idx="27">
                  <c:v>7.6216289997101</c:v>
                </c:pt>
                <c:pt idx="28">
                  <c:v>5.60288786888122</c:v>
                </c:pt>
                <c:pt idx="29">
                  <c:v>8.0007758140563</c:v>
                </c:pt>
                <c:pt idx="30">
                  <c:v>5.9581676721573</c:v>
                </c:pt>
                <c:pt idx="31">
                  <c:v>9.1567121744156</c:v>
                </c:pt>
                <c:pt idx="32">
                  <c:v>4.09975868463517</c:v>
                </c:pt>
                <c:pt idx="33">
                  <c:v>7.8217499256134</c:v>
                </c:pt>
                <c:pt idx="34">
                  <c:v>6.51898729801181</c:v>
                </c:pt>
                <c:pt idx="35">
                  <c:v>7.7880234718323</c:v>
                </c:pt>
                <c:pt idx="36">
                  <c:v>2.34122288227082</c:v>
                </c:pt>
              </c:numCache>
            </c:numRef>
          </c:val>
        </c:ser>
        <c:ser>
          <c:idx val="2"/>
          <c:order val="2"/>
          <c:tx>
            <c:strRef>
              <c:f>'Chart C5.3.'!$D$50</c:f>
              <c:strCache>
                <c:ptCount val="1"/>
                <c:pt idx="0">
                  <c:v>1 to 9 hours</c:v>
                </c:pt>
              </c:strCache>
            </c:strRef>
          </c:tx>
          <c:spPr>
            <a:solidFill>
              <a:srgbClr val="dce6f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3.'!$A$51:$A$87</c:f>
              <c:strCache>
                <c:ptCount val="37"/>
                <c:pt idx="0">
                  <c:v>Italy</c:v>
                </c:pt>
                <c:pt idx="1">
                  <c:v>Greece</c:v>
                </c:pt>
                <c:pt idx="2">
                  <c:v>Denmark</c:v>
                </c:pt>
                <c:pt idx="3">
                  <c:v>Netherlands</c:v>
                </c:pt>
                <c:pt idx="4">
                  <c:v>Norway</c:v>
                </c:pt>
                <c:pt idx="5">
                  <c:v>Spain1</c:v>
                </c:pt>
                <c:pt idx="6">
                  <c:v>Ireland</c:v>
                </c:pt>
                <c:pt idx="7">
                  <c:v>Finland</c:v>
                </c:pt>
                <c:pt idx="8">
                  <c:v>Slovenia</c:v>
                </c:pt>
                <c:pt idx="9">
                  <c:v>Sweden</c:v>
                </c:pt>
                <c:pt idx="10">
                  <c:v>Portugal</c:v>
                </c:pt>
                <c:pt idx="11">
                  <c:v>Turkey</c:v>
                </c:pt>
                <c:pt idx="12">
                  <c:v>Belgium</c:v>
                </c:pt>
                <c:pt idx="13">
                  <c:v>Chile2</c:v>
                </c:pt>
                <c:pt idx="14">
                  <c:v>France</c:v>
                </c:pt>
                <c:pt idx="15">
                  <c:v>OECD average</c:v>
                </c:pt>
                <c:pt idx="16">
                  <c:v>Costa Rica</c:v>
                </c:pt>
                <c:pt idx="17">
                  <c:v>Luxembourg</c:v>
                </c:pt>
                <c:pt idx="18">
                  <c:v>Canada</c:v>
                </c:pt>
                <c:pt idx="19">
                  <c:v>Korea2</c:v>
                </c:pt>
                <c:pt idx="20">
                  <c:v>Switzerland</c:v>
                </c:pt>
                <c:pt idx="21">
                  <c:v>Slovak Republic</c:v>
                </c:pt>
                <c:pt idx="22">
                  <c:v>Germany</c:v>
                </c:pt>
                <c:pt idx="23">
                  <c:v>United States</c:v>
                </c:pt>
                <c:pt idx="24">
                  <c:v>Lithuania3</c:v>
                </c:pt>
                <c:pt idx="25">
                  <c:v>United Kingdom</c:v>
                </c:pt>
                <c:pt idx="26">
                  <c:v>Australia</c:v>
                </c:pt>
                <c:pt idx="27">
                  <c:v>Mexico</c:v>
                </c:pt>
                <c:pt idx="28">
                  <c:v>Poland</c:v>
                </c:pt>
                <c:pt idx="29">
                  <c:v>Iceland</c:v>
                </c:pt>
                <c:pt idx="30">
                  <c:v>Estonia</c:v>
                </c:pt>
                <c:pt idx="31">
                  <c:v>Austria</c:v>
                </c:pt>
                <c:pt idx="32">
                  <c:v>Hungary</c:v>
                </c:pt>
                <c:pt idx="33">
                  <c:v>Colombia</c:v>
                </c:pt>
                <c:pt idx="34">
                  <c:v>Czech Republic</c:v>
                </c:pt>
                <c:pt idx="35">
                  <c:v>Israel</c:v>
                </c:pt>
                <c:pt idx="36">
                  <c:v>Latvia</c:v>
                </c:pt>
              </c:strCache>
            </c:strRef>
          </c:cat>
          <c:val>
            <c:numRef>
              <c:f>'Chart C5.3.'!$D$51:$D$87</c:f>
              <c:numCache>
                <c:formatCode>General</c:formatCode>
                <c:ptCount val="37"/>
                <c:pt idx="0">
                  <c:v>0.61722755432129</c:v>
                </c:pt>
                <c:pt idx="1">
                  <c:v>0.46580773591995</c:v>
                </c:pt>
                <c:pt idx="2">
                  <c:v>0.88230305910111</c:v>
                </c:pt>
                <c:pt idx="3">
                  <c:v>4.8670582771301</c:v>
                </c:pt>
                <c:pt idx="4">
                  <c:v>6.5540366172791</c:v>
                </c:pt>
                <c:pt idx="5">
                  <c:v>0.86049807071686</c:v>
                </c:pt>
                <c:pt idx="6">
                  <c:v>0.84815049171448</c:v>
                </c:pt>
                <c:pt idx="7">
                  <c:v>0.92308181524277</c:v>
                </c:pt>
                <c:pt idx="8">
                  <c:v>0.22942079603672</c:v>
                </c:pt>
                <c:pt idx="9">
                  <c:v>1.3366004228592</c:v>
                </c:pt>
                <c:pt idx="10">
                  <c:v>0.70308715105057</c:v>
                </c:pt>
                <c:pt idx="11">
                  <c:v>0.50386297702789</c:v>
                </c:pt>
                <c:pt idx="12">
                  <c:v>0.46423956751823</c:v>
                </c:pt>
                <c:pt idx="13">
                  <c:v>0.73394137620926</c:v>
                </c:pt>
                <c:pt idx="14">
                  <c:v>0.76855462789536</c:v>
                </c:pt>
                <c:pt idx="15">
                  <c:v>1.08624173273643</c:v>
                </c:pt>
                <c:pt idx="16">
                  <c:v>1.8727233409882</c:v>
                </c:pt>
                <c:pt idx="17">
                  <c:v>0.81047600507736</c:v>
                </c:pt>
                <c:pt idx="18">
                  <c:v>1.0879153013229</c:v>
                </c:pt>
                <c:pt idx="19">
                  <c:v>0.27766358852387</c:v>
                </c:pt>
                <c:pt idx="20">
                  <c:v>1.4678484201431</c:v>
                </c:pt>
                <c:pt idx="21">
                  <c:v>0.30103987455368</c:v>
                </c:pt>
                <c:pt idx="22">
                  <c:v>0.72971129417419</c:v>
                </c:pt>
                <c:pt idx="23">
                  <c:v>0.6</c:v>
                </c:pt>
                <c:pt idx="24">
                  <c:v>0</c:v>
                </c:pt>
                <c:pt idx="25">
                  <c:v>1.1062687635422</c:v>
                </c:pt>
                <c:pt idx="26">
                  <c:v>0.90719366073608</c:v>
                </c:pt>
                <c:pt idx="27">
                  <c:v>1.0352164506912</c:v>
                </c:pt>
                <c:pt idx="28">
                  <c:v>0.15884476900101</c:v>
                </c:pt>
                <c:pt idx="29">
                  <c:v>1.2288819551468</c:v>
                </c:pt>
                <c:pt idx="30">
                  <c:v>0</c:v>
                </c:pt>
                <c:pt idx="31">
                  <c:v>1.0098806619644</c:v>
                </c:pt>
                <c:pt idx="32">
                  <c:v>0</c:v>
                </c:pt>
                <c:pt idx="33">
                  <c:v>1.4561635255814</c:v>
                </c:pt>
                <c:pt idx="34">
                  <c:v>0.39625811576843</c:v>
                </c:pt>
                <c:pt idx="35">
                  <c:v>0.71218258142471</c:v>
                </c:pt>
                <c:pt idx="36">
                  <c:v>0</c:v>
                </c:pt>
              </c:numCache>
            </c:numRef>
          </c:val>
        </c:ser>
        <c:gapWidth val="150"/>
        <c:overlap val="100"/>
        <c:axId val="4415718"/>
        <c:axId val="91377278"/>
      </c:barChart>
      <c:catAx>
        <c:axId val="4415718"/>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1377278"/>
        <c:crossesAt val="0"/>
        <c:auto val="1"/>
        <c:lblAlgn val="ctr"/>
        <c:lblOffset val="100"/>
        <c:noMultiLvlLbl val="0"/>
      </c:catAx>
      <c:valAx>
        <c:axId val="913772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5718"/>
        <c:crossesAt val="1"/>
        <c:crossBetween val="midCat"/>
      </c:valAx>
      <c:spPr>
        <a:solidFill>
          <a:srgbClr val="ffffff"/>
        </a:solidFill>
        <a:ln w="0">
          <a:noFill/>
        </a:ln>
      </c:spPr>
    </c:plotArea>
    <c:legend>
      <c:legendPos val="r"/>
      <c:layout>
        <c:manualLayout>
          <c:xMode val="edge"/>
          <c:yMode val="edge"/>
          <c:x val="0.261139842239983"/>
          <c:y val="0.0245457209847597"/>
          <c:w val="0.466227863971164"/>
          <c:h val="0.04396248534583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xdr:colOff>
      <xdr:row>7</xdr:row>
      <xdr:rowOff>122040</xdr:rowOff>
    </xdr:from>
    <xdr:to>
      <xdr:col>10</xdr:col>
      <xdr:colOff>80640</xdr:colOff>
      <xdr:row>38</xdr:row>
      <xdr:rowOff>15480</xdr:rowOff>
    </xdr:to>
    <xdr:graphicFrame>
      <xdr:nvGraphicFramePr>
        <xdr:cNvPr id="0" name="Chart 1"/>
        <xdr:cNvGraphicFramePr/>
      </xdr:nvGraphicFramePr>
      <xdr:xfrm>
        <a:off x="149040" y="1284120"/>
        <a:ext cx="6891120" cy="49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4" min="2" style="0" width="15.43"/>
    <col collapsed="false" customWidth="true" hidden="false" outlineLevel="0" max="6" min="6" style="0" width="2.88"/>
    <col collapsed="false" customWidth="true" hidden="false" outlineLevel="0" max="8" min="8" style="0" width="2.88"/>
    <col collapsed="false" customWidth="true" hidden="false" outlineLevel="0" max="10" min="10" style="0" width="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35.25" hidden="false" customHeight="true" outlineLevel="0" collapsed="false">
      <c r="A40" s="5" t="s">
        <v>7</v>
      </c>
      <c r="B40" s="5"/>
      <c r="C40" s="5"/>
      <c r="D40" s="5"/>
      <c r="E40" s="5"/>
      <c r="F40" s="5"/>
      <c r="G40" s="5"/>
      <c r="H40" s="5"/>
      <c r="I40" s="5"/>
      <c r="J40" s="5"/>
      <c r="K40" s="5"/>
      <c r="L40" s="5"/>
      <c r="M40" s="5"/>
      <c r="N40" s="5"/>
    </row>
    <row r="41" customFormat="false" ht="12.75" hidden="false" customHeight="true" outlineLevel="0" collapsed="false">
      <c r="A41" s="6" t="s">
        <v>8</v>
      </c>
    </row>
    <row r="42" customFormat="false" ht="12.75" hidden="false" customHeight="true" outlineLevel="0" collapsed="false">
      <c r="A42" s="7" t="s">
        <v>9</v>
      </c>
    </row>
    <row r="43" customFormat="false" ht="12.75" hidden="false" customHeight="true" outlineLevel="0" collapsed="false">
      <c r="A43" s="6" t="s">
        <v>10</v>
      </c>
    </row>
    <row r="44" customFormat="false" ht="12.75" hidden="false" customHeight="true" outlineLevel="0" collapsed="false">
      <c r="A44" s="8" t="s">
        <v>11</v>
      </c>
    </row>
    <row r="45" customFormat="false" ht="12.75" hidden="false" customHeight="true" outlineLevel="0" collapsed="false">
      <c r="A45" s="9" t="s">
        <v>12</v>
      </c>
    </row>
    <row r="49" customFormat="false" ht="13.2" hidden="false" customHeight="false" outlineLevel="0" collapsed="false">
      <c r="A49" s="10"/>
      <c r="B49" s="10"/>
      <c r="C49" s="10"/>
      <c r="D49" s="10"/>
    </row>
    <row r="50" customFormat="false" ht="13.2" hidden="false" customHeight="true" outlineLevel="0" collapsed="false">
      <c r="A50" s="11"/>
      <c r="B50" s="12" t="s">
        <v>13</v>
      </c>
      <c r="C50" s="12" t="s">
        <v>14</v>
      </c>
      <c r="D50" s="13" t="s">
        <v>15</v>
      </c>
    </row>
    <row r="51" customFormat="false" ht="11.25" hidden="false" customHeight="true" outlineLevel="0" collapsed="false">
      <c r="A51" s="14" t="s">
        <v>16</v>
      </c>
      <c r="B51" s="15" t="n">
        <v>17.104198455811</v>
      </c>
      <c r="C51" s="15" t="n">
        <v>7.2772017717362</v>
      </c>
      <c r="D51" s="16" t="n">
        <v>0.61722755432129</v>
      </c>
    </row>
    <row r="52" customFormat="false" ht="11.25" hidden="false" customHeight="true" outlineLevel="0" collapsed="false">
      <c r="A52" s="17" t="s">
        <v>17</v>
      </c>
      <c r="B52" s="18" t="n">
        <v>17.32421875</v>
      </c>
      <c r="C52" s="18" t="n">
        <v>6.1453793048859</v>
      </c>
      <c r="D52" s="19" t="n">
        <v>0.46580773591995</v>
      </c>
    </row>
    <row r="53" customFormat="false" ht="11.25" hidden="false" customHeight="true" outlineLevel="0" collapsed="false">
      <c r="A53" s="20" t="s">
        <v>18</v>
      </c>
      <c r="B53" s="21" t="n">
        <v>18.10743522644</v>
      </c>
      <c r="C53" s="21" t="n">
        <v>8.1383099555969</v>
      </c>
      <c r="D53" s="22" t="n">
        <v>0.88230305910111</v>
      </c>
    </row>
    <row r="54" customFormat="false" ht="11.25" hidden="false" customHeight="true" outlineLevel="0" collapsed="false">
      <c r="A54" s="17" t="s">
        <v>19</v>
      </c>
      <c r="B54" s="18" t="n">
        <v>18.188180923462</v>
      </c>
      <c r="C54" s="18" t="n">
        <v>11.521087884903</v>
      </c>
      <c r="D54" s="19" t="n">
        <v>4.8670582771301</v>
      </c>
    </row>
    <row r="55" customFormat="false" ht="11.25" hidden="false" customHeight="true" outlineLevel="0" collapsed="false">
      <c r="A55" s="20" t="s">
        <v>20</v>
      </c>
      <c r="B55" s="21" t="n">
        <v>20.496976852417</v>
      </c>
      <c r="C55" s="21" t="n">
        <v>8.6773600578308</v>
      </c>
      <c r="D55" s="22" t="n">
        <v>6.5540366172791</v>
      </c>
    </row>
    <row r="56" customFormat="false" ht="11.25" hidden="false" customHeight="true" outlineLevel="0" collapsed="false">
      <c r="A56" s="17" t="s">
        <v>21</v>
      </c>
      <c r="B56" s="18" t="n">
        <v>21.299917221069</v>
      </c>
      <c r="C56" s="18" t="n">
        <v>6.4605393409729</v>
      </c>
      <c r="D56" s="19" t="n">
        <v>0.86049807071686</v>
      </c>
    </row>
    <row r="57" customFormat="false" ht="11.25" hidden="false" customHeight="true" outlineLevel="0" collapsed="false">
      <c r="A57" s="20" t="s">
        <v>22</v>
      </c>
      <c r="B57" s="21" t="n">
        <v>21.941608428955</v>
      </c>
      <c r="C57" s="21" t="n">
        <v>10.744205236435</v>
      </c>
      <c r="D57" s="22" t="n">
        <v>0.84815049171448</v>
      </c>
    </row>
    <row r="58" customFormat="false" ht="11.25" hidden="false" customHeight="true" outlineLevel="0" collapsed="false">
      <c r="A58" s="17" t="s">
        <v>23</v>
      </c>
      <c r="B58" s="18" t="n">
        <v>22.005859375</v>
      </c>
      <c r="C58" s="18" t="n">
        <v>9.6070548295974</v>
      </c>
      <c r="D58" s="19" t="n">
        <v>0.92308181524277</v>
      </c>
    </row>
    <row r="59" customFormat="false" ht="11.25" hidden="false" customHeight="true" outlineLevel="0" collapsed="false">
      <c r="A59" s="20" t="s">
        <v>24</v>
      </c>
      <c r="B59" s="21" t="n">
        <v>24.687835693359</v>
      </c>
      <c r="C59" s="21" t="n">
        <v>3.89572328329083</v>
      </c>
      <c r="D59" s="22" t="n">
        <v>0.22942079603672</v>
      </c>
    </row>
    <row r="60" customFormat="false" ht="11.25" hidden="false" customHeight="true" outlineLevel="0" collapsed="false">
      <c r="A60" s="17" t="s">
        <v>25</v>
      </c>
      <c r="B60" s="18" t="n">
        <v>25.385866165161</v>
      </c>
      <c r="C60" s="18" t="n">
        <v>12.4344522953033</v>
      </c>
      <c r="D60" s="19" t="n">
        <v>1.3366004228592</v>
      </c>
    </row>
    <row r="61" customFormat="false" ht="11.25" hidden="false" customHeight="true" outlineLevel="0" collapsed="false">
      <c r="A61" s="20" t="s">
        <v>26</v>
      </c>
      <c r="B61" s="21" t="n">
        <v>26.422666549683</v>
      </c>
      <c r="C61" s="21" t="n">
        <v>5.5257306098938</v>
      </c>
      <c r="D61" s="22" t="n">
        <v>0.70308715105057</v>
      </c>
    </row>
    <row r="62" customFormat="false" ht="11.25" hidden="false" customHeight="true" outlineLevel="0" collapsed="false">
      <c r="A62" s="17" t="s">
        <v>27</v>
      </c>
      <c r="B62" s="18" t="n">
        <v>26.738327026367</v>
      </c>
      <c r="C62" s="18" t="n">
        <v>3.9413279294968</v>
      </c>
      <c r="D62" s="19" t="n">
        <v>0.50386297702789</v>
      </c>
    </row>
    <row r="63" customFormat="false" ht="11.25" hidden="false" customHeight="true" outlineLevel="0" collapsed="false">
      <c r="A63" s="20" t="s">
        <v>28</v>
      </c>
      <c r="B63" s="21" t="n">
        <v>26.886016845703</v>
      </c>
      <c r="C63" s="21" t="n">
        <v>9.3388161659241</v>
      </c>
      <c r="D63" s="22" t="n">
        <v>0.46423956751823</v>
      </c>
    </row>
    <row r="64" customFormat="false" ht="11.25" hidden="false" customHeight="true" outlineLevel="0" collapsed="false">
      <c r="A64" s="17" t="s">
        <v>29</v>
      </c>
      <c r="B64" s="18" t="n">
        <v>27.108226776123</v>
      </c>
      <c r="C64" s="18" t="n">
        <v>4.1110954284668</v>
      </c>
      <c r="D64" s="19" t="n">
        <v>0.73394137620926</v>
      </c>
    </row>
    <row r="65" customFormat="false" ht="11.25" hidden="false" customHeight="true" outlineLevel="0" collapsed="false">
      <c r="A65" s="20" t="s">
        <v>30</v>
      </c>
      <c r="B65" s="21" t="n">
        <v>27.167510986328</v>
      </c>
      <c r="C65" s="21" t="n">
        <v>7.9818677902222</v>
      </c>
      <c r="D65" s="22" t="n">
        <v>0.76855462789536</v>
      </c>
    </row>
    <row r="66" customFormat="false" ht="11.25" hidden="false" customHeight="true" outlineLevel="0" collapsed="false">
      <c r="A66" s="17" t="s">
        <v>31</v>
      </c>
      <c r="B66" s="18" t="n">
        <v>27.2182073712349</v>
      </c>
      <c r="C66" s="18" t="n">
        <v>7.71034489351101</v>
      </c>
      <c r="D66" s="19" t="n">
        <v>1.08624173273643</v>
      </c>
    </row>
    <row r="67" customFormat="false" ht="11.25" hidden="false" customHeight="true" outlineLevel="0" collapsed="false">
      <c r="A67" s="20" t="s">
        <v>32</v>
      </c>
      <c r="B67" s="21" t="n">
        <v>27.299783706665</v>
      </c>
      <c r="C67" s="21" t="n">
        <v>4.990535736084</v>
      </c>
      <c r="D67" s="22" t="n">
        <v>1.8727233409882</v>
      </c>
    </row>
    <row r="68" customFormat="false" ht="11.25" hidden="false" customHeight="true" outlineLevel="0" collapsed="false">
      <c r="A68" s="17" t="s">
        <v>33</v>
      </c>
      <c r="B68" s="18" t="n">
        <v>27.893375396729</v>
      </c>
      <c r="C68" s="18" t="n">
        <v>5.7145783901214</v>
      </c>
      <c r="D68" s="19" t="n">
        <v>0.81047600507736</v>
      </c>
    </row>
    <row r="69" customFormat="false" ht="11.25" hidden="false" customHeight="true" outlineLevel="0" collapsed="false">
      <c r="A69" s="20" t="s">
        <v>34</v>
      </c>
      <c r="B69" s="21" t="n">
        <v>28.476919174194</v>
      </c>
      <c r="C69" s="21" t="n">
        <v>12.8050570487979</v>
      </c>
      <c r="D69" s="22" t="n">
        <v>1.0879153013229</v>
      </c>
    </row>
    <row r="70" customFormat="false" ht="11.25" hidden="false" customHeight="true" outlineLevel="0" collapsed="false">
      <c r="A70" s="17" t="s">
        <v>35</v>
      </c>
      <c r="B70" s="18" t="n">
        <v>29.048610687256</v>
      </c>
      <c r="C70" s="18" t="n">
        <v>4.3953132629394</v>
      </c>
      <c r="D70" s="19" t="n">
        <v>0.27766358852387</v>
      </c>
    </row>
    <row r="71" customFormat="false" ht="11.25" hidden="false" customHeight="true" outlineLevel="0" collapsed="false">
      <c r="A71" s="20" t="s">
        <v>36</v>
      </c>
      <c r="B71" s="21" t="n">
        <v>29.073087692261</v>
      </c>
      <c r="C71" s="21" t="n">
        <v>6.9958499670029</v>
      </c>
      <c r="D71" s="22" t="n">
        <v>1.4678484201431</v>
      </c>
    </row>
    <row r="72" customFormat="false" ht="11.25" hidden="false" customHeight="true" outlineLevel="0" collapsed="false">
      <c r="A72" s="17" t="s">
        <v>37</v>
      </c>
      <c r="B72" s="18" t="n">
        <v>29.681350708008</v>
      </c>
      <c r="C72" s="18" t="n">
        <v>5.8786194324494</v>
      </c>
      <c r="D72" s="19" t="n">
        <v>0.30103987455368</v>
      </c>
    </row>
    <row r="73" customFormat="false" ht="11.25" hidden="false" customHeight="true" outlineLevel="0" collapsed="false">
      <c r="A73" s="20" t="s">
        <v>38</v>
      </c>
      <c r="B73" s="21" t="n">
        <v>29.995489120483</v>
      </c>
      <c r="C73" s="21" t="n">
        <v>6.4553964138031</v>
      </c>
      <c r="D73" s="22" t="n">
        <v>0.72971129417419</v>
      </c>
    </row>
    <row r="74" customFormat="false" ht="11.25" hidden="false" customHeight="true" outlineLevel="0" collapsed="false">
      <c r="A74" s="17" t="s">
        <v>39</v>
      </c>
      <c r="B74" s="18" t="n">
        <v>30.4</v>
      </c>
      <c r="C74" s="18" t="n">
        <v>9.2</v>
      </c>
      <c r="D74" s="19" t="n">
        <v>0.6</v>
      </c>
    </row>
    <row r="75" customFormat="false" ht="11.25" hidden="false" customHeight="true" outlineLevel="0" collapsed="false">
      <c r="A75" s="20" t="s">
        <v>40</v>
      </c>
      <c r="B75" s="21" t="n">
        <v>30.424913406372</v>
      </c>
      <c r="C75" s="21" t="n">
        <v>3.1758871078491</v>
      </c>
      <c r="D75" s="22" t="n">
        <v>0</v>
      </c>
    </row>
    <row r="76" customFormat="false" ht="11.25" hidden="false" customHeight="true" outlineLevel="0" collapsed="false">
      <c r="A76" s="17" t="s">
        <v>41</v>
      </c>
      <c r="B76" s="18" t="n">
        <v>30.876811981201</v>
      </c>
      <c r="C76" s="18" t="n">
        <v>10.8176865577698</v>
      </c>
      <c r="D76" s="19" t="n">
        <v>1.1062687635422</v>
      </c>
    </row>
    <row r="77" customFormat="false" ht="11.25" hidden="false" customHeight="true" outlineLevel="0" collapsed="false">
      <c r="A77" s="20" t="s">
        <v>42</v>
      </c>
      <c r="B77" s="21" t="n">
        <v>31.23003578186</v>
      </c>
      <c r="C77" s="21" t="n">
        <v>8.7312068939209</v>
      </c>
      <c r="D77" s="22" t="n">
        <v>0.90719366073608</v>
      </c>
    </row>
    <row r="78" customFormat="false" ht="11.25" hidden="false" customHeight="true" outlineLevel="0" collapsed="false">
      <c r="A78" s="17" t="s">
        <v>43</v>
      </c>
      <c r="B78" s="18" t="n">
        <v>31.712900161743</v>
      </c>
      <c r="C78" s="18" t="n">
        <v>7.6216289997101</v>
      </c>
      <c r="D78" s="19" t="n">
        <v>1.0352164506912</v>
      </c>
    </row>
    <row r="79" customFormat="false" ht="11.25" hidden="false" customHeight="true" outlineLevel="0" collapsed="false">
      <c r="A79" s="20" t="s">
        <v>44</v>
      </c>
      <c r="B79" s="21" t="n">
        <v>31.971118927002</v>
      </c>
      <c r="C79" s="21" t="n">
        <v>5.60288786888122</v>
      </c>
      <c r="D79" s="22" t="n">
        <v>0.15884476900101</v>
      </c>
    </row>
    <row r="80" customFormat="false" ht="11.25" hidden="false" customHeight="true" outlineLevel="0" collapsed="false">
      <c r="A80" s="17" t="s">
        <v>45</v>
      </c>
      <c r="B80" s="18" t="n">
        <v>32.018882751465</v>
      </c>
      <c r="C80" s="18" t="n">
        <v>8.0007758140563</v>
      </c>
      <c r="D80" s="19" t="n">
        <v>1.2288819551468</v>
      </c>
    </row>
    <row r="81" customFormat="false" ht="11.25" hidden="false" customHeight="true" outlineLevel="0" collapsed="false">
      <c r="A81" s="20" t="s">
        <v>46</v>
      </c>
      <c r="B81" s="21" t="n">
        <v>32.541538238525</v>
      </c>
      <c r="C81" s="21" t="n">
        <v>5.9581676721573</v>
      </c>
      <c r="D81" s="22" t="n">
        <v>0</v>
      </c>
    </row>
    <row r="82" customFormat="false" ht="11.25" hidden="false" customHeight="true" outlineLevel="0" collapsed="false">
      <c r="A82" s="17" t="s">
        <v>47</v>
      </c>
      <c r="B82" s="18" t="n">
        <v>32.893325805664</v>
      </c>
      <c r="C82" s="18" t="n">
        <v>9.1567121744156</v>
      </c>
      <c r="D82" s="19" t="n">
        <v>1.0098806619644</v>
      </c>
    </row>
    <row r="83" customFormat="false" ht="11.25" hidden="false" customHeight="true" outlineLevel="0" collapsed="false">
      <c r="A83" s="20" t="s">
        <v>48</v>
      </c>
      <c r="B83" s="21" t="n">
        <v>33.004848480225</v>
      </c>
      <c r="C83" s="21" t="n">
        <v>4.09975868463517</v>
      </c>
      <c r="D83" s="22" t="n">
        <v>0</v>
      </c>
    </row>
    <row r="84" customFormat="false" ht="11.25" hidden="false" customHeight="true" outlineLevel="0" collapsed="false">
      <c r="A84" s="17" t="s">
        <v>49</v>
      </c>
      <c r="B84" s="18" t="n">
        <v>33.686023712158</v>
      </c>
      <c r="C84" s="18" t="n">
        <v>7.8217499256134</v>
      </c>
      <c r="D84" s="19" t="n">
        <v>1.4561635255814</v>
      </c>
    </row>
    <row r="85" customFormat="false" ht="11.25" hidden="false" customHeight="true" outlineLevel="0" collapsed="false">
      <c r="A85" s="20" t="s">
        <v>50</v>
      </c>
      <c r="B85" s="21" t="n">
        <v>34.529449462891</v>
      </c>
      <c r="C85" s="21" t="n">
        <v>6.51898729801181</v>
      </c>
      <c r="D85" s="22" t="n">
        <v>0.39625811576843</v>
      </c>
    </row>
    <row r="86" customFormat="false" ht="11.25" hidden="false" customHeight="true" outlineLevel="0" collapsed="false">
      <c r="A86" s="17" t="s">
        <v>51</v>
      </c>
      <c r="B86" s="18" t="n">
        <v>34.770046234131</v>
      </c>
      <c r="C86" s="18" t="n">
        <v>7.7880234718323</v>
      </c>
      <c r="D86" s="19" t="n">
        <v>0.71218258142471</v>
      </c>
    </row>
    <row r="87" customFormat="false" ht="11.25" hidden="false" customHeight="true" outlineLevel="0" collapsed="false">
      <c r="A87" s="23" t="s">
        <v>52</v>
      </c>
      <c r="B87" s="24" t="n">
        <v>38.354454040527</v>
      </c>
      <c r="C87" s="24" t="n">
        <v>2.34122288227082</v>
      </c>
      <c r="D87" s="25" t="n">
        <v>0</v>
      </c>
    </row>
  </sheetData>
  <mergeCells count="1">
    <mergeCell ref="A40:N4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21:57Z</dcterms:created>
  <dc:creator>OECD</dc:creator>
  <dc:description/>
  <dc:language>en-US</dc:language>
  <cp:lastModifiedBy>NORMANDEAU Simon</cp:lastModifiedBy>
  <dcterms:modified xsi:type="dcterms:W3CDTF">2015-11-27T15:41:59Z</dcterms:modified>
  <cp:revision>0</cp:revision>
  <dc:subject/>
  <dc:title/>
</cp:coreProperties>
</file>