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t xml:space="preserve">Education at a Glance 2015 - © OECD 01-01-2015</t>
  </si>
  <si>
    <t xml:space="preserve">C5</t>
  </si>
  <si>
    <t xml:space="preserve">Chart C5.2. Distribution of 20-24 year-olds in education/not in education, by work status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5.2.</t>
  </si>
  <si>
    <t xml:space="preserve">Distribution of 20-24 year-olds in education/not in education, by work status (2014)</t>
  </si>
  <si>
    <t xml:space="preserve">1. Brazil, Chile: Year of reference 2013.</t>
  </si>
  <si>
    <t xml:space="preserve">Countries are ranked in ascending order of the percentage of 20-24 year-olds not in education.</t>
  </si>
  <si>
    <r>
      <rPr>
        <b val="true"/>
        <sz val="8"/>
        <rFont val="Arial"/>
        <family val="2"/>
      </rPr>
      <t xml:space="preserve">Source</t>
    </r>
    <r>
      <rPr>
        <sz val="8"/>
        <rFont val="Arial"/>
        <family val="2"/>
      </rPr>
      <t xml:space="preserve">: OECD. Table C5.2a. See Annex 3 for notes (www.oecd.org/education/education-at-a-glance-19991487.htm).</t>
    </r>
  </si>
  <si>
    <t xml:space="preserve">20-24 year-olds in education</t>
  </si>
  <si>
    <t xml:space="preserve">20-24 year-olds not in education</t>
  </si>
  <si>
    <t xml:space="preserve">In education</t>
  </si>
  <si>
    <t xml:space="preserve">Employed</t>
  </si>
  <si>
    <t xml:space="preserve">Unemployed</t>
  </si>
  <si>
    <t xml:space="preserve">Inactive</t>
  </si>
  <si>
    <t xml:space="preserve">Brazil1</t>
  </si>
  <si>
    <t xml:space="preserve">Colombia</t>
  </si>
  <si>
    <t xml:space="preserve">Mexico</t>
  </si>
  <si>
    <t xml:space="preserve">Israel</t>
  </si>
  <si>
    <t xml:space="preserve">Turkey</t>
  </si>
  <si>
    <t xml:space="preserve">United Kingdom</t>
  </si>
  <si>
    <t xml:space="preserve">United States</t>
  </si>
  <si>
    <t xml:space="preserve">Austria</t>
  </si>
  <si>
    <t xml:space="preserve">New Zealand</t>
  </si>
  <si>
    <t xml:space="preserve">Canada</t>
  </si>
  <si>
    <t xml:space="preserve">Italy</t>
  </si>
  <si>
    <t xml:space="preserve">Costa Rica</t>
  </si>
  <si>
    <t xml:space="preserve">Hungary</t>
  </si>
  <si>
    <t xml:space="preserve">Australia</t>
  </si>
  <si>
    <t xml:space="preserve">Portugal</t>
  </si>
  <si>
    <t xml:space="preserve">Chile1</t>
  </si>
  <si>
    <t xml:space="preserve">Korea</t>
  </si>
  <si>
    <t xml:space="preserve">Switzerland</t>
  </si>
  <si>
    <t xml:space="preserve">Ireland</t>
  </si>
  <si>
    <t xml:space="preserve">OECD average</t>
  </si>
  <si>
    <t xml:space="preserve">Sweden</t>
  </si>
  <si>
    <t xml:space="preserve">Estonia</t>
  </si>
  <si>
    <t xml:space="preserve">France</t>
  </si>
  <si>
    <t xml:space="preserve">Belgium</t>
  </si>
  <si>
    <t xml:space="preserve">Latvia</t>
  </si>
  <si>
    <t xml:space="preserve">Poland</t>
  </si>
  <si>
    <t xml:space="preserve">Slovak Republic</t>
  </si>
  <si>
    <t xml:space="preserve">Czech Republic</t>
  </si>
  <si>
    <t xml:space="preserve">Greece</t>
  </si>
  <si>
    <t xml:space="preserve">Spain</t>
  </si>
  <si>
    <t xml:space="preserve">Iceland</t>
  </si>
  <si>
    <t xml:space="preserve">Lithuania</t>
  </si>
  <si>
    <t xml:space="preserve">Finland</t>
  </si>
  <si>
    <t xml:space="preserve">Norway</t>
  </si>
  <si>
    <t xml:space="preserve">Germany</t>
  </si>
  <si>
    <t xml:space="preserve">Netherlands</t>
  </si>
  <si>
    <t xml:space="preserve">Luxembourg</t>
  </si>
  <si>
    <t xml:space="preserve">Denmark</t>
  </si>
  <si>
    <t xml:space="preserve">Slovenia</t>
  </si>
</sst>
</file>

<file path=xl/styles.xml><?xml version="1.0" encoding="utf-8"?>
<styleSheet xmlns="http://schemas.openxmlformats.org/spreadsheetml/2006/main">
  <numFmts count="4">
    <numFmt numFmtId="164" formatCode="General"/>
    <numFmt numFmtId="165" formatCode="0.0"/>
    <numFmt numFmtId="166" formatCode="0;0"/>
    <numFmt numFmtId="167"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10"/>
      <name val="Arial"/>
      <family val="2"/>
    </font>
    <font>
      <sz val="14"/>
      <color rgb="FF000000"/>
      <name val="Arial"/>
      <family val="2"/>
    </font>
    <font>
      <sz val="8"/>
      <name val="Arial"/>
      <family val="2"/>
    </font>
    <font>
      <i val="true"/>
      <sz val="8"/>
      <color rgb="FF000000"/>
      <name val="Arial"/>
      <family val="2"/>
    </font>
    <font>
      <b val="true"/>
      <sz val="8"/>
      <name val="Arial"/>
      <family val="2"/>
    </font>
    <font>
      <b val="true"/>
      <sz val="8"/>
      <color rgb="FF000000"/>
      <name val="Calibri"/>
      <family val="2"/>
    </font>
    <font>
      <sz val="8"/>
      <color rgb="FF000000"/>
      <name val="Calibri"/>
      <family val="2"/>
    </font>
    <font>
      <b val="true"/>
      <sz val="11"/>
      <color rgb="FF000000"/>
      <name val="Calibri"/>
      <family val="2"/>
    </font>
    <font>
      <sz val="9"/>
      <color rgb="FF000000"/>
      <name val="Calibri"/>
      <family val="2"/>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readingOrder="1"/>
      <protection locked="true" hidden="false"/>
    </xf>
    <xf numFmtId="164" fontId="10"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558E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20-24 year-olds in education</a:t>
            </a:r>
          </a:p>
        </c:rich>
      </c:tx>
      <c:layout>
        <c:manualLayout>
          <c:xMode val="edge"/>
          <c:yMode val="edge"/>
          <c:x val="0.338046359866766"/>
          <c:y val="0.0188837098123581"/>
        </c:manualLayout>
      </c:layout>
      <c:overlay val="0"/>
      <c:spPr>
        <a:noFill/>
        <a:ln w="0">
          <a:noFill/>
        </a:ln>
      </c:spPr>
    </c:title>
    <c:autoTitleDeleted val="0"/>
    <c:plotArea>
      <c:layout>
        <c:manualLayout>
          <c:xMode val="edge"/>
          <c:yMode val="edge"/>
          <c:x val="0.0261708925293998"/>
          <c:y val="0.101529819529102"/>
          <c:w val="0.902589898715247"/>
          <c:h val="0.897275008963786"/>
        </c:manualLayout>
      </c:layout>
      <c:barChart>
        <c:barDir val="bar"/>
        <c:grouping val="clustered"/>
        <c:varyColors val="0"/>
        <c:ser>
          <c:idx val="0"/>
          <c:order val="0"/>
          <c:tx>
            <c:strRef>
              <c:f>'Chart C5.2.'!$B$51</c:f>
              <c:strCache>
                <c:ptCount val="1"/>
                <c:pt idx="0">
                  <c:v>In education</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A$52:$A$90</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B$52:$B$90</c:f>
              <c:numCache>
                <c:formatCode>General</c:formatCode>
                <c:ptCount val="39"/>
                <c:pt idx="0">
                  <c:v>-23.805952072144</c:v>
                </c:pt>
                <c:pt idx="1">
                  <c:v>-25.950252532959</c:v>
                </c:pt>
                <c:pt idx="2">
                  <c:v>-27.469451904297</c:v>
                </c:pt>
                <c:pt idx="3">
                  <c:v>-29.45802116394</c:v>
                </c:pt>
                <c:pt idx="4">
                  <c:v>-31.511371612549</c:v>
                </c:pt>
                <c:pt idx="5">
                  <c:v>-34.533184051514</c:v>
                </c:pt>
                <c:pt idx="6">
                  <c:v>-38.017948150635</c:v>
                </c:pt>
                <c:pt idx="7">
                  <c:v>-39.149383544922</c:v>
                </c:pt>
                <c:pt idx="8">
                  <c:v>-40.678493499756</c:v>
                </c:pt>
                <c:pt idx="9">
                  <c:v>-41.048217773438</c:v>
                </c:pt>
                <c:pt idx="10">
                  <c:v>-41.340381622315</c:v>
                </c:pt>
                <c:pt idx="11">
                  <c:v>-41.792514801025</c:v>
                </c:pt>
                <c:pt idx="12">
                  <c:v>-42.900745391846</c:v>
                </c:pt>
                <c:pt idx="13">
                  <c:v>-42.904808044434</c:v>
                </c:pt>
                <c:pt idx="14">
                  <c:v>-43.195373535156</c:v>
                </c:pt>
                <c:pt idx="15">
                  <c:v>-44.036724090576</c:v>
                </c:pt>
                <c:pt idx="16">
                  <c:v>-44.381538391113</c:v>
                </c:pt>
                <c:pt idx="17">
                  <c:v>-44.865646362305</c:v>
                </c:pt>
                <c:pt idx="18">
                  <c:v>-45.255229949951</c:v>
                </c:pt>
                <c:pt idx="19">
                  <c:v>-45.8780960892187</c:v>
                </c:pt>
                <c:pt idx="20">
                  <c:v>-46.195281982422</c:v>
                </c:pt>
                <c:pt idx="21">
                  <c:v>-46.274230957031</c:v>
                </c:pt>
                <c:pt idx="22">
                  <c:v>-46.338901519775</c:v>
                </c:pt>
                <c:pt idx="23">
                  <c:v>-47.289031982422</c:v>
                </c:pt>
                <c:pt idx="24">
                  <c:v>-47.351741790771</c:v>
                </c:pt>
                <c:pt idx="25">
                  <c:v>-48.286205291748</c:v>
                </c:pt>
                <c:pt idx="26">
                  <c:v>-48.37553024292</c:v>
                </c:pt>
                <c:pt idx="27">
                  <c:v>-48.81852722168</c:v>
                </c:pt>
                <c:pt idx="28">
                  <c:v>-49.186000823975</c:v>
                </c:pt>
                <c:pt idx="29">
                  <c:v>-49.992111206055</c:v>
                </c:pt>
                <c:pt idx="30">
                  <c:v>-50.034198760986</c:v>
                </c:pt>
                <c:pt idx="31">
                  <c:v>-50.665622711182</c:v>
                </c:pt>
                <c:pt idx="32">
                  <c:v>-50.887584686279</c:v>
                </c:pt>
                <c:pt idx="33">
                  <c:v>-52.536441802979</c:v>
                </c:pt>
                <c:pt idx="34">
                  <c:v>-54.10791015625</c:v>
                </c:pt>
                <c:pt idx="35">
                  <c:v>-56.587230682373</c:v>
                </c:pt>
                <c:pt idx="36">
                  <c:v>-58.363536834717</c:v>
                </c:pt>
                <c:pt idx="37">
                  <c:v>-61.114749908447</c:v>
                </c:pt>
                <c:pt idx="38">
                  <c:v>-68.84317779541</c:v>
                </c:pt>
              </c:numCache>
            </c:numRef>
          </c:val>
        </c:ser>
        <c:gapWidth val="150"/>
        <c:overlap val="0"/>
        <c:axId val="26545850"/>
        <c:axId val="27606583"/>
      </c:barChart>
      <c:catAx>
        <c:axId val="26545850"/>
        <c:scaling>
          <c:orientation val="minMax"/>
        </c:scaling>
        <c:delete val="0"/>
        <c:axPos val="b"/>
        <c:numFmt formatCode="General" sourceLinked="0"/>
        <c:majorTickMark val="out"/>
        <c:minorTickMark val="none"/>
        <c:tickLblPos val="high"/>
        <c:spPr>
          <a:ln w="0">
            <a:solidFill>
              <a:srgbClr val="808080"/>
            </a:solidFill>
          </a:ln>
        </c:spPr>
        <c:txPr>
          <a:bodyPr/>
          <a:lstStyle/>
          <a:p>
            <a:pPr>
              <a:defRPr b="0" sz="900" spc="-1" strike="noStrike">
                <a:solidFill>
                  <a:srgbClr val="000000"/>
                </a:solidFill>
                <a:latin typeface="Calibri"/>
              </a:defRPr>
            </a:pPr>
          </a:p>
        </c:txPr>
        <c:crossAx val="27606583"/>
        <c:crossesAt val="0"/>
        <c:auto val="1"/>
        <c:lblAlgn val="ctr"/>
        <c:lblOffset val="100"/>
        <c:noMultiLvlLbl val="0"/>
      </c:catAx>
      <c:valAx>
        <c:axId val="27606583"/>
        <c:scaling>
          <c:orientation val="minMax"/>
          <c:min val="-10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6545850"/>
        <c:crossesAt val="1"/>
        <c:crossBetween val="midCat"/>
        <c:majorUnit val="1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20-24 year-olds not in education</a:t>
            </a:r>
          </a:p>
        </c:rich>
      </c:tx>
      <c:layout>
        <c:manualLayout>
          <c:xMode val="edge"/>
          <c:yMode val="edge"/>
          <c:x val="0.340286134509961"/>
          <c:y val="0.0237241544161587"/>
        </c:manualLayout>
      </c:layout>
      <c:overlay val="0"/>
      <c:spPr>
        <a:noFill/>
        <a:ln w="0">
          <a:noFill/>
        </a:ln>
      </c:spPr>
    </c:title>
    <c:autoTitleDeleted val="0"/>
    <c:plotArea>
      <c:layout>
        <c:manualLayout>
          <c:xMode val="edge"/>
          <c:yMode val="edge"/>
          <c:x val="0.037037037037037"/>
          <c:y val="0.0981235807338353"/>
          <c:w val="0.794558096002139"/>
          <c:h val="0.897275008963786"/>
        </c:manualLayout>
      </c:layout>
      <c:barChart>
        <c:barDir val="bar"/>
        <c:grouping val="stacked"/>
        <c:varyColors val="0"/>
        <c:ser>
          <c:idx val="0"/>
          <c:order val="0"/>
          <c:tx>
            <c:strRef>
              <c:f>'Chart C5.2.'!$E$51</c:f>
              <c:strCache>
                <c:ptCount val="1"/>
                <c:pt idx="0">
                  <c:v>Employed</c:v>
                </c:pt>
              </c:strCache>
            </c:strRef>
          </c:tx>
          <c:spPr>
            <a:solidFill>
              <a:srgbClr val="37609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2:$D$90</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E$52:$E$90</c:f>
              <c:numCache>
                <c:formatCode>General</c:formatCode>
                <c:ptCount val="39"/>
                <c:pt idx="0">
                  <c:v>52.2253074646</c:v>
                </c:pt>
                <c:pt idx="1">
                  <c:v>49.114200592041</c:v>
                </c:pt>
                <c:pt idx="2">
                  <c:v>47.592670440674</c:v>
                </c:pt>
                <c:pt idx="3">
                  <c:v>51.994983673096</c:v>
                </c:pt>
                <c:pt idx="4">
                  <c:v>32.190021514893</c:v>
                </c:pt>
                <c:pt idx="5">
                  <c:v>48.446838378906</c:v>
                </c:pt>
                <c:pt idx="6">
                  <c:v>44.49095916748</c:v>
                </c:pt>
                <c:pt idx="7">
                  <c:v>48.842353820801</c:v>
                </c:pt>
                <c:pt idx="8">
                  <c:v>44.724559783935</c:v>
                </c:pt>
                <c:pt idx="9">
                  <c:v>44.19287109375</c:v>
                </c:pt>
                <c:pt idx="10">
                  <c:v>23.432344436646</c:v>
                </c:pt>
                <c:pt idx="11">
                  <c:v>36.594398498535</c:v>
                </c:pt>
                <c:pt idx="12">
                  <c:v>36.510986328125</c:v>
                </c:pt>
                <c:pt idx="13">
                  <c:v>43.849155426025</c:v>
                </c:pt>
                <c:pt idx="14">
                  <c:v>32.949066162109</c:v>
                </c:pt>
                <c:pt idx="15">
                  <c:v>34.853107452393</c:v>
                </c:pt>
                <c:pt idx="16">
                  <c:v>33.461990356445</c:v>
                </c:pt>
                <c:pt idx="17">
                  <c:v>42.617816925049</c:v>
                </c:pt>
                <c:pt idx="18">
                  <c:v>33.360862731934</c:v>
                </c:pt>
                <c:pt idx="19">
                  <c:v>36.1711414221562</c:v>
                </c:pt>
                <c:pt idx="20">
                  <c:v>41.793621063232</c:v>
                </c:pt>
                <c:pt idx="21">
                  <c:v>37.58812713623</c:v>
                </c:pt>
                <c:pt idx="22">
                  <c:v>35.290836334229</c:v>
                </c:pt>
                <c:pt idx="23">
                  <c:v>33.855995178223</c:v>
                </c:pt>
                <c:pt idx="24">
                  <c:v>36.051219940185</c:v>
                </c:pt>
                <c:pt idx="25">
                  <c:v>32.47643661499</c:v>
                </c:pt>
                <c:pt idx="26">
                  <c:v>33.066734313965</c:v>
                </c:pt>
                <c:pt idx="27">
                  <c:v>38.927131652832</c:v>
                </c:pt>
                <c:pt idx="28">
                  <c:v>19.538387298584</c:v>
                </c:pt>
                <c:pt idx="29">
                  <c:v>20.980739593506</c:v>
                </c:pt>
                <c:pt idx="30">
                  <c:v>40.539386749268</c:v>
                </c:pt>
                <c:pt idx="31">
                  <c:v>32.917823791504</c:v>
                </c:pt>
                <c:pt idx="32">
                  <c:v>33.267803192139</c:v>
                </c:pt>
                <c:pt idx="33">
                  <c:v>37.512149810791</c:v>
                </c:pt>
                <c:pt idx="34">
                  <c:v>35.757720947266</c:v>
                </c:pt>
                <c:pt idx="35">
                  <c:v>33.037963867188</c:v>
                </c:pt>
                <c:pt idx="36">
                  <c:v>32.620048522949</c:v>
                </c:pt>
                <c:pt idx="37">
                  <c:v>26.140151977539</c:v>
                </c:pt>
                <c:pt idx="38">
                  <c:v>17.743844985962</c:v>
                </c:pt>
              </c:numCache>
            </c:numRef>
          </c:val>
        </c:ser>
        <c:ser>
          <c:idx val="1"/>
          <c:order val="1"/>
          <c:tx>
            <c:strRef>
              <c:f>'Chart C5.2.'!$F$51</c:f>
              <c:strCache>
                <c:ptCount val="1"/>
                <c:pt idx="0">
                  <c:v>Unemployed</c:v>
                </c:pt>
              </c:strCache>
            </c:strRef>
          </c:tx>
          <c:spPr>
            <a:solidFill>
              <a:srgbClr val="8eb4e3"/>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2:$D$90</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F$52:$F$90</c:f>
              <c:numCache>
                <c:formatCode>General</c:formatCode>
                <c:ptCount val="39"/>
                <c:pt idx="0">
                  <c:v>6.9707503318787</c:v>
                </c:pt>
                <c:pt idx="1">
                  <c:v>9.8032541275024</c:v>
                </c:pt>
                <c:pt idx="2">
                  <c:v>4.9434189796448</c:v>
                </c:pt>
                <c:pt idx="3">
                  <c:v>5.5489931106567</c:v>
                </c:pt>
                <c:pt idx="4">
                  <c:v>7.2267060279846</c:v>
                </c:pt>
                <c:pt idx="5">
                  <c:v>8.5727233886719</c:v>
                </c:pt>
                <c:pt idx="6">
                  <c:v>6.1869416236877</c:v>
                </c:pt>
                <c:pt idx="7">
                  <c:v>5.9591383934021</c:v>
                </c:pt>
                <c:pt idx="8">
                  <c:v>5.7578592300415</c:v>
                </c:pt>
                <c:pt idx="9">
                  <c:v>6.7924528121948</c:v>
                </c:pt>
                <c:pt idx="10">
                  <c:v>18.175670623779</c:v>
                </c:pt>
                <c:pt idx="11">
                  <c:v>9.6324520111084</c:v>
                </c:pt>
                <c:pt idx="12">
                  <c:v>8.8510837554932</c:v>
                </c:pt>
                <c:pt idx="13">
                  <c:v>5.2064971923828</c:v>
                </c:pt>
                <c:pt idx="14">
                  <c:v>17.114892959595</c:v>
                </c:pt>
                <c:pt idx="15">
                  <c:v>6.0665993690491</c:v>
                </c:pt>
                <c:pt idx="16">
                  <c:v>3.632048368454</c:v>
                </c:pt>
                <c:pt idx="17">
                  <c:v>6.8107371330261</c:v>
                </c:pt>
                <c:pt idx="18">
                  <c:v>12.635149002075</c:v>
                </c:pt>
                <c:pt idx="19">
                  <c:v>8.62598982001792</c:v>
                </c:pt>
                <c:pt idx="20">
                  <c:v>6.8358750343323</c:v>
                </c:pt>
                <c:pt idx="21">
                  <c:v>6.5617489814758</c:v>
                </c:pt>
                <c:pt idx="22">
                  <c:v>11.797096252441</c:v>
                </c:pt>
                <c:pt idx="23">
                  <c:v>11.082207679748</c:v>
                </c:pt>
                <c:pt idx="24">
                  <c:v>8.896240234375</c:v>
                </c:pt>
                <c:pt idx="25">
                  <c:v>10.539845466614</c:v>
                </c:pt>
                <c:pt idx="26">
                  <c:v>13.568621635437</c:v>
                </c:pt>
                <c:pt idx="27">
                  <c:v>6.1625652313232</c:v>
                </c:pt>
                <c:pt idx="28">
                  <c:v>23.979816436768</c:v>
                </c:pt>
                <c:pt idx="29">
                  <c:v>22.010110855102</c:v>
                </c:pt>
                <c:pt idx="30">
                  <c:v>3.8355796337128</c:v>
                </c:pt>
                <c:pt idx="31">
                  <c:v>9.5307321548462</c:v>
                </c:pt>
                <c:pt idx="32">
                  <c:v>7.3860325813294</c:v>
                </c:pt>
                <c:pt idx="33">
                  <c:v>2.6044704914093</c:v>
                </c:pt>
                <c:pt idx="34">
                  <c:v>4.7522664070129</c:v>
                </c:pt>
                <c:pt idx="35">
                  <c:v>4.0592193603516</c:v>
                </c:pt>
                <c:pt idx="36">
                  <c:v>6.5644674301147</c:v>
                </c:pt>
                <c:pt idx="37">
                  <c:v>5.0601358413696</c:v>
                </c:pt>
                <c:pt idx="38">
                  <c:v>8.3766927719116</c:v>
                </c:pt>
              </c:numCache>
            </c:numRef>
          </c:val>
        </c:ser>
        <c:ser>
          <c:idx val="2"/>
          <c:order val="2"/>
          <c:tx>
            <c:strRef>
              <c:f>'Chart C5.2.'!$G$51</c:f>
              <c:strCache>
                <c:ptCount val="1"/>
                <c:pt idx="0">
                  <c:v>Inactive</c:v>
                </c:pt>
              </c:strCache>
            </c:strRef>
          </c:tx>
          <c:spPr>
            <a:solidFill>
              <a:srgbClr val="dce6f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2:$D$90</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G$52:$G$90</c:f>
              <c:numCache>
                <c:formatCode>General</c:formatCode>
                <c:ptCount val="39"/>
                <c:pt idx="0">
                  <c:v>16.997987747192</c:v>
                </c:pt>
                <c:pt idx="1">
                  <c:v>15.132296562195</c:v>
                </c:pt>
                <c:pt idx="2">
                  <c:v>19.994455337524</c:v>
                </c:pt>
                <c:pt idx="3">
                  <c:v>12.99799823761</c:v>
                </c:pt>
                <c:pt idx="4">
                  <c:v>29.071899414063</c:v>
                </c:pt>
                <c:pt idx="5">
                  <c:v>8.4472513198853</c:v>
                </c:pt>
                <c:pt idx="6">
                  <c:v>11.304149627686</c:v>
                </c:pt>
                <c:pt idx="7">
                  <c:v>6.0491228103638</c:v>
                </c:pt>
                <c:pt idx="8">
                  <c:v>8.6834735870361</c:v>
                </c:pt>
                <c:pt idx="9">
                  <c:v>7.9664568901062</c:v>
                </c:pt>
                <c:pt idx="10">
                  <c:v>16.630920410156</c:v>
                </c:pt>
                <c:pt idx="11">
                  <c:v>11.980633735657</c:v>
                </c:pt>
                <c:pt idx="12">
                  <c:v>11.737179756165</c:v>
                </c:pt>
                <c:pt idx="13">
                  <c:v>8.0395364761353</c:v>
                </c:pt>
                <c:pt idx="14">
                  <c:v>6.7406725883484</c:v>
                </c:pt>
                <c:pt idx="15">
                  <c:v>15.043569564819</c:v>
                </c:pt>
                <c:pt idx="16">
                  <c:v>18.524423599243</c:v>
                </c:pt>
                <c:pt idx="17">
                  <c:v>5.5751156806946</c:v>
                </c:pt>
                <c:pt idx="18">
                  <c:v>8.4552536010742</c:v>
                </c:pt>
                <c:pt idx="19">
                  <c:v>9.28626969366365</c:v>
                </c:pt>
                <c:pt idx="20">
                  <c:v>5.1752252578735</c:v>
                </c:pt>
                <c:pt idx="21">
                  <c:v>9.5758905410767</c:v>
                </c:pt>
                <c:pt idx="22">
                  <c:v>6.5516657829285</c:v>
                </c:pt>
                <c:pt idx="23">
                  <c:v>7.7727689743042</c:v>
                </c:pt>
                <c:pt idx="24">
                  <c:v>7.7008013725281</c:v>
                </c:pt>
                <c:pt idx="25">
                  <c:v>8.6975145339966</c:v>
                </c:pt>
                <c:pt idx="26">
                  <c:v>4.9891142845154</c:v>
                </c:pt>
                <c:pt idx="27">
                  <c:v>6.0917782783508</c:v>
                </c:pt>
                <c:pt idx="28">
                  <c:v>7.2957983016968</c:v>
                </c:pt>
                <c:pt idx="29">
                  <c:v>7.0170426368713</c:v>
                </c:pt>
                <c:pt idx="30">
                  <c:v>5.5908355712891</c:v>
                </c:pt>
                <c:pt idx="31">
                  <c:v>6.8858213424683</c:v>
                </c:pt>
                <c:pt idx="32">
                  <c:v>8.2099666595459</c:v>
                </c:pt>
                <c:pt idx="33">
                  <c:v>7.3469386100769</c:v>
                </c:pt>
                <c:pt idx="34">
                  <c:v>5.3821034431458</c:v>
                </c:pt>
                <c:pt idx="35">
                  <c:v>6.3155817985535</c:v>
                </c:pt>
                <c:pt idx="36">
                  <c:v>2.4519519805908</c:v>
                </c:pt>
                <c:pt idx="37">
                  <c:v>7.6849584579468</c:v>
                </c:pt>
                <c:pt idx="38">
                  <c:v>5.0362858772278</c:v>
                </c:pt>
              </c:numCache>
            </c:numRef>
          </c:val>
        </c:ser>
        <c:gapWidth val="150"/>
        <c:overlap val="100"/>
        <c:axId val="62951708"/>
        <c:axId val="43349280"/>
      </c:barChart>
      <c:catAx>
        <c:axId val="6295170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3349280"/>
        <c:crossesAt val="0"/>
        <c:auto val="1"/>
        <c:lblAlgn val="ctr"/>
        <c:lblOffset val="100"/>
        <c:noMultiLvlLbl val="0"/>
      </c:catAx>
      <c:valAx>
        <c:axId val="43349280"/>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62951708"/>
        <c:crossesAt val="1"/>
        <c:crossBetween val="midCat"/>
        <c:majorUnit val="10"/>
      </c:valAx>
      <c:spPr>
        <a:solidFill>
          <a:srgbClr val="ffffff"/>
        </a:solidFill>
        <a:ln w="0">
          <a:noFill/>
        </a:ln>
      </c:spPr>
    </c:plotArea>
    <c:legend>
      <c:legendPos val="r"/>
      <c:layout>
        <c:manualLayout>
          <c:xMode val="edge"/>
          <c:yMode val="edge"/>
          <c:x val="0.803516512902795"/>
          <c:y val="0.430381259710769"/>
          <c:w val="0.174555421847841"/>
          <c:h val="0.14126927214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7</xdr:row>
      <xdr:rowOff>114120</xdr:rowOff>
    </xdr:from>
    <xdr:to>
      <xdr:col>5</xdr:col>
      <xdr:colOff>149760</xdr:colOff>
      <xdr:row>42</xdr:row>
      <xdr:rowOff>137160</xdr:rowOff>
    </xdr:to>
    <xdr:graphicFrame>
      <xdr:nvGraphicFramePr>
        <xdr:cNvPr id="0" name="Chart 1"/>
        <xdr:cNvGraphicFramePr/>
      </xdr:nvGraphicFramePr>
      <xdr:xfrm>
        <a:off x="47160" y="1276200"/>
        <a:ext cx="5295600" cy="60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24920</xdr:colOff>
      <xdr:row>7</xdr:row>
      <xdr:rowOff>114120</xdr:rowOff>
    </xdr:from>
    <xdr:to>
      <xdr:col>11</xdr:col>
      <xdr:colOff>180000</xdr:colOff>
      <xdr:row>42</xdr:row>
      <xdr:rowOff>137160</xdr:rowOff>
    </xdr:to>
    <xdr:graphicFrame>
      <xdr:nvGraphicFramePr>
        <xdr:cNvPr id="1" name="Chart 2"/>
        <xdr:cNvGraphicFramePr/>
      </xdr:nvGraphicFramePr>
      <xdr:xfrm>
        <a:off x="3956040" y="1276200"/>
        <a:ext cx="5384520" cy="60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8737799171012</cdr:x>
      <cdr:y>0.959005617306084</cdr:y>
    </cdr:from>
    <cdr:to>
      <cdr:x>0.882470918572002</cdr:x>
      <cdr:y>0.992769212381977</cdr:y>
    </cdr:to>
    <cdr:sp>
      <cdr:nvSpPr>
        <cdr:cNvPr id="2" name="TextBox 1"/>
        <cdr:cNvSpPr/>
      </cdr:nvSpPr>
      <cdr:spPr>
        <a:xfrm>
          <a:off x="4624200" y="5777280"/>
          <a:ext cx="1278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46800" bIns="4680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15.87"/>
    <col collapsed="false" customWidth="true" hidden="false" outlineLevel="0" max="4" min="4" style="0" width="16.66"/>
    <col collapsed="false" customWidth="true" hidden="false" outlineLevel="0" max="7" min="5" style="0" width="15.43"/>
    <col collapsed="false" customWidth="true" hidden="false" outlineLevel="0" max="8" min="8" style="0" width="3.66"/>
    <col collapsed="false" customWidth="true" hidden="false" outlineLevel="0" max="10" min="10" style="0" width="3.66"/>
    <col collapsed="false" customWidth="true" hidden="false" outlineLevel="0" max="12" min="12" style="0" width="3.66"/>
    <col collapsed="false" customWidth="true" hidden="false" outlineLevel="0" max="14" min="14" style="0" width="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4" t="s">
        <v>6</v>
      </c>
    </row>
    <row r="8" customFormat="false" ht="18" hidden="false" customHeight="true" outlineLevel="0" collapsed="false">
      <c r="A8" s="5"/>
    </row>
    <row r="9" customFormat="false" ht="18" hidden="false" customHeight="true" outlineLevel="0" collapsed="false">
      <c r="A9" s="5"/>
    </row>
    <row r="10" customFormat="false" ht="18" hidden="false" customHeight="true" outlineLevel="0" collapsed="false">
      <c r="A10" s="5"/>
    </row>
    <row r="11" customFormat="false" ht="18" hidden="false" customHeight="true" outlineLevel="0" collapsed="false">
      <c r="A11" s="5"/>
    </row>
    <row r="12" customFormat="false" ht="18" hidden="false" customHeight="true" outlineLevel="0" collapsed="false">
      <c r="A12" s="5"/>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6" t="s">
        <v>7</v>
      </c>
    </row>
    <row r="45" customFormat="false" ht="12.75" hidden="false" customHeight="true" outlineLevel="0" collapsed="false">
      <c r="A45" s="7" t="s">
        <v>8</v>
      </c>
    </row>
    <row r="46" customFormat="false" ht="12.75" hidden="false" customHeight="true" outlineLevel="0" collapsed="false">
      <c r="A46" s="8" t="s">
        <v>9</v>
      </c>
    </row>
    <row r="50" customFormat="false" ht="13.2" hidden="false" customHeight="true" outlineLevel="0" collapsed="false">
      <c r="A50" s="9" t="s">
        <v>10</v>
      </c>
      <c r="B50" s="9"/>
      <c r="D50" s="9" t="s">
        <v>11</v>
      </c>
      <c r="E50" s="9"/>
      <c r="F50" s="9"/>
      <c r="G50" s="9"/>
    </row>
    <row r="51" customFormat="false" ht="13.2" hidden="false" customHeight="true" outlineLevel="0" collapsed="false">
      <c r="A51" s="10"/>
      <c r="B51" s="11" t="s">
        <v>12</v>
      </c>
      <c r="D51" s="10"/>
      <c r="E51" s="12" t="s">
        <v>13</v>
      </c>
      <c r="F51" s="12" t="s">
        <v>14</v>
      </c>
      <c r="G51" s="11" t="s">
        <v>15</v>
      </c>
    </row>
    <row r="52" customFormat="false" ht="11.25" hidden="false" customHeight="true" outlineLevel="0" collapsed="false">
      <c r="A52" s="13" t="s">
        <v>16</v>
      </c>
      <c r="B52" s="14" t="n">
        <v>-23.805952072144</v>
      </c>
      <c r="C52" s="15"/>
      <c r="D52" s="16" t="s">
        <v>16</v>
      </c>
      <c r="E52" s="17" t="n">
        <v>52.2253074646</v>
      </c>
      <c r="F52" s="17" t="n">
        <v>6.9707503318787</v>
      </c>
      <c r="G52" s="14" t="n">
        <v>16.997987747192</v>
      </c>
    </row>
    <row r="53" customFormat="false" ht="11.25" hidden="false" customHeight="true" outlineLevel="0" collapsed="false">
      <c r="A53" s="18" t="s">
        <v>17</v>
      </c>
      <c r="B53" s="19" t="n">
        <v>-25.950252532959</v>
      </c>
      <c r="C53" s="15"/>
      <c r="D53" s="20" t="s">
        <v>17</v>
      </c>
      <c r="E53" s="21" t="n">
        <v>49.114200592041</v>
      </c>
      <c r="F53" s="21" t="n">
        <v>9.8032541275024</v>
      </c>
      <c r="G53" s="19" t="n">
        <v>15.132296562195</v>
      </c>
    </row>
    <row r="54" customFormat="false" ht="11.25" hidden="false" customHeight="true" outlineLevel="0" collapsed="false">
      <c r="A54" s="22" t="s">
        <v>18</v>
      </c>
      <c r="B54" s="23" t="n">
        <v>-27.469451904297</v>
      </c>
      <c r="C54" s="15"/>
      <c r="D54" s="24" t="s">
        <v>18</v>
      </c>
      <c r="E54" s="25" t="n">
        <v>47.592670440674</v>
      </c>
      <c r="F54" s="25" t="n">
        <v>4.9434189796448</v>
      </c>
      <c r="G54" s="23" t="n">
        <v>19.994455337524</v>
      </c>
    </row>
    <row r="55" customFormat="false" ht="11.25" hidden="false" customHeight="true" outlineLevel="0" collapsed="false">
      <c r="A55" s="18" t="s">
        <v>19</v>
      </c>
      <c r="B55" s="19" t="n">
        <v>-29.45802116394</v>
      </c>
      <c r="C55" s="15"/>
      <c r="D55" s="20" t="s">
        <v>19</v>
      </c>
      <c r="E55" s="21" t="n">
        <v>51.994983673096</v>
      </c>
      <c r="F55" s="21" t="n">
        <v>5.5489931106567</v>
      </c>
      <c r="G55" s="19" t="n">
        <v>12.99799823761</v>
      </c>
    </row>
    <row r="56" customFormat="false" ht="11.25" hidden="false" customHeight="true" outlineLevel="0" collapsed="false">
      <c r="A56" s="22" t="s">
        <v>20</v>
      </c>
      <c r="B56" s="23" t="n">
        <v>-31.511371612549</v>
      </c>
      <c r="C56" s="15"/>
      <c r="D56" s="24" t="s">
        <v>20</v>
      </c>
      <c r="E56" s="25" t="n">
        <v>32.190021514893</v>
      </c>
      <c r="F56" s="25" t="n">
        <v>7.2267060279846</v>
      </c>
      <c r="G56" s="23" t="n">
        <v>29.071899414063</v>
      </c>
    </row>
    <row r="57" customFormat="false" ht="11.25" hidden="false" customHeight="true" outlineLevel="0" collapsed="false">
      <c r="A57" s="18" t="s">
        <v>21</v>
      </c>
      <c r="B57" s="19" t="n">
        <v>-34.533184051514</v>
      </c>
      <c r="C57" s="15"/>
      <c r="D57" s="20" t="s">
        <v>21</v>
      </c>
      <c r="E57" s="21" t="n">
        <v>48.446838378906</v>
      </c>
      <c r="F57" s="21" t="n">
        <v>8.5727233886719</v>
      </c>
      <c r="G57" s="19" t="n">
        <v>8.4472513198853</v>
      </c>
    </row>
    <row r="58" customFormat="false" ht="11.25" hidden="false" customHeight="true" outlineLevel="0" collapsed="false">
      <c r="A58" s="22" t="s">
        <v>22</v>
      </c>
      <c r="B58" s="23" t="n">
        <v>-38.017948150635</v>
      </c>
      <c r="C58" s="15"/>
      <c r="D58" s="24" t="s">
        <v>22</v>
      </c>
      <c r="E58" s="25" t="n">
        <v>44.49095916748</v>
      </c>
      <c r="F58" s="25" t="n">
        <v>6.1869416236877</v>
      </c>
      <c r="G58" s="23" t="n">
        <v>11.304149627686</v>
      </c>
    </row>
    <row r="59" customFormat="false" ht="11.25" hidden="false" customHeight="true" outlineLevel="0" collapsed="false">
      <c r="A59" s="18" t="s">
        <v>23</v>
      </c>
      <c r="B59" s="19" t="n">
        <v>-39.149383544922</v>
      </c>
      <c r="C59" s="15"/>
      <c r="D59" s="20" t="s">
        <v>23</v>
      </c>
      <c r="E59" s="21" t="n">
        <v>48.842353820801</v>
      </c>
      <c r="F59" s="21" t="n">
        <v>5.9591383934021</v>
      </c>
      <c r="G59" s="19" t="n">
        <v>6.0491228103638</v>
      </c>
    </row>
    <row r="60" customFormat="false" ht="11.25" hidden="false" customHeight="true" outlineLevel="0" collapsed="false">
      <c r="A60" s="22" t="s">
        <v>24</v>
      </c>
      <c r="B60" s="23" t="n">
        <v>-40.678493499756</v>
      </c>
      <c r="C60" s="15"/>
      <c r="D60" s="24" t="s">
        <v>24</v>
      </c>
      <c r="E60" s="25" t="n">
        <v>44.724559783935</v>
      </c>
      <c r="F60" s="25" t="n">
        <v>5.7578592300415</v>
      </c>
      <c r="G60" s="23" t="n">
        <v>8.6834735870361</v>
      </c>
    </row>
    <row r="61" customFormat="false" ht="11.25" hidden="false" customHeight="true" outlineLevel="0" collapsed="false">
      <c r="A61" s="18" t="s">
        <v>25</v>
      </c>
      <c r="B61" s="19" t="n">
        <v>-41.048217773438</v>
      </c>
      <c r="C61" s="15"/>
      <c r="D61" s="20" t="s">
        <v>25</v>
      </c>
      <c r="E61" s="21" t="n">
        <v>44.19287109375</v>
      </c>
      <c r="F61" s="21" t="n">
        <v>6.7924528121948</v>
      </c>
      <c r="G61" s="19" t="n">
        <v>7.9664568901062</v>
      </c>
    </row>
    <row r="62" customFormat="false" ht="11.25" hidden="false" customHeight="true" outlineLevel="0" collapsed="false">
      <c r="A62" s="22" t="s">
        <v>26</v>
      </c>
      <c r="B62" s="23" t="n">
        <v>-41.340381622315</v>
      </c>
      <c r="C62" s="15"/>
      <c r="D62" s="24" t="s">
        <v>26</v>
      </c>
      <c r="E62" s="25" t="n">
        <v>23.432344436646</v>
      </c>
      <c r="F62" s="25" t="n">
        <v>18.175670623779</v>
      </c>
      <c r="G62" s="23" t="n">
        <v>16.630920410156</v>
      </c>
    </row>
    <row r="63" customFormat="false" ht="11.25" hidden="false" customHeight="true" outlineLevel="0" collapsed="false">
      <c r="A63" s="18" t="s">
        <v>27</v>
      </c>
      <c r="B63" s="19" t="n">
        <v>-41.792514801025</v>
      </c>
      <c r="C63" s="15"/>
      <c r="D63" s="20" t="s">
        <v>27</v>
      </c>
      <c r="E63" s="21" t="n">
        <v>36.594398498535</v>
      </c>
      <c r="F63" s="21" t="n">
        <v>9.6324520111084</v>
      </c>
      <c r="G63" s="19" t="n">
        <v>11.980633735657</v>
      </c>
    </row>
    <row r="64" customFormat="false" ht="11.25" hidden="false" customHeight="true" outlineLevel="0" collapsed="false">
      <c r="A64" s="22" t="s">
        <v>28</v>
      </c>
      <c r="B64" s="23" t="n">
        <v>-42.900745391846</v>
      </c>
      <c r="C64" s="15"/>
      <c r="D64" s="24" t="s">
        <v>28</v>
      </c>
      <c r="E64" s="25" t="n">
        <v>36.510986328125</v>
      </c>
      <c r="F64" s="25" t="n">
        <v>8.8510837554932</v>
      </c>
      <c r="G64" s="23" t="n">
        <v>11.737179756165</v>
      </c>
    </row>
    <row r="65" customFormat="false" ht="11.25" hidden="false" customHeight="true" outlineLevel="0" collapsed="false">
      <c r="A65" s="18" t="s">
        <v>29</v>
      </c>
      <c r="B65" s="19" t="n">
        <v>-42.904808044434</v>
      </c>
      <c r="C65" s="15"/>
      <c r="D65" s="20" t="s">
        <v>29</v>
      </c>
      <c r="E65" s="21" t="n">
        <v>43.849155426025</v>
      </c>
      <c r="F65" s="21" t="n">
        <v>5.2064971923828</v>
      </c>
      <c r="G65" s="19" t="n">
        <v>8.0395364761353</v>
      </c>
    </row>
    <row r="66" customFormat="false" ht="11.25" hidden="false" customHeight="true" outlineLevel="0" collapsed="false">
      <c r="A66" s="22" t="s">
        <v>30</v>
      </c>
      <c r="B66" s="23" t="n">
        <v>-43.195373535156</v>
      </c>
      <c r="C66" s="15"/>
      <c r="D66" s="24" t="s">
        <v>30</v>
      </c>
      <c r="E66" s="25" t="n">
        <v>32.949066162109</v>
      </c>
      <c r="F66" s="25" t="n">
        <v>17.114892959595</v>
      </c>
      <c r="G66" s="23" t="n">
        <v>6.7406725883484</v>
      </c>
    </row>
    <row r="67" customFormat="false" ht="11.25" hidden="false" customHeight="true" outlineLevel="0" collapsed="false">
      <c r="A67" s="18" t="s">
        <v>31</v>
      </c>
      <c r="B67" s="19" t="n">
        <v>-44.036724090576</v>
      </c>
      <c r="C67" s="15"/>
      <c r="D67" s="20" t="s">
        <v>31</v>
      </c>
      <c r="E67" s="21" t="n">
        <v>34.853107452393</v>
      </c>
      <c r="F67" s="21" t="n">
        <v>6.0665993690491</v>
      </c>
      <c r="G67" s="19" t="n">
        <v>15.043569564819</v>
      </c>
    </row>
    <row r="68" customFormat="false" ht="11.25" hidden="false" customHeight="true" outlineLevel="0" collapsed="false">
      <c r="A68" s="22" t="s">
        <v>32</v>
      </c>
      <c r="B68" s="23" t="n">
        <v>-44.381538391113</v>
      </c>
      <c r="C68" s="15"/>
      <c r="D68" s="24" t="s">
        <v>32</v>
      </c>
      <c r="E68" s="25" t="n">
        <v>33.461990356445</v>
      </c>
      <c r="F68" s="25" t="n">
        <v>3.632048368454</v>
      </c>
      <c r="G68" s="23" t="n">
        <v>18.524423599243</v>
      </c>
    </row>
    <row r="69" customFormat="false" ht="11.25" hidden="false" customHeight="true" outlineLevel="0" collapsed="false">
      <c r="A69" s="18" t="s">
        <v>33</v>
      </c>
      <c r="B69" s="19" t="n">
        <v>-44.865646362305</v>
      </c>
      <c r="C69" s="15"/>
      <c r="D69" s="20" t="s">
        <v>33</v>
      </c>
      <c r="E69" s="21" t="n">
        <v>42.617816925049</v>
      </c>
      <c r="F69" s="21" t="n">
        <v>6.8107371330261</v>
      </c>
      <c r="G69" s="19" t="n">
        <v>5.5751156806946</v>
      </c>
    </row>
    <row r="70" customFormat="false" ht="11.25" hidden="false" customHeight="true" outlineLevel="0" collapsed="false">
      <c r="A70" s="22" t="s">
        <v>34</v>
      </c>
      <c r="B70" s="23" t="n">
        <v>-45.255229949951</v>
      </c>
      <c r="C70" s="15"/>
      <c r="D70" s="24" t="s">
        <v>34</v>
      </c>
      <c r="E70" s="25" t="n">
        <v>33.360862731934</v>
      </c>
      <c r="F70" s="25" t="n">
        <v>12.635149002075</v>
      </c>
      <c r="G70" s="23" t="n">
        <v>8.4552536010742</v>
      </c>
    </row>
    <row r="71" customFormat="false" ht="11.25" hidden="false" customHeight="true" outlineLevel="0" collapsed="false">
      <c r="A71" s="18" t="s">
        <v>35</v>
      </c>
      <c r="B71" s="19" t="n">
        <v>-45.8780960892187</v>
      </c>
      <c r="C71" s="15"/>
      <c r="D71" s="20" t="s">
        <v>35</v>
      </c>
      <c r="E71" s="21" t="n">
        <v>36.1711414221562</v>
      </c>
      <c r="F71" s="21" t="n">
        <v>8.62598982001792</v>
      </c>
      <c r="G71" s="19" t="n">
        <v>9.28626969366365</v>
      </c>
    </row>
    <row r="72" customFormat="false" ht="11.25" hidden="false" customHeight="true" outlineLevel="0" collapsed="false">
      <c r="A72" s="22" t="s">
        <v>36</v>
      </c>
      <c r="B72" s="23" t="n">
        <v>-46.195281982422</v>
      </c>
      <c r="C72" s="15"/>
      <c r="D72" s="24" t="s">
        <v>36</v>
      </c>
      <c r="E72" s="25" t="n">
        <v>41.793621063232</v>
      </c>
      <c r="F72" s="25" t="n">
        <v>6.8358750343323</v>
      </c>
      <c r="G72" s="23" t="n">
        <v>5.1752252578735</v>
      </c>
    </row>
    <row r="73" customFormat="false" ht="11.25" hidden="false" customHeight="true" outlineLevel="0" collapsed="false">
      <c r="A73" s="18" t="s">
        <v>37</v>
      </c>
      <c r="B73" s="19" t="n">
        <v>-46.274230957031</v>
      </c>
      <c r="C73" s="15"/>
      <c r="D73" s="20" t="s">
        <v>37</v>
      </c>
      <c r="E73" s="21" t="n">
        <v>37.58812713623</v>
      </c>
      <c r="F73" s="21" t="n">
        <v>6.5617489814758</v>
      </c>
      <c r="G73" s="19" t="n">
        <v>9.5758905410767</v>
      </c>
    </row>
    <row r="74" customFormat="false" ht="11.25" hidden="false" customHeight="true" outlineLevel="0" collapsed="false">
      <c r="A74" s="22" t="s">
        <v>38</v>
      </c>
      <c r="B74" s="23" t="n">
        <v>-46.338901519775</v>
      </c>
      <c r="C74" s="15"/>
      <c r="D74" s="24" t="s">
        <v>38</v>
      </c>
      <c r="E74" s="25" t="n">
        <v>35.290836334229</v>
      </c>
      <c r="F74" s="25" t="n">
        <v>11.797096252441</v>
      </c>
      <c r="G74" s="23" t="n">
        <v>6.5516657829285</v>
      </c>
    </row>
    <row r="75" customFormat="false" ht="11.25" hidden="false" customHeight="true" outlineLevel="0" collapsed="false">
      <c r="A75" s="18" t="s">
        <v>39</v>
      </c>
      <c r="B75" s="19" t="n">
        <v>-47.289031982422</v>
      </c>
      <c r="C75" s="15"/>
      <c r="D75" s="20" t="s">
        <v>39</v>
      </c>
      <c r="E75" s="21" t="n">
        <v>33.855995178223</v>
      </c>
      <c r="F75" s="21" t="n">
        <v>11.082207679748</v>
      </c>
      <c r="G75" s="19" t="n">
        <v>7.7727689743042</v>
      </c>
    </row>
    <row r="76" customFormat="false" ht="11.25" hidden="false" customHeight="true" outlineLevel="0" collapsed="false">
      <c r="A76" s="22" t="s">
        <v>40</v>
      </c>
      <c r="B76" s="23" t="n">
        <v>-47.351741790771</v>
      </c>
      <c r="C76" s="15"/>
      <c r="D76" s="24" t="s">
        <v>40</v>
      </c>
      <c r="E76" s="25" t="n">
        <v>36.051219940185</v>
      </c>
      <c r="F76" s="25" t="n">
        <v>8.896240234375</v>
      </c>
      <c r="G76" s="23" t="n">
        <v>7.7008013725281</v>
      </c>
    </row>
    <row r="77" customFormat="false" ht="11.25" hidden="false" customHeight="true" outlineLevel="0" collapsed="false">
      <c r="A77" s="18" t="s">
        <v>41</v>
      </c>
      <c r="B77" s="19" t="n">
        <v>-48.286205291748</v>
      </c>
      <c r="C77" s="15"/>
      <c r="D77" s="20" t="s">
        <v>41</v>
      </c>
      <c r="E77" s="21" t="n">
        <v>32.47643661499</v>
      </c>
      <c r="F77" s="21" t="n">
        <v>10.539845466614</v>
      </c>
      <c r="G77" s="19" t="n">
        <v>8.6975145339966</v>
      </c>
    </row>
    <row r="78" customFormat="false" ht="11.25" hidden="false" customHeight="true" outlineLevel="0" collapsed="false">
      <c r="A78" s="22" t="s">
        <v>42</v>
      </c>
      <c r="B78" s="23" t="n">
        <v>-48.37553024292</v>
      </c>
      <c r="C78" s="15"/>
      <c r="D78" s="24" t="s">
        <v>42</v>
      </c>
      <c r="E78" s="25" t="n">
        <v>33.066734313965</v>
      </c>
      <c r="F78" s="25" t="n">
        <v>13.568621635437</v>
      </c>
      <c r="G78" s="23" t="n">
        <v>4.9891142845154</v>
      </c>
    </row>
    <row r="79" customFormat="false" ht="11.25" hidden="false" customHeight="true" outlineLevel="0" collapsed="false">
      <c r="A79" s="18" t="s">
        <v>43</v>
      </c>
      <c r="B79" s="19" t="n">
        <v>-48.81852722168</v>
      </c>
      <c r="C79" s="15"/>
      <c r="D79" s="20" t="s">
        <v>43</v>
      </c>
      <c r="E79" s="21" t="n">
        <v>38.927131652832</v>
      </c>
      <c r="F79" s="21" t="n">
        <v>6.1625652313232</v>
      </c>
      <c r="G79" s="19" t="n">
        <v>6.0917782783508</v>
      </c>
    </row>
    <row r="80" customFormat="false" ht="11.25" hidden="false" customHeight="true" outlineLevel="0" collapsed="false">
      <c r="A80" s="22" t="s">
        <v>44</v>
      </c>
      <c r="B80" s="23" t="n">
        <v>-49.186000823975</v>
      </c>
      <c r="C80" s="15"/>
      <c r="D80" s="24" t="s">
        <v>44</v>
      </c>
      <c r="E80" s="25" t="n">
        <v>19.538387298584</v>
      </c>
      <c r="F80" s="25" t="n">
        <v>23.979816436768</v>
      </c>
      <c r="G80" s="23" t="n">
        <v>7.2957983016968</v>
      </c>
    </row>
    <row r="81" customFormat="false" ht="11.25" hidden="false" customHeight="true" outlineLevel="0" collapsed="false">
      <c r="A81" s="18" t="s">
        <v>45</v>
      </c>
      <c r="B81" s="19" t="n">
        <v>-49.992111206055</v>
      </c>
      <c r="C81" s="15"/>
      <c r="D81" s="20" t="s">
        <v>45</v>
      </c>
      <c r="E81" s="21" t="n">
        <v>20.980739593506</v>
      </c>
      <c r="F81" s="21" t="n">
        <v>22.010110855102</v>
      </c>
      <c r="G81" s="19" t="n">
        <v>7.0170426368713</v>
      </c>
    </row>
    <row r="82" customFormat="false" ht="11.25" hidden="false" customHeight="true" outlineLevel="0" collapsed="false">
      <c r="A82" s="22" t="s">
        <v>46</v>
      </c>
      <c r="B82" s="23" t="n">
        <v>-50.034198760986</v>
      </c>
      <c r="C82" s="15"/>
      <c r="D82" s="24" t="s">
        <v>46</v>
      </c>
      <c r="E82" s="25" t="n">
        <v>40.539386749268</v>
      </c>
      <c r="F82" s="25" t="n">
        <v>3.8355796337128</v>
      </c>
      <c r="G82" s="23" t="n">
        <v>5.5908355712891</v>
      </c>
    </row>
    <row r="83" customFormat="false" ht="11.25" hidden="false" customHeight="true" outlineLevel="0" collapsed="false">
      <c r="A83" s="18" t="s">
        <v>47</v>
      </c>
      <c r="B83" s="19" t="n">
        <v>-50.665622711182</v>
      </c>
      <c r="C83" s="15"/>
      <c r="D83" s="20" t="s">
        <v>47</v>
      </c>
      <c r="E83" s="21" t="n">
        <v>32.917823791504</v>
      </c>
      <c r="F83" s="21" t="n">
        <v>9.5307321548462</v>
      </c>
      <c r="G83" s="19" t="n">
        <v>6.8858213424683</v>
      </c>
    </row>
    <row r="84" customFormat="false" ht="11.25" hidden="false" customHeight="true" outlineLevel="0" collapsed="false">
      <c r="A84" s="22" t="s">
        <v>48</v>
      </c>
      <c r="B84" s="23" t="n">
        <v>-50.887584686279</v>
      </c>
      <c r="C84" s="15"/>
      <c r="D84" s="24" t="s">
        <v>48</v>
      </c>
      <c r="E84" s="25" t="n">
        <v>33.267803192139</v>
      </c>
      <c r="F84" s="25" t="n">
        <v>7.3860325813294</v>
      </c>
      <c r="G84" s="23" t="n">
        <v>8.2099666595459</v>
      </c>
    </row>
    <row r="85" customFormat="false" ht="11.25" hidden="false" customHeight="true" outlineLevel="0" collapsed="false">
      <c r="A85" s="18" t="s">
        <v>49</v>
      </c>
      <c r="B85" s="19" t="n">
        <v>-52.536441802979</v>
      </c>
      <c r="C85" s="15"/>
      <c r="D85" s="20" t="s">
        <v>49</v>
      </c>
      <c r="E85" s="21" t="n">
        <v>37.512149810791</v>
      </c>
      <c r="F85" s="21" t="n">
        <v>2.6044704914093</v>
      </c>
      <c r="G85" s="19" t="n">
        <v>7.3469386100769</v>
      </c>
    </row>
    <row r="86" customFormat="false" ht="11.25" hidden="false" customHeight="true" outlineLevel="0" collapsed="false">
      <c r="A86" s="22" t="s">
        <v>50</v>
      </c>
      <c r="B86" s="23" t="n">
        <v>-54.10791015625</v>
      </c>
      <c r="C86" s="15"/>
      <c r="D86" s="24" t="s">
        <v>50</v>
      </c>
      <c r="E86" s="25" t="n">
        <v>35.757720947266</v>
      </c>
      <c r="F86" s="25" t="n">
        <v>4.7522664070129</v>
      </c>
      <c r="G86" s="23" t="n">
        <v>5.3821034431458</v>
      </c>
    </row>
    <row r="87" customFormat="false" ht="11.25" hidden="false" customHeight="true" outlineLevel="0" collapsed="false">
      <c r="A87" s="18" t="s">
        <v>51</v>
      </c>
      <c r="B87" s="19" t="n">
        <v>-56.587230682373</v>
      </c>
      <c r="C87" s="15"/>
      <c r="D87" s="20" t="s">
        <v>51</v>
      </c>
      <c r="E87" s="21" t="n">
        <v>33.037963867188</v>
      </c>
      <c r="F87" s="21" t="n">
        <v>4.0592193603516</v>
      </c>
      <c r="G87" s="19" t="n">
        <v>6.3155817985535</v>
      </c>
    </row>
    <row r="88" customFormat="false" ht="11.25" hidden="false" customHeight="true" outlineLevel="0" collapsed="false">
      <c r="A88" s="22" t="s">
        <v>52</v>
      </c>
      <c r="B88" s="23" t="n">
        <v>-58.363536834717</v>
      </c>
      <c r="C88" s="15"/>
      <c r="D88" s="24" t="s">
        <v>52</v>
      </c>
      <c r="E88" s="25" t="n">
        <v>32.620048522949</v>
      </c>
      <c r="F88" s="25" t="n">
        <v>6.5644674301147</v>
      </c>
      <c r="G88" s="23" t="n">
        <v>2.4519519805908</v>
      </c>
    </row>
    <row r="89" customFormat="false" ht="11.25" hidden="false" customHeight="true" outlineLevel="0" collapsed="false">
      <c r="A89" s="18" t="s">
        <v>53</v>
      </c>
      <c r="B89" s="19" t="n">
        <v>-61.114749908447</v>
      </c>
      <c r="C89" s="15"/>
      <c r="D89" s="20" t="s">
        <v>53</v>
      </c>
      <c r="E89" s="21" t="n">
        <v>26.140151977539</v>
      </c>
      <c r="F89" s="21" t="n">
        <v>5.0601358413696</v>
      </c>
      <c r="G89" s="19" t="n">
        <v>7.6849584579468</v>
      </c>
    </row>
    <row r="90" customFormat="false" ht="11.25" hidden="false" customHeight="true" outlineLevel="0" collapsed="false">
      <c r="A90" s="26" t="s">
        <v>54</v>
      </c>
      <c r="B90" s="27" t="n">
        <v>-68.84317779541</v>
      </c>
      <c r="C90" s="15"/>
      <c r="D90" s="28" t="s">
        <v>54</v>
      </c>
      <c r="E90" s="29" t="n">
        <v>17.743844985962</v>
      </c>
      <c r="F90" s="29" t="n">
        <v>8.3766927719116</v>
      </c>
      <c r="G90" s="27" t="n">
        <v>5.0362858772278</v>
      </c>
    </row>
  </sheetData>
  <mergeCells count="2">
    <mergeCell ref="A50:B50"/>
    <mergeCell ref="D50:G5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21:54Z</dcterms:created>
  <dc:creator>OECD</dc:creator>
  <dc:description/>
  <dc:language>en-US</dc:language>
  <cp:lastModifiedBy>NORMANDEAU Simon</cp:lastModifiedBy>
  <dcterms:modified xsi:type="dcterms:W3CDTF">2015-11-27T15:41:26Z</dcterms:modified>
  <cp:revision>0</cp:revision>
  <dc:subject/>
  <dc:title/>
</cp:coreProperties>
</file>