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Education at a Glance 2015 - © OECD 01-01-2015</t>
  </si>
  <si>
    <t xml:space="preserve">C5</t>
  </si>
  <si>
    <t xml:space="preserve">Chart C5.1. NEET population among 20-24 year-olds, by gender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5.1.</t>
  </si>
  <si>
    <r>
      <rPr>
        <b val="true"/>
        <sz val="10"/>
        <color rgb="FF000000"/>
        <rFont val="Arial"/>
        <family val="2"/>
      </rPr>
      <t xml:space="preserve">NEET population among 20-24 year-olds, by gender</t>
    </r>
    <r>
      <rPr>
        <sz val="10"/>
        <color rgb="FF000000"/>
        <rFont val="Arial"/>
        <family val="2"/>
      </rPr>
      <t xml:space="preserve"> </t>
    </r>
    <r>
      <rPr>
        <b val="true"/>
        <sz val="10"/>
        <color rgb="FF000000"/>
        <rFont val="Arial"/>
        <family val="2"/>
      </rPr>
      <t xml:space="preserve">(2014)</t>
    </r>
  </si>
  <si>
    <r>
      <rPr>
        <b val="true"/>
        <sz val="8"/>
        <rFont val="Arial"/>
        <family val="2"/>
      </rPr>
      <t xml:space="preserve">Note</t>
    </r>
    <r>
      <rPr>
        <sz val="8"/>
        <rFont val="Arial"/>
        <family val="2"/>
      </rPr>
      <t xml:space="preserve">: NEET refer to young people neither in employment nor in education or training.</t>
    </r>
  </si>
  <si>
    <t xml:space="preserve">1. Brazil, Chile, Korea: Year of reference 2013.</t>
  </si>
  <si>
    <t xml:space="preserve">Countries are ranked in ascending order of the percentage of 20-24 year-old NEET population of men and women.</t>
  </si>
  <si>
    <r>
      <rPr>
        <b val="true"/>
        <sz val="8"/>
        <rFont val="Arial"/>
        <family val="2"/>
      </rPr>
      <t xml:space="preserve">Source</t>
    </r>
    <r>
      <rPr>
        <sz val="8"/>
        <rFont val="Arial"/>
        <family val="2"/>
      </rPr>
      <t xml:space="preserve">: OECD. Table C5.2a. See Annex 3 for notes (www.oecd.org/education/education-at-a-glance-19991487.htm).</t>
    </r>
  </si>
  <si>
    <t xml:space="preserve">Men and women</t>
  </si>
  <si>
    <t xml:space="preserve">Men</t>
  </si>
  <si>
    <t xml:space="preserve">Women</t>
  </si>
  <si>
    <t xml:space="preserve">Luxembourg</t>
  </si>
  <si>
    <t xml:space="preserve">Iceland</t>
  </si>
  <si>
    <t xml:space="preserve">Norway</t>
  </si>
  <si>
    <t xml:space="preserve">Germany</t>
  </si>
  <si>
    <t xml:space="preserve">Netherlands</t>
  </si>
  <si>
    <t xml:space="preserve">Austria</t>
  </si>
  <si>
    <t xml:space="preserve">Sweden</t>
  </si>
  <si>
    <t xml:space="preserve">Czech Republic</t>
  </si>
  <si>
    <t xml:space="preserve">Switzerland</t>
  </si>
  <si>
    <t xml:space="preserve">Denmark</t>
  </si>
  <si>
    <t xml:space="preserve">Australia</t>
  </si>
  <si>
    <t xml:space="preserve">Slovenia</t>
  </si>
  <si>
    <t xml:space="preserve">New Zealand</t>
  </si>
  <si>
    <t xml:space="preserve">Canada</t>
  </si>
  <si>
    <t xml:space="preserve">Finland</t>
  </si>
  <si>
    <t xml:space="preserve">Estonia</t>
  </si>
  <si>
    <t xml:space="preserve">Lithuania</t>
  </si>
  <si>
    <t xml:space="preserve">Latvia</t>
  </si>
  <si>
    <t xml:space="preserve">United Kingdom</t>
  </si>
  <si>
    <t xml:space="preserve">United States</t>
  </si>
  <si>
    <t xml:space="preserve">OECD average</t>
  </si>
  <si>
    <t xml:space="preserve">France</t>
  </si>
  <si>
    <t xml:space="preserve">Israel</t>
  </si>
  <si>
    <t xml:space="preserve">Slovak Republic</t>
  </si>
  <si>
    <t xml:space="preserve">Belgium</t>
  </si>
  <si>
    <t xml:space="preserve">Poland</t>
  </si>
  <si>
    <t xml:space="preserve">Hungary</t>
  </si>
  <si>
    <t xml:space="preserve">Ireland</t>
  </si>
  <si>
    <t xml:space="preserve">Chile1</t>
  </si>
  <si>
    <t xml:space="preserve">Costa Rica</t>
  </si>
  <si>
    <t xml:space="preserve">Korea1</t>
  </si>
  <si>
    <t xml:space="preserve">Portugal</t>
  </si>
  <si>
    <t xml:space="preserve">Brazil1</t>
  </si>
  <si>
    <t xml:space="preserve">Colombia</t>
  </si>
  <si>
    <t xml:space="preserve">Mexico</t>
  </si>
  <si>
    <t xml:space="preserve">Spain</t>
  </si>
  <si>
    <t xml:space="preserve">Greece</t>
  </si>
  <si>
    <t xml:space="preserve">Italy</t>
  </si>
  <si>
    <t xml:space="preserve">Turkey</t>
  </si>
</sst>
</file>

<file path=xl/styles.xml><?xml version="1.0" encoding="utf-8"?>
<styleSheet xmlns="http://schemas.openxmlformats.org/spreadsheetml/2006/main">
  <numFmts count="3">
    <numFmt numFmtId="164" formatCode="General"/>
    <numFmt numFmtId="165" formatCode="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b val="true"/>
      <sz val="8"/>
      <name val="Arial"/>
      <family val="2"/>
    </font>
    <font>
      <sz val="8"/>
      <name val="Arial"/>
      <family val="2"/>
    </font>
    <font>
      <i val="true"/>
      <sz val="8"/>
      <name val="Arial"/>
      <family val="2"/>
    </font>
    <font>
      <b val="true"/>
      <sz val="8"/>
      <color rgb="FF000000"/>
      <name val="Calibri"/>
      <family val="2"/>
    </font>
    <font>
      <sz val="8"/>
      <color rgb="FF000000"/>
      <name val="Calibri"/>
      <family val="2"/>
    </font>
    <font>
      <sz val="11"/>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readingOrder="1"/>
      <protection locked="true" hidden="false"/>
    </xf>
    <xf numFmtId="164" fontId="7" fillId="2"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5" fontId="11" fillId="2" borderId="8" xfId="0" applyFont="true" applyBorder="true" applyAlignment="true" applyProtection="false">
      <alignment horizontal="left" vertical="center" textRotation="0" wrapText="false" indent="0" shrinkToFit="false"/>
      <protection locked="true" hidden="false"/>
    </xf>
    <xf numFmtId="165"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054862842893"/>
          <c:y val="0.0919715040422637"/>
          <c:w val="0.957306733167082"/>
          <c:h val="0.881133434723445"/>
        </c:manualLayout>
      </c:layout>
      <c:barChart>
        <c:barDir val="col"/>
        <c:grouping val="clustered"/>
        <c:varyColors val="0"/>
        <c:ser>
          <c:idx val="0"/>
          <c:order val="0"/>
          <c:tx>
            <c:strRef>
              <c:f>'Chart C5.1.'!$C$45</c:f>
              <c:strCache>
                <c:ptCount val="1"/>
                <c:pt idx="0">
                  <c:v>M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1.'!$A$46:$A$84</c:f>
              <c:strCache>
                <c:ptCount val="39"/>
                <c:pt idx="0">
                  <c:v>Luxembourg</c:v>
                </c:pt>
                <c:pt idx="1">
                  <c:v>Iceland</c:v>
                </c:pt>
                <c:pt idx="2">
                  <c:v>Norway</c:v>
                </c:pt>
                <c:pt idx="3">
                  <c:v>Germany</c:v>
                </c:pt>
                <c:pt idx="4">
                  <c:v>Netherlands</c:v>
                </c:pt>
                <c:pt idx="5">
                  <c:v>Austria</c:v>
                </c:pt>
                <c:pt idx="6">
                  <c:v>Sweden</c:v>
                </c:pt>
                <c:pt idx="7">
                  <c:v>Czech Republic</c:v>
                </c:pt>
                <c:pt idx="8">
                  <c:v>Switzerland</c:v>
                </c:pt>
                <c:pt idx="9">
                  <c:v>Denmark</c:v>
                </c:pt>
                <c:pt idx="10">
                  <c:v>Australia</c:v>
                </c:pt>
                <c:pt idx="11">
                  <c:v>Slovenia</c:v>
                </c:pt>
                <c:pt idx="12">
                  <c:v>New Zealand</c:v>
                </c:pt>
                <c:pt idx="13">
                  <c:v>Canada</c:v>
                </c:pt>
                <c:pt idx="14">
                  <c:v>Finland</c:v>
                </c:pt>
                <c:pt idx="15">
                  <c:v>Estonia</c:v>
                </c:pt>
                <c:pt idx="16">
                  <c:v>Lithuania</c:v>
                </c:pt>
                <c:pt idx="17">
                  <c:v>Latvia</c:v>
                </c:pt>
                <c:pt idx="18">
                  <c:v>United Kingdom</c:v>
                </c:pt>
                <c:pt idx="19">
                  <c:v>United States</c:v>
                </c:pt>
                <c:pt idx="20">
                  <c:v>OECD average</c:v>
                </c:pt>
                <c:pt idx="21">
                  <c:v>France</c:v>
                </c:pt>
                <c:pt idx="22">
                  <c:v>Israel</c:v>
                </c:pt>
                <c:pt idx="23">
                  <c:v>Slovak Republic</c:v>
                </c:pt>
                <c:pt idx="24">
                  <c:v>Belgium</c:v>
                </c:pt>
                <c:pt idx="25">
                  <c:v>Poland</c:v>
                </c:pt>
                <c:pt idx="26">
                  <c:v>Hungary</c:v>
                </c:pt>
                <c:pt idx="27">
                  <c:v>Ireland</c:v>
                </c:pt>
                <c:pt idx="28">
                  <c:v>Chile1</c:v>
                </c:pt>
                <c:pt idx="29">
                  <c:v>Costa Rica</c:v>
                </c:pt>
                <c:pt idx="30">
                  <c:v>Korea1</c:v>
                </c:pt>
                <c:pt idx="31">
                  <c:v>Portugal</c:v>
                </c:pt>
                <c:pt idx="32">
                  <c:v>Brazil1</c:v>
                </c:pt>
                <c:pt idx="33">
                  <c:v>Colombia</c:v>
                </c:pt>
                <c:pt idx="34">
                  <c:v>Mexico</c:v>
                </c:pt>
                <c:pt idx="35">
                  <c:v>Spain</c:v>
                </c:pt>
                <c:pt idx="36">
                  <c:v>Greece</c:v>
                </c:pt>
                <c:pt idx="37">
                  <c:v>Italy</c:v>
                </c:pt>
                <c:pt idx="38">
                  <c:v>Turkey</c:v>
                </c:pt>
              </c:strCache>
            </c:strRef>
          </c:cat>
          <c:val>
            <c:numRef>
              <c:f>'Chart C5.1.'!$C$46:$C$84</c:f>
              <c:numCache>
                <c:formatCode>General</c:formatCode>
                <c:ptCount val="39"/>
                <c:pt idx="0">
                  <c:v>11.768558502197</c:v>
                </c:pt>
                <c:pt idx="1">
                  <c:v>10.131401062012</c:v>
                </c:pt>
                <c:pt idx="2">
                  <c:v>9.5020904541016</c:v>
                </c:pt>
                <c:pt idx="3">
                  <c:v>8.9904375076294</c:v>
                </c:pt>
                <c:pt idx="4">
                  <c:v>9.584189414978</c:v>
                </c:pt>
                <c:pt idx="5">
                  <c:v>12.541331291199</c:v>
                </c:pt>
                <c:pt idx="6">
                  <c:v>13.120941162109</c:v>
                </c:pt>
                <c:pt idx="7">
                  <c:v>9.1182022094727</c:v>
                </c:pt>
                <c:pt idx="8">
                  <c:v>14.638938903809</c:v>
                </c:pt>
                <c:pt idx="9">
                  <c:v>12.838503837585</c:v>
                </c:pt>
                <c:pt idx="10">
                  <c:v>11.664807319641</c:v>
                </c:pt>
                <c:pt idx="11">
                  <c:v>14.165533065796</c:v>
                </c:pt>
                <c:pt idx="12">
                  <c:v>9.7665843963623</c:v>
                </c:pt>
                <c:pt idx="13">
                  <c:v>15.485996246338</c:v>
                </c:pt>
                <c:pt idx="14">
                  <c:v>17.484994888306</c:v>
                </c:pt>
                <c:pt idx="15">
                  <c:v>15.990750312805</c:v>
                </c:pt>
                <c:pt idx="16">
                  <c:v>14.801685333252</c:v>
                </c:pt>
                <c:pt idx="17">
                  <c:v>16.856689453125</c:v>
                </c:pt>
                <c:pt idx="18">
                  <c:v>14.878261566162</c:v>
                </c:pt>
                <c:pt idx="19">
                  <c:v>14.660887718201</c:v>
                </c:pt>
                <c:pt idx="20">
                  <c:v>16.3793021693374</c:v>
                </c:pt>
                <c:pt idx="21">
                  <c:v>17.955493927002</c:v>
                </c:pt>
                <c:pt idx="22">
                  <c:v>15.226273536682</c:v>
                </c:pt>
                <c:pt idx="23">
                  <c:v>17.92361831665</c:v>
                </c:pt>
                <c:pt idx="24">
                  <c:v>18.837976455689</c:v>
                </c:pt>
                <c:pt idx="25">
                  <c:v>18.853820800781</c:v>
                </c:pt>
                <c:pt idx="26">
                  <c:v>17.169784545898</c:v>
                </c:pt>
                <c:pt idx="27">
                  <c:v>20.506763458252</c:v>
                </c:pt>
                <c:pt idx="28">
                  <c:v>15.351548194885</c:v>
                </c:pt>
                <c:pt idx="29">
                  <c:v>11.87233543396</c:v>
                </c:pt>
                <c:pt idx="30">
                  <c:v>22.671052932739</c:v>
                </c:pt>
                <c:pt idx="31">
                  <c:v>23.661293029785</c:v>
                </c:pt>
                <c:pt idx="32">
                  <c:v>15.237811088562</c:v>
                </c:pt>
                <c:pt idx="33">
                  <c:v>12.911803245544</c:v>
                </c:pt>
                <c:pt idx="34">
                  <c:v>10.296841621399</c:v>
                </c:pt>
                <c:pt idx="35">
                  <c:v>30.170471191406</c:v>
                </c:pt>
                <c:pt idx="36">
                  <c:v>30.468278884888</c:v>
                </c:pt>
                <c:pt idx="37">
                  <c:v>34.566829681396</c:v>
                </c:pt>
                <c:pt idx="38">
                  <c:v>20.524515151978</c:v>
                </c:pt>
              </c:numCache>
            </c:numRef>
          </c:val>
        </c:ser>
        <c:ser>
          <c:idx val="1"/>
          <c:order val="1"/>
          <c:tx>
            <c:strRef>
              <c:f>'Chart C5.1.'!$D$45</c:f>
              <c:strCache>
                <c:ptCount val="1"/>
                <c:pt idx="0">
                  <c:v>Women</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1.'!$A$46:$A$84</c:f>
              <c:strCache>
                <c:ptCount val="39"/>
                <c:pt idx="0">
                  <c:v>Luxembourg</c:v>
                </c:pt>
                <c:pt idx="1">
                  <c:v>Iceland</c:v>
                </c:pt>
                <c:pt idx="2">
                  <c:v>Norway</c:v>
                </c:pt>
                <c:pt idx="3">
                  <c:v>Germany</c:v>
                </c:pt>
                <c:pt idx="4">
                  <c:v>Netherlands</c:v>
                </c:pt>
                <c:pt idx="5">
                  <c:v>Austria</c:v>
                </c:pt>
                <c:pt idx="6">
                  <c:v>Sweden</c:v>
                </c:pt>
                <c:pt idx="7">
                  <c:v>Czech Republic</c:v>
                </c:pt>
                <c:pt idx="8">
                  <c:v>Switzerland</c:v>
                </c:pt>
                <c:pt idx="9">
                  <c:v>Denmark</c:v>
                </c:pt>
                <c:pt idx="10">
                  <c:v>Australia</c:v>
                </c:pt>
                <c:pt idx="11">
                  <c:v>Slovenia</c:v>
                </c:pt>
                <c:pt idx="12">
                  <c:v>New Zealand</c:v>
                </c:pt>
                <c:pt idx="13">
                  <c:v>Canada</c:v>
                </c:pt>
                <c:pt idx="14">
                  <c:v>Finland</c:v>
                </c:pt>
                <c:pt idx="15">
                  <c:v>Estonia</c:v>
                </c:pt>
                <c:pt idx="16">
                  <c:v>Lithuania</c:v>
                </c:pt>
                <c:pt idx="17">
                  <c:v>Latvia</c:v>
                </c:pt>
                <c:pt idx="18">
                  <c:v>United Kingdom</c:v>
                </c:pt>
                <c:pt idx="19">
                  <c:v>United States</c:v>
                </c:pt>
                <c:pt idx="20">
                  <c:v>OECD average</c:v>
                </c:pt>
                <c:pt idx="21">
                  <c:v>France</c:v>
                </c:pt>
                <c:pt idx="22">
                  <c:v>Israel</c:v>
                </c:pt>
                <c:pt idx="23">
                  <c:v>Slovak Republic</c:v>
                </c:pt>
                <c:pt idx="24">
                  <c:v>Belgium</c:v>
                </c:pt>
                <c:pt idx="25">
                  <c:v>Poland</c:v>
                </c:pt>
                <c:pt idx="26">
                  <c:v>Hungary</c:v>
                </c:pt>
                <c:pt idx="27">
                  <c:v>Ireland</c:v>
                </c:pt>
                <c:pt idx="28">
                  <c:v>Chile1</c:v>
                </c:pt>
                <c:pt idx="29">
                  <c:v>Costa Rica</c:v>
                </c:pt>
                <c:pt idx="30">
                  <c:v>Korea1</c:v>
                </c:pt>
                <c:pt idx="31">
                  <c:v>Portugal</c:v>
                </c:pt>
                <c:pt idx="32">
                  <c:v>Brazil1</c:v>
                </c:pt>
                <c:pt idx="33">
                  <c:v>Colombia</c:v>
                </c:pt>
                <c:pt idx="34">
                  <c:v>Mexico</c:v>
                </c:pt>
                <c:pt idx="35">
                  <c:v>Spain</c:v>
                </c:pt>
                <c:pt idx="36">
                  <c:v>Greece</c:v>
                </c:pt>
                <c:pt idx="37">
                  <c:v>Italy</c:v>
                </c:pt>
                <c:pt idx="38">
                  <c:v>Turkey</c:v>
                </c:pt>
              </c:strCache>
            </c:strRef>
          </c:cat>
          <c:val>
            <c:numRef>
              <c:f>'Chart C5.1.'!$D$46:$D$84</c:f>
              <c:numCache>
                <c:formatCode>General</c:formatCode>
                <c:ptCount val="39"/>
                <c:pt idx="0">
                  <c:v>6.3124351501465</c:v>
                </c:pt>
                <c:pt idx="1">
                  <c:v>8.696852684021</c:v>
                </c:pt>
                <c:pt idx="2">
                  <c:v>10.421638488769</c:v>
                </c:pt>
                <c:pt idx="3">
                  <c:v>11.364409446716</c:v>
                </c:pt>
                <c:pt idx="4">
                  <c:v>11.18221282959</c:v>
                </c:pt>
                <c:pt idx="5">
                  <c:v>11.481792449951</c:v>
                </c:pt>
                <c:pt idx="6">
                  <c:v>10.846186637878</c:v>
                </c:pt>
                <c:pt idx="7">
                  <c:v>15.530352592468</c:v>
                </c:pt>
                <c:pt idx="8">
                  <c:v>10.073187828064</c:v>
                </c:pt>
                <c:pt idx="9">
                  <c:v>12.650037765503</c:v>
                </c:pt>
                <c:pt idx="10">
                  <c:v>14.877830505371</c:v>
                </c:pt>
                <c:pt idx="11">
                  <c:v>12.594806671143</c:v>
                </c:pt>
                <c:pt idx="12">
                  <c:v>19.242902755737</c:v>
                </c:pt>
                <c:pt idx="13">
                  <c:v>14.005124092102</c:v>
                </c:pt>
                <c:pt idx="14">
                  <c:v>13.57826423645</c:v>
                </c:pt>
                <c:pt idx="15">
                  <c:v>16.295335769653</c:v>
                </c:pt>
                <c:pt idx="16">
                  <c:v>18.130783081055</c:v>
                </c:pt>
                <c:pt idx="17">
                  <c:v>16.326490402222</c:v>
                </c:pt>
                <c:pt idx="18">
                  <c:v>19.203340530396</c:v>
                </c:pt>
                <c:pt idx="19">
                  <c:v>20.336692810059</c:v>
                </c:pt>
                <c:pt idx="20">
                  <c:v>19.4189783154112</c:v>
                </c:pt>
                <c:pt idx="21">
                  <c:v>18.737775802612</c:v>
                </c:pt>
                <c:pt idx="22">
                  <c:v>21.933725357056</c:v>
                </c:pt>
                <c:pt idx="23">
                  <c:v>19.218938827515</c:v>
                </c:pt>
                <c:pt idx="24">
                  <c:v>18.872201919556</c:v>
                </c:pt>
                <c:pt idx="25">
                  <c:v>19.646017074585</c:v>
                </c:pt>
                <c:pt idx="26">
                  <c:v>24.146203994751</c:v>
                </c:pt>
                <c:pt idx="27">
                  <c:v>21.712337493896</c:v>
                </c:pt>
                <c:pt idx="28">
                  <c:v>26.679243087769</c:v>
                </c:pt>
                <c:pt idx="29">
                  <c:v>32.733116149902</c:v>
                </c:pt>
                <c:pt idx="30">
                  <c:v>21.720115661621</c:v>
                </c:pt>
                <c:pt idx="31">
                  <c:v>24.05064201355</c:v>
                </c:pt>
                <c:pt idx="32">
                  <c:v>32.570529937744</c:v>
                </c:pt>
                <c:pt idx="33">
                  <c:v>36.106727600098</c:v>
                </c:pt>
                <c:pt idx="34">
                  <c:v>39.427593231201</c:v>
                </c:pt>
                <c:pt idx="35">
                  <c:v>27.851375579834</c:v>
                </c:pt>
                <c:pt idx="36">
                  <c:v>32.069160461426</c:v>
                </c:pt>
                <c:pt idx="37">
                  <c:v>35.057270050049</c:v>
                </c:pt>
                <c:pt idx="38">
                  <c:v>51.010280609131</c:v>
                </c:pt>
              </c:numCache>
            </c:numRef>
          </c:val>
        </c:ser>
        <c:gapWidth val="150"/>
        <c:overlap val="0"/>
        <c:axId val="37258616"/>
        <c:axId val="62783994"/>
      </c:barChart>
      <c:lineChart>
        <c:grouping val="standard"/>
        <c:varyColors val="0"/>
        <c:ser>
          <c:idx val="2"/>
          <c:order val="2"/>
          <c:tx>
            <c:strRef>
              <c:f>'Chart C5.1.'!$B$45</c:f>
              <c:strCache>
                <c:ptCount val="1"/>
                <c:pt idx="0">
                  <c:v>Men and women</c:v>
                </c:pt>
              </c:strCache>
            </c:strRef>
          </c:tx>
          <c:spPr>
            <a:solidFill>
              <a:srgbClr val="666699"/>
            </a:solidFill>
            <a:ln w="0">
              <a:noFill/>
            </a:ln>
          </c:spPr>
          <c:marker>
            <c:symbol val="dash"/>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1.'!$A$46:$A$84</c:f>
              <c:strCache>
                <c:ptCount val="39"/>
                <c:pt idx="0">
                  <c:v>Luxembourg</c:v>
                </c:pt>
                <c:pt idx="1">
                  <c:v>Iceland</c:v>
                </c:pt>
                <c:pt idx="2">
                  <c:v>Norway</c:v>
                </c:pt>
                <c:pt idx="3">
                  <c:v>Germany</c:v>
                </c:pt>
                <c:pt idx="4">
                  <c:v>Netherlands</c:v>
                </c:pt>
                <c:pt idx="5">
                  <c:v>Austria</c:v>
                </c:pt>
                <c:pt idx="6">
                  <c:v>Sweden</c:v>
                </c:pt>
                <c:pt idx="7">
                  <c:v>Czech Republic</c:v>
                </c:pt>
                <c:pt idx="8">
                  <c:v>Switzerland</c:v>
                </c:pt>
                <c:pt idx="9">
                  <c:v>Denmark</c:v>
                </c:pt>
                <c:pt idx="10">
                  <c:v>Australia</c:v>
                </c:pt>
                <c:pt idx="11">
                  <c:v>Slovenia</c:v>
                </c:pt>
                <c:pt idx="12">
                  <c:v>New Zealand</c:v>
                </c:pt>
                <c:pt idx="13">
                  <c:v>Canada</c:v>
                </c:pt>
                <c:pt idx="14">
                  <c:v>Finland</c:v>
                </c:pt>
                <c:pt idx="15">
                  <c:v>Estonia</c:v>
                </c:pt>
                <c:pt idx="16">
                  <c:v>Lithuania</c:v>
                </c:pt>
                <c:pt idx="17">
                  <c:v>Latvia</c:v>
                </c:pt>
                <c:pt idx="18">
                  <c:v>United Kingdom</c:v>
                </c:pt>
                <c:pt idx="19">
                  <c:v>United States</c:v>
                </c:pt>
                <c:pt idx="20">
                  <c:v>OECD average</c:v>
                </c:pt>
                <c:pt idx="21">
                  <c:v>France</c:v>
                </c:pt>
                <c:pt idx="22">
                  <c:v>Israel</c:v>
                </c:pt>
                <c:pt idx="23">
                  <c:v>Slovak Republic</c:v>
                </c:pt>
                <c:pt idx="24">
                  <c:v>Belgium</c:v>
                </c:pt>
                <c:pt idx="25">
                  <c:v>Poland</c:v>
                </c:pt>
                <c:pt idx="26">
                  <c:v>Hungary</c:v>
                </c:pt>
                <c:pt idx="27">
                  <c:v>Ireland</c:v>
                </c:pt>
                <c:pt idx="28">
                  <c:v>Chile1</c:v>
                </c:pt>
                <c:pt idx="29">
                  <c:v>Costa Rica</c:v>
                </c:pt>
                <c:pt idx="30">
                  <c:v>Korea1</c:v>
                </c:pt>
                <c:pt idx="31">
                  <c:v>Portugal</c:v>
                </c:pt>
                <c:pt idx="32">
                  <c:v>Brazil1</c:v>
                </c:pt>
                <c:pt idx="33">
                  <c:v>Colombia</c:v>
                </c:pt>
                <c:pt idx="34">
                  <c:v>Mexico</c:v>
                </c:pt>
                <c:pt idx="35">
                  <c:v>Spain</c:v>
                </c:pt>
                <c:pt idx="36">
                  <c:v>Greece</c:v>
                </c:pt>
                <c:pt idx="37">
                  <c:v>Italy</c:v>
                </c:pt>
                <c:pt idx="38">
                  <c:v>Turkey</c:v>
                </c:pt>
              </c:strCache>
            </c:strRef>
          </c:cat>
          <c:val>
            <c:numRef>
              <c:f>'Chart C5.1.'!$B$46:$B$84</c:f>
              <c:numCache>
                <c:formatCode>General</c:formatCode>
                <c:ptCount val="39"/>
                <c:pt idx="0">
                  <c:v>9.0164194107056</c:v>
                </c:pt>
                <c:pt idx="1">
                  <c:v>9.4264144897461</c:v>
                </c:pt>
                <c:pt idx="2">
                  <c:v>9.9514093399048</c:v>
                </c:pt>
                <c:pt idx="3">
                  <c:v>10.134369850159</c:v>
                </c:pt>
                <c:pt idx="4">
                  <c:v>10.374801635742</c:v>
                </c:pt>
                <c:pt idx="5">
                  <c:v>12.008260726929</c:v>
                </c:pt>
                <c:pt idx="6">
                  <c:v>12.011100769043</c:v>
                </c:pt>
                <c:pt idx="7">
                  <c:v>12.254343986511</c:v>
                </c:pt>
                <c:pt idx="8">
                  <c:v>12.385852813721</c:v>
                </c:pt>
                <c:pt idx="9">
                  <c:v>12.745094299316</c:v>
                </c:pt>
                <c:pt idx="10">
                  <c:v>13.246033668518</c:v>
                </c:pt>
                <c:pt idx="11">
                  <c:v>13.412979125977</c:v>
                </c:pt>
                <c:pt idx="12">
                  <c:v>14.441332817078</c:v>
                </c:pt>
                <c:pt idx="13">
                  <c:v>14.758910179138</c:v>
                </c:pt>
                <c:pt idx="14">
                  <c:v>15.595999717712</c:v>
                </c:pt>
                <c:pt idx="15">
                  <c:v>16.13763999939</c:v>
                </c:pt>
                <c:pt idx="16">
                  <c:v>16.416553497314</c:v>
                </c:pt>
                <c:pt idx="17">
                  <c:v>16.59704208374</c:v>
                </c:pt>
                <c:pt idx="18">
                  <c:v>17.019975662231</c:v>
                </c:pt>
                <c:pt idx="19">
                  <c:v>17.491090774536</c:v>
                </c:pt>
                <c:pt idx="20">
                  <c:v>17.9122597665497</c:v>
                </c:pt>
                <c:pt idx="21">
                  <c:v>18.348762512207</c:v>
                </c:pt>
                <c:pt idx="22">
                  <c:v>18.546991348267</c:v>
                </c:pt>
                <c:pt idx="23">
                  <c:v>18.557735443115</c:v>
                </c:pt>
                <c:pt idx="24">
                  <c:v>18.854976654053</c:v>
                </c:pt>
                <c:pt idx="25">
                  <c:v>19.23736000061</c:v>
                </c:pt>
                <c:pt idx="26">
                  <c:v>20.588264465332</c:v>
                </c:pt>
                <c:pt idx="27">
                  <c:v>21.090402603149</c:v>
                </c:pt>
                <c:pt idx="28">
                  <c:v>21.110168457031</c:v>
                </c:pt>
                <c:pt idx="29">
                  <c:v>21.613086700439</c:v>
                </c:pt>
                <c:pt idx="30">
                  <c:v>22.15647315979</c:v>
                </c:pt>
                <c:pt idx="31">
                  <c:v>23.85556602478</c:v>
                </c:pt>
                <c:pt idx="32">
                  <c:v>23.968738555908</c:v>
                </c:pt>
                <c:pt idx="33">
                  <c:v>24.935550689697</c:v>
                </c:pt>
                <c:pt idx="34">
                  <c:v>24.937875747681</c:v>
                </c:pt>
                <c:pt idx="35">
                  <c:v>29.027154922485</c:v>
                </c:pt>
                <c:pt idx="36">
                  <c:v>31.27561378479</c:v>
                </c:pt>
                <c:pt idx="37">
                  <c:v>34.806591033935</c:v>
                </c:pt>
                <c:pt idx="38">
                  <c:v>36.298606872559</c:v>
                </c:pt>
              </c:numCache>
            </c:numRef>
          </c:val>
          <c:smooth val="0"/>
        </c:ser>
        <c:hiLowLines>
          <c:spPr>
            <a:ln w="0">
              <a:noFill/>
            </a:ln>
          </c:spPr>
        </c:hiLowLines>
        <c:marker val="1"/>
        <c:axId val="37258616"/>
        <c:axId val="62783994"/>
      </c:lineChart>
      <c:catAx>
        <c:axId val="37258616"/>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2783994"/>
        <c:crossesAt val="0"/>
        <c:auto val="1"/>
        <c:lblAlgn val="ctr"/>
        <c:lblOffset val="100"/>
        <c:noMultiLvlLbl val="0"/>
      </c:catAx>
      <c:valAx>
        <c:axId val="6278399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58616"/>
        <c:crossesAt val="1"/>
        <c:crossBetween val="midCat"/>
      </c:valAx>
      <c:spPr>
        <a:solidFill>
          <a:srgbClr val="ffffff"/>
        </a:solidFill>
        <a:ln w="0">
          <a:noFill/>
        </a:ln>
      </c:spPr>
    </c:plotArea>
    <c:legend>
      <c:legendPos val="r"/>
      <c:layout>
        <c:manualLayout>
          <c:xMode val="edge"/>
          <c:yMode val="edge"/>
          <c:x val="0.323291770573566"/>
          <c:y val="0.0317777955655167"/>
          <c:w val="0.413466334164589"/>
          <c:h val="0.090370607540222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xdr:colOff>
      <xdr:row>7</xdr:row>
      <xdr:rowOff>84240</xdr:rowOff>
    </xdr:from>
    <xdr:to>
      <xdr:col>12</xdr:col>
      <xdr:colOff>319680</xdr:colOff>
      <xdr:row>35</xdr:row>
      <xdr:rowOff>75960</xdr:rowOff>
    </xdr:to>
    <xdr:graphicFrame>
      <xdr:nvGraphicFramePr>
        <xdr:cNvPr id="0" name="Chart 1"/>
        <xdr:cNvGraphicFramePr/>
      </xdr:nvGraphicFramePr>
      <xdr:xfrm>
        <a:off x="63000" y="1246320"/>
        <a:ext cx="7217640" cy="449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655860349127</cdr:x>
      <cdr:y>0.018250220123269</cdr:y>
    </cdr:from>
    <cdr:to>
      <cdr:x>0.0469825436408978</cdr:x>
      <cdr:y>0.0637156807812375</cdr:y>
    </cdr:to>
    <cdr:sp>
      <cdr:nvSpPr>
        <cdr:cNvPr id="1" name="TextBox 1"/>
        <cdr:cNvSpPr/>
      </cdr:nvSpPr>
      <cdr:spPr>
        <a:xfrm>
          <a:off x="99360" y="82080"/>
          <a:ext cx="2397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4" min="2" style="0" width="8.99"/>
    <col collapsed="false" customWidth="true" hidden="false" outlineLevel="0" max="6" min="6" style="0" width="2.88"/>
    <col collapsed="false" customWidth="true" hidden="false" outlineLevel="0" max="8" min="8" style="0" width="3.43"/>
    <col collapsed="false" customWidth="true" hidden="false" outlineLevel="0" max="10" min="10" style="0" width="3.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c r="A8" s="5"/>
    </row>
    <row r="9" customFormat="false" ht="10.5" hidden="false" customHeight="true" outlineLevel="0" collapsed="false">
      <c r="A9" s="5"/>
    </row>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6" t="s">
        <v>7</v>
      </c>
    </row>
    <row r="38" customFormat="false" ht="12.75" hidden="false" customHeight="true" outlineLevel="0" collapsed="false">
      <c r="A38" s="7" t="s">
        <v>8</v>
      </c>
    </row>
    <row r="39" customFormat="false" ht="12.75" hidden="false" customHeight="true" outlineLevel="0" collapsed="false">
      <c r="A39" s="8" t="s">
        <v>9</v>
      </c>
    </row>
    <row r="40" customFormat="false" ht="12.75" hidden="false" customHeight="true" outlineLevel="0" collapsed="false">
      <c r="A40" s="9" t="s">
        <v>10</v>
      </c>
    </row>
    <row r="44" customFormat="false" ht="13.2" hidden="false" customHeight="false" outlineLevel="0" collapsed="false">
      <c r="A44" s="10"/>
      <c r="B44" s="10"/>
      <c r="C44" s="10"/>
      <c r="D44" s="10"/>
    </row>
    <row r="45" customFormat="false" ht="20.4" hidden="false" customHeight="true" outlineLevel="0" collapsed="false">
      <c r="A45" s="11"/>
      <c r="B45" s="12" t="s">
        <v>11</v>
      </c>
      <c r="C45" s="12" t="s">
        <v>12</v>
      </c>
      <c r="D45" s="13" t="s">
        <v>13</v>
      </c>
    </row>
    <row r="46" customFormat="false" ht="11.25" hidden="false" customHeight="true" outlineLevel="0" collapsed="false">
      <c r="A46" s="14" t="s">
        <v>14</v>
      </c>
      <c r="B46" s="15" t="n">
        <v>9.0164194107056</v>
      </c>
      <c r="C46" s="15" t="n">
        <v>11.768558502197</v>
      </c>
      <c r="D46" s="16" t="n">
        <v>6.3124351501465</v>
      </c>
    </row>
    <row r="47" customFormat="false" ht="11.25" hidden="false" customHeight="true" outlineLevel="0" collapsed="false">
      <c r="A47" s="17" t="s">
        <v>15</v>
      </c>
      <c r="B47" s="18" t="n">
        <v>9.4264144897461</v>
      </c>
      <c r="C47" s="18" t="n">
        <v>10.131401062012</v>
      </c>
      <c r="D47" s="19" t="n">
        <v>8.696852684021</v>
      </c>
    </row>
    <row r="48" customFormat="false" ht="11.25" hidden="false" customHeight="true" outlineLevel="0" collapsed="false">
      <c r="A48" s="20" t="s">
        <v>16</v>
      </c>
      <c r="B48" s="21" t="n">
        <v>9.9514093399048</v>
      </c>
      <c r="C48" s="21" t="n">
        <v>9.5020904541016</v>
      </c>
      <c r="D48" s="22" t="n">
        <v>10.421638488769</v>
      </c>
    </row>
    <row r="49" customFormat="false" ht="11.25" hidden="false" customHeight="true" outlineLevel="0" collapsed="false">
      <c r="A49" s="17" t="s">
        <v>17</v>
      </c>
      <c r="B49" s="18" t="n">
        <v>10.134369850159</v>
      </c>
      <c r="C49" s="18" t="n">
        <v>8.9904375076294</v>
      </c>
      <c r="D49" s="19" t="n">
        <v>11.364409446716</v>
      </c>
    </row>
    <row r="50" customFormat="false" ht="11.25" hidden="false" customHeight="true" outlineLevel="0" collapsed="false">
      <c r="A50" s="20" t="s">
        <v>18</v>
      </c>
      <c r="B50" s="21" t="n">
        <v>10.374801635742</v>
      </c>
      <c r="C50" s="21" t="n">
        <v>9.584189414978</v>
      </c>
      <c r="D50" s="22" t="n">
        <v>11.18221282959</v>
      </c>
    </row>
    <row r="51" customFormat="false" ht="11.25" hidden="false" customHeight="true" outlineLevel="0" collapsed="false">
      <c r="A51" s="17" t="s">
        <v>19</v>
      </c>
      <c r="B51" s="18" t="n">
        <v>12.008260726929</v>
      </c>
      <c r="C51" s="18" t="n">
        <v>12.541331291199</v>
      </c>
      <c r="D51" s="19" t="n">
        <v>11.481792449951</v>
      </c>
    </row>
    <row r="52" customFormat="false" ht="11.25" hidden="false" customHeight="true" outlineLevel="0" collapsed="false">
      <c r="A52" s="20" t="s">
        <v>20</v>
      </c>
      <c r="B52" s="21" t="n">
        <v>12.011100769043</v>
      </c>
      <c r="C52" s="21" t="n">
        <v>13.120941162109</v>
      </c>
      <c r="D52" s="22" t="n">
        <v>10.846186637878</v>
      </c>
    </row>
    <row r="53" customFormat="false" ht="11.25" hidden="false" customHeight="true" outlineLevel="0" collapsed="false">
      <c r="A53" s="17" t="s">
        <v>21</v>
      </c>
      <c r="B53" s="18" t="n">
        <v>12.254343986511</v>
      </c>
      <c r="C53" s="18" t="n">
        <v>9.1182022094727</v>
      </c>
      <c r="D53" s="19" t="n">
        <v>15.530352592468</v>
      </c>
    </row>
    <row r="54" customFormat="false" ht="11.25" hidden="false" customHeight="true" outlineLevel="0" collapsed="false">
      <c r="A54" s="20" t="s">
        <v>22</v>
      </c>
      <c r="B54" s="21" t="n">
        <v>12.385852813721</v>
      </c>
      <c r="C54" s="21" t="n">
        <v>14.638938903809</v>
      </c>
      <c r="D54" s="22" t="n">
        <v>10.073187828064</v>
      </c>
    </row>
    <row r="55" customFormat="false" ht="11.25" hidden="false" customHeight="true" outlineLevel="0" collapsed="false">
      <c r="A55" s="17" t="s">
        <v>23</v>
      </c>
      <c r="B55" s="18" t="n">
        <v>12.745094299316</v>
      </c>
      <c r="C55" s="18" t="n">
        <v>12.838503837585</v>
      </c>
      <c r="D55" s="19" t="n">
        <v>12.650037765503</v>
      </c>
    </row>
    <row r="56" customFormat="false" ht="11.25" hidden="false" customHeight="true" outlineLevel="0" collapsed="false">
      <c r="A56" s="20" t="s">
        <v>24</v>
      </c>
      <c r="B56" s="21" t="n">
        <v>13.246033668518</v>
      </c>
      <c r="C56" s="21" t="n">
        <v>11.664807319641</v>
      </c>
      <c r="D56" s="22" t="n">
        <v>14.877830505371</v>
      </c>
    </row>
    <row r="57" customFormat="false" ht="11.25" hidden="false" customHeight="true" outlineLevel="0" collapsed="false">
      <c r="A57" s="17" t="s">
        <v>25</v>
      </c>
      <c r="B57" s="18" t="n">
        <v>13.412979125977</v>
      </c>
      <c r="C57" s="18" t="n">
        <v>14.165533065796</v>
      </c>
      <c r="D57" s="19" t="n">
        <v>12.594806671143</v>
      </c>
    </row>
    <row r="58" customFormat="false" ht="11.25" hidden="false" customHeight="true" outlineLevel="0" collapsed="false">
      <c r="A58" s="20" t="s">
        <v>26</v>
      </c>
      <c r="B58" s="21" t="n">
        <v>14.441332817078</v>
      </c>
      <c r="C58" s="21" t="n">
        <v>9.7665843963623</v>
      </c>
      <c r="D58" s="22" t="n">
        <v>19.242902755737</v>
      </c>
    </row>
    <row r="59" customFormat="false" ht="11.25" hidden="false" customHeight="true" outlineLevel="0" collapsed="false">
      <c r="A59" s="17" t="s">
        <v>27</v>
      </c>
      <c r="B59" s="18" t="n">
        <v>14.758910179138</v>
      </c>
      <c r="C59" s="18" t="n">
        <v>15.485996246338</v>
      </c>
      <c r="D59" s="19" t="n">
        <v>14.005124092102</v>
      </c>
    </row>
    <row r="60" customFormat="false" ht="11.25" hidden="false" customHeight="true" outlineLevel="0" collapsed="false">
      <c r="A60" s="20" t="s">
        <v>28</v>
      </c>
      <c r="B60" s="21" t="n">
        <v>15.595999717712</v>
      </c>
      <c r="C60" s="21" t="n">
        <v>17.484994888306</v>
      </c>
      <c r="D60" s="22" t="n">
        <v>13.57826423645</v>
      </c>
    </row>
    <row r="61" customFormat="false" ht="11.25" hidden="false" customHeight="true" outlineLevel="0" collapsed="false">
      <c r="A61" s="17" t="s">
        <v>29</v>
      </c>
      <c r="B61" s="18" t="n">
        <v>16.13763999939</v>
      </c>
      <c r="C61" s="18" t="n">
        <v>15.990750312805</v>
      </c>
      <c r="D61" s="19" t="n">
        <v>16.295335769653</v>
      </c>
    </row>
    <row r="62" customFormat="false" ht="11.25" hidden="false" customHeight="true" outlineLevel="0" collapsed="false">
      <c r="A62" s="20" t="s">
        <v>30</v>
      </c>
      <c r="B62" s="21" t="n">
        <v>16.416553497314</v>
      </c>
      <c r="C62" s="21" t="n">
        <v>14.801685333252</v>
      </c>
      <c r="D62" s="22" t="n">
        <v>18.130783081055</v>
      </c>
    </row>
    <row r="63" customFormat="false" ht="11.25" hidden="false" customHeight="true" outlineLevel="0" collapsed="false">
      <c r="A63" s="17" t="s">
        <v>31</v>
      </c>
      <c r="B63" s="18" t="n">
        <v>16.59704208374</v>
      </c>
      <c r="C63" s="18" t="n">
        <v>16.856689453125</v>
      </c>
      <c r="D63" s="19" t="n">
        <v>16.326490402222</v>
      </c>
    </row>
    <row r="64" customFormat="false" ht="11.25" hidden="false" customHeight="true" outlineLevel="0" collapsed="false">
      <c r="A64" s="20" t="s">
        <v>32</v>
      </c>
      <c r="B64" s="21" t="n">
        <v>17.019975662231</v>
      </c>
      <c r="C64" s="21" t="n">
        <v>14.878261566162</v>
      </c>
      <c r="D64" s="22" t="n">
        <v>19.203340530396</v>
      </c>
    </row>
    <row r="65" customFormat="false" ht="11.25" hidden="false" customHeight="true" outlineLevel="0" collapsed="false">
      <c r="A65" s="17" t="s">
        <v>33</v>
      </c>
      <c r="B65" s="18" t="n">
        <v>17.491090774536</v>
      </c>
      <c r="C65" s="18" t="n">
        <v>14.660887718201</v>
      </c>
      <c r="D65" s="19" t="n">
        <v>20.336692810059</v>
      </c>
    </row>
    <row r="66" customFormat="false" ht="11.25" hidden="false" customHeight="true" outlineLevel="0" collapsed="false">
      <c r="A66" s="20" t="s">
        <v>34</v>
      </c>
      <c r="B66" s="21" t="n">
        <v>17.9122597665497</v>
      </c>
      <c r="C66" s="21" t="n">
        <v>16.3793021693374</v>
      </c>
      <c r="D66" s="22" t="n">
        <v>19.4189783154112</v>
      </c>
    </row>
    <row r="67" customFormat="false" ht="11.25" hidden="false" customHeight="true" outlineLevel="0" collapsed="false">
      <c r="A67" s="17" t="s">
        <v>35</v>
      </c>
      <c r="B67" s="18" t="n">
        <v>18.348762512207</v>
      </c>
      <c r="C67" s="18" t="n">
        <v>17.955493927002</v>
      </c>
      <c r="D67" s="19" t="n">
        <v>18.737775802612</v>
      </c>
    </row>
    <row r="68" customFormat="false" ht="11.25" hidden="false" customHeight="true" outlineLevel="0" collapsed="false">
      <c r="A68" s="20" t="s">
        <v>36</v>
      </c>
      <c r="B68" s="21" t="n">
        <v>18.546991348267</v>
      </c>
      <c r="C68" s="21" t="n">
        <v>15.226273536682</v>
      </c>
      <c r="D68" s="22" t="n">
        <v>21.933725357056</v>
      </c>
    </row>
    <row r="69" customFormat="false" ht="11.25" hidden="false" customHeight="true" outlineLevel="0" collapsed="false">
      <c r="A69" s="17" t="s">
        <v>37</v>
      </c>
      <c r="B69" s="18" t="n">
        <v>18.557735443115</v>
      </c>
      <c r="C69" s="18" t="n">
        <v>17.92361831665</v>
      </c>
      <c r="D69" s="19" t="n">
        <v>19.218938827515</v>
      </c>
    </row>
    <row r="70" customFormat="false" ht="11.25" hidden="false" customHeight="true" outlineLevel="0" collapsed="false">
      <c r="A70" s="20" t="s">
        <v>38</v>
      </c>
      <c r="B70" s="21" t="n">
        <v>18.854976654053</v>
      </c>
      <c r="C70" s="21" t="n">
        <v>18.837976455689</v>
      </c>
      <c r="D70" s="22" t="n">
        <v>18.872201919556</v>
      </c>
    </row>
    <row r="71" customFormat="false" ht="11.25" hidden="false" customHeight="true" outlineLevel="0" collapsed="false">
      <c r="A71" s="17" t="s">
        <v>39</v>
      </c>
      <c r="B71" s="18" t="n">
        <v>19.23736000061</v>
      </c>
      <c r="C71" s="18" t="n">
        <v>18.853820800781</v>
      </c>
      <c r="D71" s="19" t="n">
        <v>19.646017074585</v>
      </c>
    </row>
    <row r="72" customFormat="false" ht="11.25" hidden="false" customHeight="true" outlineLevel="0" collapsed="false">
      <c r="A72" s="20" t="s">
        <v>40</v>
      </c>
      <c r="B72" s="21" t="n">
        <v>20.588264465332</v>
      </c>
      <c r="C72" s="21" t="n">
        <v>17.169784545898</v>
      </c>
      <c r="D72" s="22" t="n">
        <v>24.146203994751</v>
      </c>
    </row>
    <row r="73" customFormat="false" ht="11.25" hidden="false" customHeight="true" outlineLevel="0" collapsed="false">
      <c r="A73" s="17" t="s">
        <v>41</v>
      </c>
      <c r="B73" s="18" t="n">
        <v>21.090402603149</v>
      </c>
      <c r="C73" s="18" t="n">
        <v>20.506763458252</v>
      </c>
      <c r="D73" s="19" t="n">
        <v>21.712337493896</v>
      </c>
    </row>
    <row r="74" customFormat="false" ht="11.25" hidden="false" customHeight="true" outlineLevel="0" collapsed="false">
      <c r="A74" s="20" t="s">
        <v>42</v>
      </c>
      <c r="B74" s="21" t="n">
        <v>21.110168457031</v>
      </c>
      <c r="C74" s="21" t="n">
        <v>15.351548194885</v>
      </c>
      <c r="D74" s="22" t="n">
        <v>26.679243087769</v>
      </c>
    </row>
    <row r="75" customFormat="false" ht="11.25" hidden="false" customHeight="true" outlineLevel="0" collapsed="false">
      <c r="A75" s="17" t="s">
        <v>43</v>
      </c>
      <c r="B75" s="18" t="n">
        <v>21.613086700439</v>
      </c>
      <c r="C75" s="18" t="n">
        <v>11.87233543396</v>
      </c>
      <c r="D75" s="19" t="n">
        <v>32.733116149902</v>
      </c>
    </row>
    <row r="76" customFormat="false" ht="11.25" hidden="false" customHeight="true" outlineLevel="0" collapsed="false">
      <c r="A76" s="20" t="s">
        <v>44</v>
      </c>
      <c r="B76" s="21" t="n">
        <v>22.15647315979</v>
      </c>
      <c r="C76" s="21" t="n">
        <v>22.671052932739</v>
      </c>
      <c r="D76" s="22" t="n">
        <v>21.720115661621</v>
      </c>
    </row>
    <row r="77" customFormat="false" ht="11.25" hidden="false" customHeight="true" outlineLevel="0" collapsed="false">
      <c r="A77" s="17" t="s">
        <v>45</v>
      </c>
      <c r="B77" s="18" t="n">
        <v>23.85556602478</v>
      </c>
      <c r="C77" s="18" t="n">
        <v>23.661293029785</v>
      </c>
      <c r="D77" s="19" t="n">
        <v>24.05064201355</v>
      </c>
    </row>
    <row r="78" customFormat="false" ht="11.25" hidden="false" customHeight="true" outlineLevel="0" collapsed="false">
      <c r="A78" s="20" t="s">
        <v>46</v>
      </c>
      <c r="B78" s="21" t="n">
        <v>23.968738555908</v>
      </c>
      <c r="C78" s="21" t="n">
        <v>15.237811088562</v>
      </c>
      <c r="D78" s="22" t="n">
        <v>32.570529937744</v>
      </c>
    </row>
    <row r="79" customFormat="false" ht="11.25" hidden="false" customHeight="true" outlineLevel="0" collapsed="false">
      <c r="A79" s="17" t="s">
        <v>47</v>
      </c>
      <c r="B79" s="18" t="n">
        <v>24.935550689697</v>
      </c>
      <c r="C79" s="18" t="n">
        <v>12.911803245544</v>
      </c>
      <c r="D79" s="19" t="n">
        <v>36.106727600098</v>
      </c>
    </row>
    <row r="80" customFormat="false" ht="11.25" hidden="false" customHeight="true" outlineLevel="0" collapsed="false">
      <c r="A80" s="20" t="s">
        <v>48</v>
      </c>
      <c r="B80" s="21" t="n">
        <v>24.937875747681</v>
      </c>
      <c r="C80" s="21" t="n">
        <v>10.296841621399</v>
      </c>
      <c r="D80" s="22" t="n">
        <v>39.427593231201</v>
      </c>
    </row>
    <row r="81" customFormat="false" ht="11.25" hidden="false" customHeight="true" outlineLevel="0" collapsed="false">
      <c r="A81" s="17" t="s">
        <v>49</v>
      </c>
      <c r="B81" s="18" t="n">
        <v>29.027154922485</v>
      </c>
      <c r="C81" s="18" t="n">
        <v>30.170471191406</v>
      </c>
      <c r="D81" s="19" t="n">
        <v>27.851375579834</v>
      </c>
    </row>
    <row r="82" customFormat="false" ht="11.25" hidden="false" customHeight="true" outlineLevel="0" collapsed="false">
      <c r="A82" s="20" t="s">
        <v>50</v>
      </c>
      <c r="B82" s="21" t="n">
        <v>31.27561378479</v>
      </c>
      <c r="C82" s="21" t="n">
        <v>30.468278884888</v>
      </c>
      <c r="D82" s="22" t="n">
        <v>32.069160461426</v>
      </c>
    </row>
    <row r="83" customFormat="false" ht="11.25" hidden="false" customHeight="true" outlineLevel="0" collapsed="false">
      <c r="A83" s="17" t="s">
        <v>51</v>
      </c>
      <c r="B83" s="18" t="n">
        <v>34.806591033935</v>
      </c>
      <c r="C83" s="18" t="n">
        <v>34.566829681396</v>
      </c>
      <c r="D83" s="19" t="n">
        <v>35.057270050049</v>
      </c>
    </row>
    <row r="84" customFormat="false" ht="11.25" hidden="false" customHeight="true" outlineLevel="0" collapsed="false">
      <c r="A84" s="23" t="s">
        <v>52</v>
      </c>
      <c r="B84" s="24" t="n">
        <v>36.298606872559</v>
      </c>
      <c r="C84" s="24" t="n">
        <v>20.524515151978</v>
      </c>
      <c r="D84" s="25" t="n">
        <v>51.010280609131</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21:52Z</dcterms:created>
  <dc:creator>OECD</dc:creator>
  <dc:description/>
  <dc:language>en-US</dc:language>
  <cp:lastModifiedBy>SIMMONS Margaret</cp:lastModifiedBy>
  <dcterms:modified xsi:type="dcterms:W3CDTF">2015-11-20T08:27:24Z</dcterms:modified>
  <cp:revision>0</cp:revision>
  <dc:subject/>
  <dc:title/>
</cp:coreProperties>
</file>