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24.xml" ContentType="application/vnd.openxmlformats-officedocument.spreadsheetml.externalLink+xml"/>
  <Override PartName="/xl/externalLinks/_rels/externalLink25.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6.xml.rels" ContentType="application/vnd.openxmlformats-package.relationships+xml"/>
  <Override PartName="/xl/externalLinks/_rels/externalLink1.xml.rels" ContentType="application/vnd.openxmlformats-package.relationships+xml"/>
  <Override PartName="/xl/externalLinks/_rels/externalLink23.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xml.rels" ContentType="application/vnd.openxmlformats-package.relationships+xml"/>
  <Override PartName="/xl/externalLinks/_rels/externalLink24.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3.xml.rels" ContentType="application/vnd.openxmlformats-package.relationships+xml"/>
  <Override PartName="/xl/externalLinks/_rels/externalLink12.xml.rels" ContentType="application/vnd.openxmlformats-package.relationships+xml"/>
  <Override PartName="/xl/externalLinks/_rels/externalLink21.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4" activeTab="4"/>
  </bookViews>
  <sheets>
    <sheet name="T_B7.1a (delete)" sheetId="1" state="hidden" r:id="rId2"/>
    <sheet name="T_B7.1b (delete)" sheetId="2" state="hidden" r:id="rId3"/>
    <sheet name="T_B7.5 (delete)" sheetId="3" state="hidden" r:id="rId4"/>
    <sheet name="T_B7.6 (delete)" sheetId="4" state="hidden" r:id="rId5"/>
    <sheet name="Box_B7.2 (USD)" sheetId="5" state="visible" r:id="rId6"/>
    <sheet name="Data C_B7.4 (dropped)" sheetId="6" state="hidden" r:id="rId7"/>
    <sheet name="C_B7.4 (dropped)" sheetId="7" state="hidden" r:id="rId8"/>
    <sheet name="Data C_B7.5 (dropped)" sheetId="8" state="hidden" r:id="rId9"/>
    <sheet name="C_B7.5 (dropped)" sheetId="9" state="hidden" r:id="rId10"/>
  </sheets>
  <externalReferences>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s>
  <definedNames>
    <definedName function="false" hidden="false" localSheetId="2" name="_xlnm.Print_Titles" vbProcedure="false">'T_B7.5 (delete)'!$1:$3</definedName>
    <definedName function="false" hidden="false" localSheetId="3" name="_xlnm.Print_Area" vbProcedure="false">'T_B7.6 (delete)'!$A$1:$AD$51</definedName>
    <definedName function="false" hidden="false" name="B7_STRatio" vbProcedure="false">#REF!</definedName>
    <definedName function="false" hidden="false" name="body" vbProcedure="false">#REF!</definedName>
    <definedName function="false" hidden="false" name="body1" vbProcedure="false">#REF!</definedName>
    <definedName function="false" hidden="false" name="C1_1a" vbProcedure="false">#REF!</definedName>
    <definedName function="false" hidden="false" name="calcul" vbProcedure="false">'[6]Calcul_B1.1'!$A$1:$L$37</definedName>
    <definedName function="false" hidden="false" name="calcul1" vbProcedure="false">'[7]Calcul_B1.1'!$A$1:$L$37</definedName>
    <definedName function="false" hidden="false" name="Chart_B7_1_" vbProcedure="false">#REF!</definedName>
    <definedName function="false" hidden="false" name="Chart_B7_2_" vbProcedure="false">#REF!</definedName>
    <definedName function="false" hidden="false" name="Chart_B7_3_" vbProcedure="false">#REF!</definedName>
    <definedName function="false" hidden="false" name="Chart_B7_4_" vbProcedure="false">#REF!</definedName>
    <definedName function="false" hidden="false" name="Chart_B7_4__continued__web_only" vbProcedure="false">#REF!</definedName>
    <definedName function="false" hidden="false" name="countries" vbProcedure="false">#REF!</definedName>
    <definedName function="false" hidden="false" name="countries1" vbProcedure="false">#REF!</definedName>
    <definedName function="false" hidden="false" name="f1_time" vbProcedure="false">[8]F1_TIME!$A$1:$D$31</definedName>
    <definedName function="false" hidden="false" name="fg_567" vbProcedure="false">[9]FG_567!$A$1:$AC$30</definedName>
    <definedName function="false" hidden="false" name="FG_ISC123" vbProcedure="false">[10]FG_123!$A$1:$AZ$45</definedName>
    <definedName function="false" hidden="false" name="FG_ISC567" vbProcedure="false">[9]FG_567!$A$1:$AZ$45</definedName>
    <definedName function="false" hidden="false" name="INDF1" vbProcedure="false">[11]F1_ALL!$A$1:$AZ$50</definedName>
    <definedName function="false" hidden="false" name="indf11" vbProcedure="false">[12]F11_ALL!$A$1:$AZ$15</definedName>
    <definedName function="false" hidden="false" name="indf11_94" vbProcedure="false">[13]F11_A94!$A$1:$AE$15</definedName>
    <definedName function="false" hidden="false" name="INDF12" vbProcedure="false">[14]F12_ALL!$A$1:$AJ$25</definedName>
    <definedName function="false" hidden="false" name="INDF13" vbProcedure="false">[15]F13_ALL!$A$1:$AH$10</definedName>
    <definedName function="false" hidden="false" name="m" vbProcedure="false">#REF!</definedName>
    <definedName function="false" hidden="false" name="m0" vbProcedure="false">[16]Settings!$B$4</definedName>
    <definedName function="false" hidden="false" name="N" vbProcedure="false">#REF!</definedName>
    <definedName function="false" hidden="false" name="nb" vbProcedure="false">#REF!</definedName>
    <definedName function="false" hidden="false" name="n_24" vbProcedure="false">#REF!</definedName>
    <definedName function="false" hidden="false" name="p5nr" vbProcedure="false">[18]P5nr_2!$A$1:$AC$43</definedName>
    <definedName function="false" hidden="false" name="p5_age" vbProcedure="false">[17]p5_ageISC5a!$A$1:$D$55</definedName>
    <definedName function="false" hidden="false" name="POpula" vbProcedure="false">[19]POpula!$A$1:$I$1559</definedName>
    <definedName function="false" hidden="false" name="popula1" vbProcedure="false">[19]POpula!$A$1:$I$1559</definedName>
    <definedName function="false" hidden="false" name="SPSS" vbProcedure="false">'[20]Figure5.6'!$B$2:$X$30</definedName>
    <definedName function="false" hidden="false" name="SysFinanceYearEnd" vbProcedure="false">'[21]types of financial aid'!$A$1</definedName>
    <definedName function="false" hidden="false" name="SysFinanceYearStart" vbProcedure="false">'[21]types of financial aid'!$A$1</definedName>
    <definedName function="false" hidden="false" name="Table_B7_1_" vbProcedure="false">#REF!</definedName>
    <definedName function="false" hidden="false" name="Table_B7_2a_" vbProcedure="false">#REF!</definedName>
    <definedName function="false" hidden="false" name="Table_B7_2b_" vbProcedure="false">#REF!</definedName>
    <definedName function="false" hidden="false" name="Table_B7_2c___web_only" vbProcedure="false">#REF!</definedName>
    <definedName function="false" hidden="false" name="Table_B7_3_" vbProcedure="false">#REF!</definedName>
    <definedName function="false" hidden="false" name="Table_B7_3___continued__web_only" vbProcedure="false">#REF!</definedName>
    <definedName function="false" hidden="false" name="Table_B7_4_" vbProcedure="false">#REF!</definedName>
    <definedName function="false" hidden="false" name="Table_B7_4___continued__web_only" vbProcedure="false">#REF!</definedName>
    <definedName function="false" hidden="false" name="Table_B7_5_" vbProcedure="false">#REF!</definedName>
    <definedName function="false" hidden="false" name="Table_B7_5___continued__web_only" vbProcedure="false">#REF!</definedName>
    <definedName function="false" hidden="false" name="toto" vbProcedure="false">'[22]Graph 3.7.a'!$B$125:$C$151</definedName>
    <definedName function="false" hidden="false" name="toto1" vbProcedure="false">'[23]Data5.11a'!$B$3:$C$34</definedName>
    <definedName function="false" hidden="false" name="weight" vbProcedure="false">[24]F5_W!$A$1:$C$33</definedName>
    <definedName function="false" hidden="false" name="x" vbProcedure="false">[25]Settings!$B$14</definedName>
    <definedName function="false" hidden="false" name="_EX6" vbProcedure="false">#REF!</definedName>
    <definedName function="false" hidden="false" name="_ISC01" vbProcedure="false">[1]Q_ISC1!$A$1:$XFD$12</definedName>
    <definedName function="false" hidden="false" name="_ISC2" vbProcedure="false">[2]Q_ISC2!$A$1:$XFD$18</definedName>
    <definedName function="false" hidden="false" name="_ISC3" vbProcedure="false">[3]ISC01!$B$1:$B$1048576+[4]Q_ISC3!$A$1:$XFD$23</definedName>
    <definedName function="false" hidden="false" name="_ISC567" vbProcedure="false">[5]Q_ISC567!$A$1:$XFD$23</definedName>
    <definedName function="false" hidden="false" name="_TAB1" vbProcedure="false">#REF!</definedName>
    <definedName function="false" hidden="false" localSheetId="1" name="countries" vbProcedure="false">#REF!</definedName>
    <definedName function="false" hidden="false" localSheetId="1" name="countries1" vbProcedure="false">#REF!</definedName>
    <definedName function="false" hidden="false" localSheetId="1" name="SysFinanceYearEnd" vbProcedure="false">'[21]types of financial aid'!$A$1</definedName>
    <definedName function="false" hidden="false" localSheetId="1" name="SysFinanceYearStart" vbProcedure="false">'[21]types of financial aid'!$A$1</definedName>
    <definedName function="false" hidden="false" localSheetId="1" name="_EX6" vbProcedure="false">#REF!</definedName>
    <definedName function="false" hidden="false" localSheetId="3" name="body" vbProcedure="false">#REF!</definedName>
    <definedName function="false" hidden="false" localSheetId="3" name="countries" vbProcedure="false">#REF!</definedName>
    <definedName function="false" hidden="false" localSheetId="3" name="countries1" vbProcedure="false">#REF!</definedName>
    <definedName function="false" hidden="false" localSheetId="3" name="m" vbProcedure="false">#REF!</definedName>
    <definedName function="false" hidden="false" localSheetId="3" name="N" vbProcedure="false">#REF!</definedName>
    <definedName function="false" hidden="false" localSheetId="3" name="nb" vbProcedure="false">#REF!</definedName>
    <definedName function="false" hidden="false" localSheetId="3" name="n_24" vbProcedure="false">#REF!</definedName>
    <definedName function="false" hidden="false" localSheetId="3" name="SysFinanceYearEnd" vbProcedure="false">'[21]types of financial aid'!$A$1</definedName>
    <definedName function="false" hidden="false" localSheetId="3" name="SysFinanceYearStart" vbProcedure="false">'[21]types of financial aid'!$A$1</definedName>
    <definedName function="false" hidden="false" localSheetId="3" name="_EX6" vbProcedure="false">#REF!</definedName>
    <definedName function="false" hidden="false" localSheetId="5" name="countries" vbProcedure="false">#REF!</definedName>
    <definedName function="false" hidden="false" localSheetId="5" name="countries1" vbProcedure="false">#REF!</definedName>
    <definedName function="false" hidden="false" localSheetId="5" name="SysFinanceYearEnd" vbProcedure="false">'[21]types of financial aid'!$A$1</definedName>
    <definedName function="false" hidden="false" localSheetId="5" name="SysFinanceYearStart" vbProcedure="false">'[21]types of financial aid'!$A$1</definedName>
    <definedName function="false" hidden="false" localSheetId="5" name="_EX6" vbProcedure="false">#REF!</definedName>
    <definedName function="false" hidden="false" localSheetId="7" name="countries" vbProcedure="false">#REF!</definedName>
    <definedName function="false" hidden="false" localSheetId="7" name="countries1" vbProcedure="false">#REF!</definedName>
    <definedName function="false" hidden="false" localSheetId="7" name="SysFinanceYearEnd" vbProcedure="false">'[21]types of financial aid'!$A$1</definedName>
    <definedName function="false" hidden="false" localSheetId="7" name="SysFinanceYearStart" vbProcedure="false">'[21]types of financial aid'!$A$1</definedName>
    <definedName function="false" hidden="false" localSheetId="7" name="_EX6"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L1" authorId="0">
      <text>
        <r>
          <rPr>
            <b val="true"/>
            <sz val="8"/>
            <color rgb="FF000000"/>
            <rFont val="Tahoma"/>
            <family val="2"/>
          </rPr>
          <t xml:space="preserve">Claire Shewbridge:
</t>
        </r>
        <r>
          <rPr>
            <sz val="8"/>
            <color rgb="FF000000"/>
            <rFont val="Tahoma"/>
            <family val="2"/>
          </rPr>
          <t xml:space="preserve">updated 14/01/02</t>
        </r>
      </text>
      <mc:AlternateContent>
        <mc:Choice Requires="v2">
          <commentPr autoFill="true" autoScale="false" colHidden="false" locked="false" rowHidden="false" textHAlign="justify" textVAlign="top">
            <anchor moveWithCells="false" sizeWithCells="false">
              <xdr:from>
                <xdr:col>63</xdr:col>
                <xdr:colOff>23</xdr:colOff>
                <xdr:row>0</xdr:row>
                <xdr:rowOff>2</xdr:rowOff>
              </xdr:from>
              <xdr:to>
                <xdr:col>65</xdr:col>
                <xdr:colOff>24</xdr:colOff>
                <xdr:row>4</xdr:row>
                <xdr:rowOff>12</xdr:rowOff>
              </xdr:to>
            </anchor>
          </commentPr>
        </mc:Choice>
        <mc:Fallback/>
      </mc:AlternateContent>
    </comment>
  </commentList>
</comments>
</file>

<file path=xl/sharedStrings.xml><?xml version="1.0" encoding="utf-8"?>
<sst xmlns="http://schemas.openxmlformats.org/spreadsheetml/2006/main" count="974" uniqueCount="230">
  <si>
    <t xml:space="preserve">Table B7.1a. Factors used to compute the salary cost of teacher per student, in primary education (2000, 2011)
                    </t>
  </si>
  <si>
    <t xml:space="preserve">Note: data in this table come either from chapter D (for 2010 data and 2000 data relating to salaries of teachers and teaching time) or from Education at a Glance 2002 (for 2000 data on ratio of student to teaching staff and instruction time). Some 2000 data have been revised to ensure consistency with 2010 data.</t>
  </si>
  <si>
    <t xml:space="preserve">Notes</t>
  </si>
  <si>
    <r>
      <rPr>
        <sz val="8"/>
        <rFont val="Arial"/>
        <family val="2"/>
      </rPr>
      <t xml:space="preserve">Teachers' </t>
    </r>
    <r>
      <rPr>
        <b val="true"/>
        <sz val="8"/>
        <rFont val="Arial"/>
        <family val="2"/>
      </rPr>
      <t xml:space="preserve">salary
</t>
    </r>
    <r>
      <rPr>
        <sz val="8"/>
        <rFont val="Arial"/>
        <family val="2"/>
      </rPr>
      <t xml:space="preserve">(annual, in USD. 2010 constant prices)</t>
    </r>
  </si>
  <si>
    <r>
      <rPr>
        <sz val="8"/>
        <rFont val="Arial"/>
        <family val="2"/>
      </rPr>
      <t xml:space="preserve">I</t>
    </r>
    <r>
      <rPr>
        <b val="true"/>
        <sz val="8"/>
        <rFont val="Arial"/>
        <family val="2"/>
      </rPr>
      <t xml:space="preserve">nstruction time</t>
    </r>
    <r>
      <rPr>
        <sz val="8"/>
        <rFont val="Arial"/>
        <family val="2"/>
      </rPr>
      <t xml:space="preserve"> 
(for students,
hours per year)</t>
    </r>
  </si>
  <si>
    <r>
      <rPr>
        <b val="true"/>
        <sz val="8"/>
        <rFont val="Arial"/>
        <family val="2"/>
      </rPr>
      <t xml:space="preserve">Teaching time
</t>
    </r>
    <r>
      <rPr>
        <sz val="8"/>
        <rFont val="Arial"/>
        <family val="2"/>
      </rPr>
      <t xml:space="preserve">(for teachers,
hours per year)</t>
    </r>
  </si>
  <si>
    <r>
      <rPr>
        <b val="true"/>
        <sz val="8"/>
        <rFont val="Arial"/>
        <family val="2"/>
      </rPr>
      <t xml:space="preserve">Ratio of student to teaching</t>
    </r>
    <r>
      <rPr>
        <sz val="8"/>
        <rFont val="Arial"/>
        <family val="2"/>
      </rPr>
      <t xml:space="preserve"> </t>
    </r>
    <r>
      <rPr>
        <b val="true"/>
        <sz val="8"/>
        <rFont val="Arial"/>
        <family val="2"/>
      </rPr>
      <t xml:space="preserve">staff
</t>
    </r>
    <r>
      <rPr>
        <sz val="8"/>
        <rFont val="Arial"/>
        <family val="2"/>
      </rPr>
      <t xml:space="preserve">(number of students per teacher)</t>
    </r>
  </si>
  <si>
    <r>
      <rPr>
        <b val="true"/>
        <sz val="8"/>
        <rFont val="Arial"/>
        <family val="2"/>
      </rPr>
      <t xml:space="preserve">Estimated class size
</t>
    </r>
    <r>
      <rPr>
        <sz val="8"/>
        <rFont val="Arial"/>
        <family val="2"/>
      </rPr>
      <t xml:space="preserve">(number of students per classroom)</t>
    </r>
  </si>
  <si>
    <t xml:space="preserve">Variation 2000-2011 (%)</t>
  </si>
  <si>
    <t xml:space="preserve">(13) = (10)*(4) / (7)</t>
  </si>
  <si>
    <t xml:space="preserve">(14) = (11)*(5) / (8)</t>
  </si>
  <si>
    <t xml:space="preserve">OECD</t>
  </si>
  <si>
    <t xml:space="preserve">Australia</t>
  </si>
  <si>
    <t xml:space="preserve">Austria</t>
  </si>
  <si>
    <t xml:space="preserve">Belgium (Fl.)</t>
  </si>
  <si>
    <t xml:space="preserve">Belgium (Fr.)</t>
  </si>
  <si>
    <t xml:space="preserve">Canada</t>
  </si>
  <si>
    <t xml:space="preserve">Chile</t>
  </si>
  <si>
    <t xml:space="preserve">Czech Republic</t>
  </si>
  <si>
    <t xml:space="preserve">1, 2</t>
  </si>
  <si>
    <t xml:space="preserve">Denmark</t>
  </si>
  <si>
    <t xml:space="preserve">England</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cotland</t>
  </si>
  <si>
    <t xml:space="preserve">Slovak Republic</t>
  </si>
  <si>
    <t xml:space="preserve">Slovenia</t>
  </si>
  <si>
    <t xml:space="preserve">Spain</t>
  </si>
  <si>
    <t xml:space="preserve">Sweden</t>
  </si>
  <si>
    <t xml:space="preserve">Switzerland</t>
  </si>
  <si>
    <t xml:space="preserve">Turkey</t>
  </si>
  <si>
    <t xml:space="preserve">United States</t>
  </si>
  <si>
    <t xml:space="preserve">OECD average</t>
  </si>
  <si>
    <r>
      <rPr>
        <sz val="8"/>
        <rFont val="Arial"/>
        <family val="2"/>
      </rPr>
      <t xml:space="preserve">1. Countries with all data available for both 2000 and 2011.
2. Current instruction time for 2000, minimum instruction time for 2011.
</t>
    </r>
    <r>
      <rPr>
        <i val="true"/>
        <sz val="8"/>
        <rFont val="Arial"/>
        <family val="2"/>
      </rPr>
      <t xml:space="preserve">Source:</t>
    </r>
    <r>
      <rPr>
        <sz val="8"/>
        <rFont val="Arial"/>
        <family val="2"/>
      </rPr>
      <t xml:space="preserve"> OECD. See Annex 3 for notes (</t>
    </r>
    <r>
      <rPr>
        <i val="true"/>
        <sz val="8"/>
        <rFont val="Arial"/>
        <family val="2"/>
      </rPr>
      <t xml:space="preserve">www.oecd.org/edu/eag2013</t>
    </r>
    <r>
      <rPr>
        <sz val="8"/>
        <rFont val="Arial"/>
        <family val="2"/>
      </rPr>
      <t xml:space="preserve">).</t>
    </r>
  </si>
  <si>
    <t xml:space="preserve">Table B7.1b. Factors used to compute the salary cost of teacher per student, in lower secondary education (2000, 2011)
                    </t>
  </si>
  <si>
    <r>
      <rPr>
        <b val="true"/>
        <sz val="8"/>
        <rFont val="Arial"/>
        <family val="2"/>
      </rPr>
      <t xml:space="preserve">Instruction time</t>
    </r>
    <r>
      <rPr>
        <sz val="8"/>
        <rFont val="Arial"/>
        <family val="2"/>
      </rPr>
      <t xml:space="preserve"> 
(for students,
hours per year)</t>
    </r>
  </si>
  <si>
    <t xml:space="preserve">a</t>
  </si>
  <si>
    <r>
      <rPr>
        <sz val="8"/>
        <rFont val="Arial"/>
        <family val="2"/>
      </rPr>
      <t xml:space="preserve">1. countries with all data available for both 2000 and 2011.
2. Current instruction time for 2000, minimum instruction time for 2011.
</t>
    </r>
    <r>
      <rPr>
        <i val="true"/>
        <sz val="8"/>
        <rFont val="Arial"/>
        <family val="2"/>
      </rPr>
      <t xml:space="preserve">Source:</t>
    </r>
    <r>
      <rPr>
        <sz val="8"/>
        <rFont val="Arial"/>
        <family val="2"/>
      </rPr>
      <t xml:space="preserve"> OECD. See Annex 3 for notes (</t>
    </r>
    <r>
      <rPr>
        <i val="true"/>
        <sz val="8"/>
        <rFont val="Arial"/>
        <family val="2"/>
      </rPr>
      <t xml:space="preserve">www.oecd.org/edu/eag2013</t>
    </r>
    <r>
      <rPr>
        <sz val="8"/>
        <rFont val="Arial"/>
        <family val="2"/>
      </rPr>
      <t xml:space="preserve">).</t>
    </r>
  </si>
  <si>
    <t xml:space="preserve">Table B7.5. Main reforms implemented between 1995 and 2009 on the four factors used to calculate salary cost of teacher per student</t>
  </si>
  <si>
    <r>
      <rPr>
        <b val="true"/>
        <sz val="8"/>
        <rFont val="Arial"/>
        <family val="2"/>
      </rPr>
      <t xml:space="preserve">Salary of teachers</t>
    </r>
    <r>
      <rPr>
        <sz val="8"/>
        <rFont val="Arial"/>
        <family val="2"/>
      </rPr>
      <t xml:space="preserve"> (statutory salaries)</t>
    </r>
  </si>
  <si>
    <t xml:space="preserve">Annual amount of instruction time for students</t>
  </si>
  <si>
    <r>
      <rPr>
        <b val="true"/>
        <sz val="8"/>
        <rFont val="Arial"/>
        <family val="2"/>
      </rPr>
      <t xml:space="preserve">Annual teaching time for teachers</t>
    </r>
    <r>
      <rPr>
        <sz val="8"/>
        <rFont val="Arial"/>
        <family val="2"/>
      </rPr>
      <t xml:space="preserve"> (in public institutions)</t>
    </r>
  </si>
  <si>
    <t xml:space="preserve">Class size or ratio of students to teaching staff</t>
  </si>
  <si>
    <t xml:space="preserve">There have been no substantial policy reforms on teachers' salaries at the national level over the previous ten years that can be identified as affecting  Indicator B7 directly. However, under the recent Teacher Quality National Partnership Agreement, the Commonwealth government is working with state and territory governments on a range of reforms to improve the quality of teaching and school leadership in schools. These reforms will include improvements to teacher pay to reward quality teaching and improve reward structures for teachers and leaders who work in disadvantaged indigenous, rural/remote and hard-to-staff schools. These reforms are still in the early stages and it is not yet possible to determine how they will affect teachers' salaries.</t>
  </si>
  <si>
    <t xml:space="preserve">There was no reform in this area.</t>
  </si>
  <si>
    <t xml:space="preserve">There have been no substantial policy reforms directly concerning class sizes at the national level over the previous ten years that can be identified as affecting the indicator  directly.  However, several states/territories have made resourcing commitments to help improve class sizes within their state/territory.</t>
  </si>
  <si>
    <r>
      <rPr>
        <b val="true"/>
        <sz val="8"/>
        <rFont val="Arial"/>
        <family val="2"/>
      </rPr>
      <t xml:space="preserve">Decrease in instruction time for students</t>
    </r>
    <r>
      <rPr>
        <sz val="8"/>
        <rFont val="Arial"/>
        <family val="2"/>
      </rPr>
      <t xml:space="preserve">. Beginning with the school year 2003-04 the number of teaching periods was reduced by 2 periods per class (ISCED 3) and 1.5 periods per class (on average, ISCED 2). The number of teaching periods is stipulated in the various curricula which are federal ordinances enacted by the Ministry of Education. As a consequence public expenditure on teacher salaries decreased.</t>
    </r>
  </si>
  <si>
    <r>
      <rPr>
        <sz val="8"/>
        <rFont val="Arial"/>
        <family val="2"/>
      </rPr>
      <t xml:space="preserve">Beginning with the school year 2007-08 the maximum number of pupils per class was reduced by five in schools at ISCED 1 and 2. At ISCED 1 (primary schools) and ISCED 2 (</t>
    </r>
    <r>
      <rPr>
        <i val="true"/>
        <sz val="8"/>
        <rFont val="Arial"/>
        <family val="2"/>
      </rPr>
      <t xml:space="preserve">Hauptschulen:</t>
    </r>
    <r>
      <rPr>
        <sz val="8"/>
        <rFont val="Arial"/>
        <family val="2"/>
      </rPr>
      <t xml:space="preserve"> general secondary schools) the regional provinces were responsible for amending the respective regional School Organisation Acts. In respect of ISCED 2 (</t>
    </r>
    <r>
      <rPr>
        <i val="true"/>
        <sz val="8"/>
        <rFont val="Arial"/>
        <family val="2"/>
      </rPr>
      <t xml:space="preserve">Allgemein bildenden höhere Schulen</t>
    </r>
    <r>
      <rPr>
        <sz val="8"/>
        <rFont val="Arial"/>
        <family val="2"/>
      </rPr>
      <t xml:space="preserve">: academic secondary schools) the Federal School Organisation Act was amended. At ISCED 3 the maximum number of pupils per class was left unchanged. However, possibilities for splitting classes into small groups were enlarged for certain subjects.  As a result expenditure on teacher salaries will rise considerably up to 2010-11.</t>
    </r>
  </si>
  <si>
    <t xml:space="preserve">Belgium (Flemish Community) </t>
  </si>
  <si>
    <r>
      <rPr>
        <b val="true"/>
        <sz val="8"/>
        <rFont val="Arial"/>
        <family val="2"/>
      </rPr>
      <t xml:space="preserve">Identical teacher's salaries in primary and lower secondary education.</t>
    </r>
    <r>
      <rPr>
        <sz val="8"/>
        <rFont val="Arial"/>
        <family val="2"/>
      </rPr>
      <t xml:space="preserve"> Before September 2000, the statutory salary was different for teachers in ISCED 1 and ISCED 2 . Since 1 September </t>
    </r>
    <r>
      <rPr>
        <sz val="8"/>
        <color rgb="FFFF0000"/>
        <rFont val="Arial"/>
        <family val="2"/>
      </rPr>
      <t xml:space="preserve">2000 </t>
    </r>
    <r>
      <rPr>
        <sz val="8"/>
        <rFont val="Arial"/>
        <family val="2"/>
      </rPr>
      <t xml:space="preserve">the statutory salary of these two types of teachers gradually became the same. The implementation ended on 1 September 2004. </t>
    </r>
  </si>
  <si>
    <r>
      <rPr>
        <b val="true"/>
        <sz val="8"/>
        <rFont val="Arial"/>
        <family val="2"/>
      </rPr>
      <t xml:space="preserve">Since September 1997</t>
    </r>
    <r>
      <rPr>
        <sz val="8"/>
        <rFont val="Arial"/>
        <family val="2"/>
      </rPr>
      <t xml:space="preserve"> the weekly teaching time for teachers in primary education has been a maximum of 27 hours of 50 minutes (previously 28 hours of 50 minutes). Similar reforms were introduced in 1989 in secondary education.</t>
    </r>
  </si>
  <si>
    <r>
      <rPr>
        <sz val="8"/>
        <rFont val="Arial"/>
        <family val="2"/>
      </rPr>
      <t xml:space="preserve">As of </t>
    </r>
    <r>
      <rPr>
        <b val="true"/>
        <sz val="8"/>
        <rFont val="Arial"/>
        <family val="2"/>
      </rPr>
      <t xml:space="preserve">1 September 2002</t>
    </r>
    <r>
      <rPr>
        <sz val="8"/>
        <rFont val="Arial"/>
        <family val="2"/>
      </rPr>
      <t xml:space="preserve">, there is an integrated support provision for children from deprived backgrounds for equal opportunities in education.  Extra support for additional needs in schools has been made available. The support is aimed at schools that have a rather large number of pupils with certain socio-economic indicators. This extra support consists of additional teaching periods. Compared to 2002 about 1.7% additional teaching hours have been awarded on this basis to schools in regular secondary education.</t>
    </r>
  </si>
  <si>
    <r>
      <rPr>
        <sz val="8"/>
        <rFont val="Arial"/>
        <family val="2"/>
      </rPr>
      <t xml:space="preserve">Statutory rule 469/2002 Sb, subsequently amended: The salary scales have 16 categories (according to the complexity of work) and 12 steps (according to the length of service). The tariffs in the scale valid for the remuneration of teachers overrides those in the basic scale, but are lower than in the scale for some other groups of employees, </t>
    </r>
    <r>
      <rPr>
        <i val="true"/>
        <sz val="8"/>
        <rFont val="Arial"/>
        <family val="2"/>
      </rPr>
      <t xml:space="preserve">e.g.</t>
    </r>
    <r>
      <rPr>
        <sz val="8"/>
        <rFont val="Arial"/>
        <family val="2"/>
      </rPr>
      <t xml:space="preserve"> in the health service. All teachers who are fully qualified are entitled to salary advancement within the salary scale, irrespective of the type of contract or the form of the employment relationship. Educational staff are placed in the range between 8th and 13th categories, with the 14th category being used for educational staff only in exceptional circumstances. Statutory rules 74/2009 Sb.: Non-pedagogical staff has been included in salary scales of pedagogical staff (salaries of non-pedagogical staff increased).</t>
    </r>
  </si>
  <si>
    <r>
      <rPr>
        <sz val="8"/>
        <rFont val="Arial"/>
        <family val="2"/>
      </rPr>
      <t xml:space="preserve">The reform of curricula (transfer to Framework Educational Programme [FEP]) which started in 2005 will be implemented from 2007-08 to 2011-12 in primary and secondary education. Substantial changes were done in the timetable of FEP, </t>
    </r>
    <r>
      <rPr>
        <i val="true"/>
        <sz val="8"/>
        <rFont val="Arial"/>
        <family val="2"/>
      </rPr>
      <t xml:space="preserve">e.g.</t>
    </r>
    <r>
      <rPr>
        <sz val="8"/>
        <rFont val="Arial"/>
        <family val="2"/>
      </rPr>
      <t xml:space="preserve"> more hours are flexible. The FEP sets key competences, outputs of educational areas composed of educational fields, which are compulsory, and recommended content of education. It also sets the cross-curricular topics. The school educational programmes set the individual subjects – the subjects can be the same as the educational fields and cross-curricular topics, they can integrate the fields/topics or the fields can be divided into more subjects. The form of modules or courses can also be used. The outputs must be fulfilled and the time allocated to individual educational areas/fields must be observed. All schools must teach according to their school educational programme.</t>
    </r>
  </si>
  <si>
    <t xml:space="preserve">Since 2005: Headmasters can increase the number of teaching time for teacher of 3 hours per week (in a limit of 24 hours per week). </t>
  </si>
  <si>
    <r>
      <rPr>
        <b val="true"/>
        <sz val="8"/>
        <rFont val="Arial"/>
        <family val="2"/>
      </rPr>
      <t xml:space="preserve">A new salary system has been implemented for education staff since 2007. </t>
    </r>
    <r>
      <rPr>
        <sz val="8"/>
        <rFont val="Arial"/>
        <family val="2"/>
      </rPr>
      <t xml:space="preserve">Earlier salaries were based on the number of teaching hours and years of service. In the new system the salaries are based on the tasks and their requirements and the results of the work, the professionalism of the staff and work experience. In addition a bonus can be paid based on the results of the institution. There is also room for local flexibility in the salary system. The Trade Union of Education hopes that employers, that is, local authorities, will make more frequent use of this opportunity to pay their employees more than the minimum salaries determined in national agreements. It is too early to determine the quantitative impact of the new salary system. </t>
    </r>
  </si>
  <si>
    <r>
      <rPr>
        <b val="true"/>
        <sz val="8"/>
        <rFont val="Arial"/>
        <family val="2"/>
      </rPr>
      <t xml:space="preserve">Since 1 August 2001</t>
    </r>
    <r>
      <rPr>
        <sz val="8"/>
        <rFont val="Arial"/>
        <family val="2"/>
      </rPr>
      <t xml:space="preserve"> all programmes leading to upper secondary vocational qualifications take three years to complete and comprise 120 credits (one credit is equal to 40 hours of students’ average workload).  Before that, the completion of an initial vocational qualification took 2-3 years. In 1999, slightly less than one-third of students started in study programmes lasting 2 or 2.5 years. The distribution of lesson hours in general upper secondary education was also reformed by a Government Decree in 2002, which did not change the  minimum total number of students' courses.</t>
    </r>
  </si>
  <si>
    <t xml:space="preserve">The conditions of service for teachers, including teaching time, are agreed in a collective bargaining process and in the relevant legislation (length of school year, etc.). Most teachers’ working hours are based on teaching duties. In some fields of vocational upper secondary education and training, teachers have overall teaching/working hours. This was introduced in different years in different fields.</t>
  </si>
  <si>
    <t xml:space="preserve">At the start of the 2008 school year, a new oganisation of the school week was introduced in primary schools. Saturday morning classes were removed.  The school week is now composed of 24 hours of teaching over four days (Monday, Tuesday, Thursday and Friday), or nine half-days including Wednesday mornings. The maximum duration of a school day is still six hours. When the need arises, pupils may receive two hours of tutoring per week by a teacher (in the school), on top of the 24 hours of regular classes. The school year now has 864 hours of instruction instead of 962 hours previously.</t>
  </si>
  <si>
    <t xml:space="preserve">In 2004-05 a modified National Core Curriculum was introduced at grade 1. From 2003-04 new (also recommended) frame curricula  with fewer lessons were introduced in grades  5, 9 and 10. In 2005-06 this curriculum was extended to grades 3 and 7. Altogether, the changes  resulted in an 8-10% decrease in the amount of compulsory instruction time. </t>
  </si>
  <si>
    <r>
      <rPr>
        <b val="true"/>
        <sz val="8"/>
        <rFont val="Arial"/>
        <family val="2"/>
      </rPr>
      <t xml:space="preserve">Since 2006:</t>
    </r>
    <r>
      <rPr>
        <sz val="8"/>
        <rFont val="Arial"/>
        <family val="2"/>
      </rPr>
      <t xml:space="preserve"> Increase in the number of compulsory  hours of teaching from 20 to 22 at ISCED  2 and 3. The change resulted in a 10% increase in teachers' compulsory teaching time. </t>
    </r>
  </si>
  <si>
    <r>
      <rPr>
        <b val="true"/>
        <sz val="8"/>
        <rFont val="Arial"/>
        <family val="2"/>
      </rPr>
      <t xml:space="preserve">More autonomy for schools to set teacher's salaries</t>
    </r>
    <r>
      <rPr>
        <sz val="8"/>
        <rFont val="Arial"/>
        <family val="2"/>
      </rPr>
      <t xml:space="preserve">. The salary is made up of basic and additional compensation. The increase for both parts is defined on the basis of the price index. Owing to the law on autonomy, from 2000 the additional salary is assigned according to criteria defined at the level of the school.</t>
    </r>
  </si>
  <si>
    <t xml:space="preserve">Establishment of the minimum and maximum number of instruction hours in 2005 and 2009.</t>
  </si>
  <si>
    <t xml:space="preserve">In 2006: Increase of 0.40 in the average number of students per class in primary and secondary education. Since 2009, no fewer than 15 and at most 25 in primary education, no fewer than 18 and at most 25  in lower secondary, and no fewer than 27  in upper secondary education.</t>
  </si>
  <si>
    <t xml:space="preserve">Reduction of career line: In 2000 with 2 steps (years), in 2001 with three steps, in 2002 with two steps. At that moment (in 2002) the career line had 18 steps. This reduction cost about EUR 100 million and EUR 60 million in primary and secondary education, respectively. Teachers with the maximum salary will get an extra allowance of  EUR 1 850 and EUR 1 000 in primary and secondary education, respectively. </t>
  </si>
  <si>
    <t xml:space="preserve">Reduction of instruction time from 1 067 to 1 040 and finally to 1 000 hours in 2009 in lower secondary education.</t>
  </si>
  <si>
    <t xml:space="preserve">Reduction of teaching time from 867 hours in 2001 to a maximum of 750 hours in 2009. School boards for secondary education have a large degree of autonomy on decision making, including on teaching time. Since 2004 the collective labour agreement  no longer contains formal regulations on teaching time for teachers in secondary education. In the past there was a maximum of 750 (or 867) clock hours a year. 
In the new collective labour agreement 2008-10 teacher unions and the employers organization for secondary education have noted that the maximum teaching time will be 750 clock hours again, with commencing date 1 August 2009. From that date the individual (full time) teacher yearly has the right to exchange 24 hours of teaching time for other school activities or payment. In addition to this, an analysis on the integral work force count of teachers in secondary education (IPTO-VO) has shown that, converted to the average of a full time teacher, teaching time is 690 clock hours, assuming that the number of weeks a teacher teaches per annum is 38.5.    </t>
  </si>
  <si>
    <t xml:space="preserve">Investments in reduction of class size. Reduction of pupil to teacher ratio from 18.6 in 2000 to 16.2 in 2008 (special education excluded). Growth in the number of teacher aides from 5 000 FTE in 2002 to 8 000 FTE in 2007.</t>
  </si>
  <si>
    <r>
      <rPr>
        <sz val="8"/>
        <rFont val="Arial"/>
        <family val="2"/>
      </rPr>
      <t xml:space="preserve">The first deal between the government and teacher unions was signed in May 2000 (</t>
    </r>
    <r>
      <rPr>
        <i val="true"/>
        <sz val="8"/>
        <rFont val="Arial"/>
        <family val="2"/>
      </rPr>
      <t xml:space="preserve">skolepakke 1</t>
    </r>
    <r>
      <rPr>
        <sz val="8"/>
        <rFont val="Arial"/>
        <family val="2"/>
      </rPr>
      <t xml:space="preserve">) and the second in October 2001 (</t>
    </r>
    <r>
      <rPr>
        <i val="true"/>
        <sz val="8"/>
        <rFont val="Arial"/>
        <family val="2"/>
      </rPr>
      <t xml:space="preserve">skolepakke 2</t>
    </r>
    <r>
      <rPr>
        <sz val="8"/>
        <rFont val="Arial"/>
        <family val="2"/>
      </rPr>
      <t xml:space="preserve">). Teachers were awarded two pay grades from 1 August 2000 in the first deal, and three pay grades in the second deal (one pay grade from 1 January 2002 and two pay grades from August  2002). The total increase of five pay grades was equivalent to approximately an 8%  increase in salaries.    </t>
    </r>
  </si>
  <si>
    <t xml:space="preserve">Increase of 3 hours a week (85.5 hours a year) in reading, writing and literature at grades 1-4 in 2002, increase of 3 hours a week (85.5 hours a year) in reading, writing and literature and 2 hours a week (57 hours a year) in mathematics at grades 1-4 in 2004, increase of 1 hour a week (28.5 hours a year) in mathematics, science, social studies and modern foreign languages at grades 1-4 in 2005, increase of 76 hours a year in mathematics and reading, writing and literature, and 38 hours in modern foreign languages at grades 1-4 in 2008, increase of 76 hours a year in physical education at grades 5-7 in 2009 and increase of 38 hours a year at any subject or grade according to school owners' assessment in 2010.</t>
  </si>
  <si>
    <r>
      <rPr>
        <sz val="8"/>
        <rFont val="Arial"/>
        <family val="2"/>
      </rPr>
      <t xml:space="preserve">1 hour increase in teaching hours per week in primary school was included in the second deal (</t>
    </r>
    <r>
      <rPr>
        <i val="true"/>
        <sz val="8"/>
        <rFont val="Arial"/>
        <family val="2"/>
      </rPr>
      <t xml:space="preserve">skolepakke 2</t>
    </r>
    <r>
      <rPr>
        <sz val="8"/>
        <rFont val="Arial"/>
        <family val="2"/>
      </rPr>
      <t xml:space="preserve">). 1 % increase from 1 January 2002, and 3 % increase from 1 August 2002 (4% = 1 hour).</t>
    </r>
  </si>
  <si>
    <t xml:space="preserve">Norway used to have a fairly rigid system, with permanent classes and a maximum number of students per class, depending on the age of the students (28 per class in primary school— grades 1-7, 30 in lower secondary— grades 8-10, and in upper secondary, 15 in professionally oriented upper secondary).  In 2003, this system was abandoned. The system of classes and maximum numbers was replaced by a more liberal system which conferred a large degree of discretionary power on the municipalities. The key words are “justifiable”, “pedagogy”, and “security”. A condition of the introduction of this system was  that the municipalities might not use it to save money.</t>
  </si>
  <si>
    <t xml:space="preserve">1999, 2007 and 2009: Revision of the salaries and years to go from minimum to maximum salary.</t>
  </si>
  <si>
    <t xml:space="preserve">Reorganisation of (upper) secondary education. The total compulsory flexible curriculum increased from 2 disciplines (6 sessions per week) to 3 disciplines (9 sessions per week) and  205.2 sessions (307.8 hours) to 307.8 sessions (461.7 hours) per year, respectively. Consequently, the total intended curriculum increased from 581.4 sessions (872.1 hours) to 615.6 sessions (923.4 hours).</t>
  </si>
  <si>
    <t xml:space="preserve">Changes to the Teacher’s Career Statute. The Decree-Law nr. 15/2007 increased the number of teaching hours per week in  upper secondary education from 20 hours per week to 22 hours per week (respectively, an increase in the number of hours a teacher teaches per year from 684 hours per year to 752.4 hours per year).</t>
  </si>
  <si>
    <t xml:space="preserve">New Education Act passed 3 May 2006, implemented from 2007-08 to 2010-11.  The reforms established by this Act do not affect the subjects included in this survey. These subjects remain the same as those in the Teachers and Curriculum Survey 2009. </t>
  </si>
  <si>
    <t xml:space="preserve">There have been no reforms/changes since 2000 in Swedish education policy with consequences for the factors used in the analysis for Indicator B7. 
</t>
  </si>
  <si>
    <t xml:space="preserve">According to this important feature of federally organised Switzerland, teachers' salaries, the annual hours of instruction time for students and the annual hours of teaching time for teachers are determined by each canton individually. In the context of the questions on metadata for Indicator B7, this means that there are no reforms that are valid on the national level. There have been relevant reforms in the last ten years in single cantons, but their impact affects only some Swiss teachers and/or students. In the canton of St. Gall, for example, the total instruction time in primary school (6 years) increased from 5 100 to 5 460 hours between 1998 and 2008. But primary school students in St. Gall represent only about 7 % of  total Swiss primary school students (and 8% of teachers).</t>
  </si>
  <si>
    <t xml:space="preserve">United Kingdom</t>
  </si>
  <si>
    <t xml:space="preserve">Between 1999 and April 2002 starting pay for teachers in England and Wales was based on a nine-point scale. They were then able to progress to a post-threshold higher five-point scale.
From September 2002 the pay scales were revised (shortened) to the current main (six-point) and upper (three-point) scales.
A review in November 2003 led to the introduction of new (higher) pay scales for those working in outer London and the Fringe (around London). Management allowances were also reformed.
Scotland: A new pay structure was introduced in 2002 following a review in 2000.</t>
  </si>
  <si>
    <t xml:space="preserve">The school year in England consists of 380 half-day sessions; one in the morning between around 9 am and 12 noon, the other in the afternoon usually between 1 pm and 3:30 pm. There is no fixed number of lessons per week.
Recommended minimum weekly lesson times (excluding breaks) are: 21 hours for 5-7 year-olds; 23.5 hours for 7-11 year-olds; 24 hours for 11-14 year-olds; and 25 hours for 14-16 year-olds.</t>
  </si>
  <si>
    <t xml:space="preserve">Teachers are contracted to work 1 265 hours per year. There is no statutory amount of teaching time within this.
From 1 September 2005, all teachers at a school (including head teachers) with timetabled teaching commitments, have a contractual entitlement to guaranteed planning, preparation and assessment time for a minimum of at least 10% of their timetabled teaching time.
Scotland: An annual working week of 35 hours was introduced from August 2001, with class contact time reduced in stages, ultimately to 22.5 hours per week in 2006.</t>
  </si>
  <si>
    <t xml:space="preserve">The (English) government pledged in its 1997 election manifesto to limit the size of classes for 5, 6 and 7 year-olds  to no more than 30 pupils.
The School Standards and Framework Act placed a duty on schools to limit the size of  classes for 5, 6 and 7 year-olds taught by one qualified teacher to 30 or fewer pupils. The limit became a statutory duty from September 2001, the start of the 2001-02 school year.
Scotland: A 1999 regulation limited class sizes in the first three years of primary school (P1, P2 and P3) to a maximum of 30 from August 1999, August 2000 and August 2001, respectively. The P1 limit was reduced to 25 in 2007-08 (Government Circular 1/2007). (Other primary classes have a limit of 33.) In secondary, Maths and English classes were reduced to a maximum of 20 pupils by Government Circular 1/2007.</t>
  </si>
  <si>
    <t xml:space="preserve">Teachers' salaries in the United States are determined by individual states and districts.  </t>
  </si>
  <si>
    <r>
      <rPr>
        <sz val="8"/>
        <rFont val="Arial"/>
        <family val="2"/>
      </rPr>
      <t xml:space="preserve">State requirements for the number of instructional days and hours per year vary.  While there is no national standard, the general trend since 1980 has been to increase instructional time (ECS, Zaleski and Colasanti, June 2008,  </t>
    </r>
    <r>
      <rPr>
        <i val="true"/>
        <sz val="8"/>
        <rFont val="Arial"/>
        <family val="2"/>
      </rPr>
      <t xml:space="preserve">www.ecs.org/html/educationIssues/ECSStateNotes.asp?nIssueID=102v</t>
    </r>
    <r>
      <rPr>
        <sz val="8"/>
        <rFont val="Arial"/>
        <family val="2"/>
      </rPr>
      <t xml:space="preserve">).  National average is 180 school days per year.  </t>
    </r>
  </si>
  <si>
    <t xml:space="preserve">State and district requirements on the number of teaching hours within public institutions vary. Additionally, hours per school day vary among states. </t>
  </si>
  <si>
    <r>
      <rPr>
        <sz val="8"/>
        <rFont val="Arial"/>
        <family val="2"/>
      </rPr>
      <t xml:space="preserve">There are no nationally set guidelines on student to teacher ratios. NCLB-Title II Teacher Quality Block Grants may be used to reduce class size, but do not legislate what is required (</t>
    </r>
    <r>
      <rPr>
        <i val="true"/>
        <sz val="8"/>
        <rFont val="Arial"/>
        <family val="2"/>
      </rPr>
      <t xml:space="preserve">www.ed.gov/offices/OESE/ClassSize/index.html</t>
    </r>
    <r>
      <rPr>
        <sz val="8"/>
        <rFont val="Arial"/>
        <family val="2"/>
      </rPr>
      <t xml:space="preserve">). Some districts, such as New York City, have negotiated caps with the local teachers unions.</t>
    </r>
  </si>
  <si>
    <t xml:space="preserve">Brazil</t>
  </si>
  <si>
    <t xml:space="preserve">In 2007  a law created the Fund for Development of Basic Education and Teaching Valuation (Fundeb). This fund's resources were destined to state and municipal teaching nets based on the number of students enrolled in ISCED 0, 1, 2 and 3. At least 60% of the total annual resources of this fund, in each state and in the Federal District, must be destined for the payment of professionals who are acting in ISCED 0, 1, 2 and 3. 
A law of 2008 establishes a minimum national salary to teachers of ISCED 0, 1, 2 and 3.</t>
  </si>
  <si>
    <t xml:space="preserve">Table B7.6. (web only) Contribution of various factors to salary cost of teacher per student at primary, lower secondary and upper secondary levels of education (2011)                   </t>
  </si>
  <si>
    <r>
      <rPr>
        <b val="true"/>
        <sz val="8"/>
        <color rgb="FF000000"/>
        <rFont val="Arial"/>
        <family val="2"/>
      </rPr>
      <t xml:space="preserve">Tableau B7.2. Contribution de divers facteurs au coût salarial par élève dans le premier cycle de l'enseignement secondaire (2008)   
</t>
    </r>
    <r>
      <rPr>
        <b val="true"/>
        <i val="true"/>
        <sz val="8"/>
        <color rgb="FF000000"/>
        <rFont val="Arial"/>
        <family val="2"/>
      </rPr>
      <t xml:space="preserve"> </t>
    </r>
    <r>
      <rPr>
        <b val="true"/>
        <sz val="8"/>
        <color rgb="FF000000"/>
        <rFont val="Arial"/>
        <family val="2"/>
      </rPr>
      <t xml:space="preserve">                   </t>
    </r>
  </si>
  <si>
    <t xml:space="preserve">In equivalent USD, converted using PPPs for private consumption</t>
  </si>
  <si>
    <t xml:space="preserve">Contribution (in USD) of school factors to salary cost of teacher per student</t>
  </si>
  <si>
    <t xml:space="preserve">Contribution (en USD) des facteurs scolaires au coût salarial par élève</t>
  </si>
  <si>
    <t xml:space="preserve">salary cost of teacher per student</t>
  </si>
  <si>
    <t xml:space="preserve">Difference (in USD) from the ISCED 1 OECD average of</t>
  </si>
  <si>
    <t xml:space="preserve">Contribution of the underlying factors to the difference from the OECD average </t>
  </si>
  <si>
    <t xml:space="preserve">Coût salarial par élève</t>
  </si>
  <si>
    <t xml:space="preserve">Écart par rapport à la moyenne de l'OCDE de</t>
  </si>
  <si>
    <t xml:space="preserve">Contribution de chaque facteur à l'écart par rapport à la moyenne de l'OCDE</t>
  </si>
  <si>
    <r>
      <rPr>
        <sz val="8"/>
        <rFont val="Arial"/>
        <family val="2"/>
      </rPr>
      <t xml:space="preserve">Effect (in USD) 
of teachers' </t>
    </r>
    <r>
      <rPr>
        <b val="true"/>
        <sz val="8"/>
        <rFont val="Arial"/>
        <family val="2"/>
      </rPr>
      <t xml:space="preserve">salary</t>
    </r>
    <r>
      <rPr>
        <sz val="8"/>
        <rFont val="Arial"/>
        <family val="2"/>
      </rPr>
      <t xml:space="preserve"> below/above the ISCED 1 OECD average of</t>
    </r>
  </si>
  <si>
    <r>
      <rPr>
        <sz val="8"/>
        <rFont val="Arial"/>
        <family val="2"/>
      </rPr>
      <t xml:space="preserve">Effect  (in USD) 
of i</t>
    </r>
    <r>
      <rPr>
        <b val="true"/>
        <sz val="8"/>
        <rFont val="Arial"/>
        <family val="2"/>
      </rPr>
      <t xml:space="preserve">nstruction time</t>
    </r>
    <r>
      <rPr>
        <sz val="8"/>
        <rFont val="Arial"/>
        <family val="2"/>
      </rPr>
      <t xml:space="preserve"> 
(for students) below/above the ISCED 1 OECD average of</t>
    </r>
  </si>
  <si>
    <r>
      <rPr>
        <sz val="8"/>
        <rFont val="Arial"/>
        <family val="2"/>
      </rPr>
      <t xml:space="preserve">Effect (in USD) of </t>
    </r>
    <r>
      <rPr>
        <b val="true"/>
        <sz val="8"/>
        <rFont val="Arial"/>
        <family val="2"/>
      </rPr>
      <t xml:space="preserve">teaching time
</t>
    </r>
    <r>
      <rPr>
        <sz val="8"/>
        <rFont val="Arial"/>
        <family val="2"/>
      </rPr>
      <t xml:space="preserve">(for teachers) below/above the ISCED 1 OECD average of</t>
    </r>
  </si>
  <si>
    <r>
      <rPr>
        <sz val="8"/>
        <rFont val="Arial"/>
        <family val="2"/>
      </rPr>
      <t xml:space="preserve">Effect (in USD) of </t>
    </r>
    <r>
      <rPr>
        <b val="true"/>
        <sz val="8"/>
        <rFont val="Arial"/>
        <family val="2"/>
      </rPr>
      <t xml:space="preserve">estimated class size</t>
    </r>
    <r>
      <rPr>
        <sz val="8"/>
        <rFont val="Arial"/>
        <family val="2"/>
      </rPr>
      <t xml:space="preserve"> below/above the ISCED 1 OECD average of</t>
    </r>
  </si>
  <si>
    <t xml:space="preserve">ISCED 1</t>
  </si>
  <si>
    <t xml:space="preserve">ISCED 2</t>
  </si>
  <si>
    <t xml:space="preserve">ISCED 3</t>
  </si>
  <si>
    <t xml:space="preserve">variation ISCED 2 - ISCED 1</t>
  </si>
  <si>
    <t xml:space="preserve">variation ISCED 3 - ISCED 2</t>
  </si>
  <si>
    <t xml:space="preserve">variation ISCED 3 - ISCED 1</t>
  </si>
  <si>
    <t xml:space="preserve">(1)</t>
  </si>
  <si>
    <t xml:space="preserve">(2)= (3)+(4)+(5)+(6)</t>
  </si>
  <si>
    <t xml:space="preserve">(3)</t>
  </si>
  <si>
    <t xml:space="preserve">(4)</t>
  </si>
  <si>
    <t xml:space="preserve">(5)</t>
  </si>
  <si>
    <t xml:space="preserve">(6)</t>
  </si>
  <si>
    <t xml:space="preserve">Pays membres de l'OCDE</t>
  </si>
  <si>
    <t xml:space="preserve">Australie</t>
  </si>
  <si>
    <t xml:space="preserve">Autriche</t>
  </si>
  <si>
    <t xml:space="preserve">Belgique (Fl.)</t>
  </si>
  <si>
    <t xml:space="preserve">m</t>
  </si>
  <si>
    <t xml:space="preserve">Belgique (Fr.)</t>
  </si>
  <si>
    <t xml:space="preserve">Chili</t>
  </si>
  <si>
    <t xml:space="preserve">Rép. tchèque</t>
  </si>
  <si>
    <t xml:space="preserve">Danemark</t>
  </si>
  <si>
    <t xml:space="preserve">Estonie</t>
  </si>
  <si>
    <t xml:space="preserve">Finlande</t>
  </si>
  <si>
    <t xml:space="preserve">Allemagne</t>
  </si>
  <si>
    <t xml:space="preserve">Grèce</t>
  </si>
  <si>
    <t xml:space="preserve">Hongrie</t>
  </si>
  <si>
    <t xml:space="preserve">Islande</t>
  </si>
  <si>
    <t xml:space="preserve">Irlande</t>
  </si>
  <si>
    <t xml:space="preserve">Italie</t>
  </si>
  <si>
    <t xml:space="preserve">Japon</t>
  </si>
  <si>
    <t xml:space="preserve">Corée</t>
  </si>
  <si>
    <t xml:space="preserve">Mexique</t>
  </si>
  <si>
    <t xml:space="preserve">Pays-Bas</t>
  </si>
  <si>
    <t xml:space="preserve">Nouvelle-Zélande</t>
  </si>
  <si>
    <t xml:space="preserve">Norvège</t>
  </si>
  <si>
    <t xml:space="preserve">Pologne</t>
  </si>
  <si>
    <t xml:space="preserve">Rép. slovaque</t>
  </si>
  <si>
    <t xml:space="preserve">Slovénie</t>
  </si>
  <si>
    <t xml:space="preserve">Espagne</t>
  </si>
  <si>
    <t xml:space="preserve">Suède</t>
  </si>
  <si>
    <t xml:space="preserve">Suisse</t>
  </si>
  <si>
    <t xml:space="preserve">Turquie</t>
  </si>
  <si>
    <t xml:space="preserve">Royaume-Uni</t>
  </si>
  <si>
    <t xml:space="preserve">États-Unis</t>
  </si>
  <si>
    <t xml:space="preserve">Average for countries with available data for each each level</t>
  </si>
  <si>
    <r>
      <rPr>
        <i val="true"/>
        <sz val="8"/>
        <rFont val="Arial"/>
        <family val="2"/>
      </rPr>
      <t xml:space="preserve">Note: </t>
    </r>
    <r>
      <rPr>
        <sz val="8"/>
        <rFont val="Arial"/>
        <family val="2"/>
      </rPr>
      <t xml:space="preserve">Countries for which all data are not available for each of the the three levels of education are reported as "m".
</t>
    </r>
    <r>
      <rPr>
        <i val="true"/>
        <sz val="8"/>
        <rFont val="Arial"/>
        <family val="2"/>
      </rPr>
      <t xml:space="preserve">Source:</t>
    </r>
    <r>
      <rPr>
        <sz val="8"/>
        <rFont val="Arial"/>
        <family val="2"/>
      </rPr>
      <t xml:space="preserve"> OECD. See Annex 3 for notes (</t>
    </r>
    <r>
      <rPr>
        <i val="true"/>
        <sz val="8"/>
        <rFont val="Arial"/>
        <family val="2"/>
      </rPr>
      <t xml:space="preserve">www.oecd.org/edu/eag2013</t>
    </r>
    <r>
      <rPr>
        <sz val="8"/>
        <rFont val="Arial"/>
        <family val="2"/>
      </rPr>
      <t xml:space="preserve">).</t>
    </r>
  </si>
  <si>
    <r>
      <rPr>
        <i val="true"/>
        <sz val="8"/>
        <rFont val="Arial"/>
        <family val="2"/>
      </rPr>
      <t xml:space="preserve">Source : </t>
    </r>
    <r>
      <rPr>
        <sz val="8"/>
        <rFont val="Arial"/>
        <family val="2"/>
      </rPr>
      <t xml:space="preserve">OCDE. Données provenant de l'édition de 2010 de </t>
    </r>
    <r>
      <rPr>
        <i val="true"/>
        <sz val="8"/>
        <rFont val="Arial"/>
        <family val="2"/>
      </rPr>
      <t xml:space="preserve">Regards sur l'éducation (www.oecd.org/edu/eag2010). </t>
    </r>
    <r>
      <rPr>
        <sz val="8"/>
        <rFont val="Arial"/>
        <family val="2"/>
      </rPr>
      <t xml:space="preserve">Voir les notes à l'annexe 3</t>
    </r>
    <r>
      <rPr>
        <i val="true"/>
        <sz val="8"/>
        <rFont val="Arial"/>
        <family val="2"/>
      </rPr>
      <t xml:space="preserve"> (www.oecd.org/edu/eag2011).</t>
    </r>
  </si>
  <si>
    <t xml:space="preserve">Education at a Glance 2015 - © OECD 01-01-2015</t>
  </si>
  <si>
    <t xml:space="preserve">B7</t>
  </si>
  <si>
    <t xml:space="preserve">Box B7.2. Main factors influencing salary cost of teacher per student, by level of education (2013)                </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Box B7.2. </t>
  </si>
  <si>
    <t xml:space="preserve">Main factors influencing salary cost of teacher per student, by level of education (2013)</t>
  </si>
  <si>
    <t xml:space="preserve">Primary</t>
  </si>
  <si>
    <t xml:space="preserve">Lower secondary</t>
  </si>
  <si>
    <t xml:space="preserve">Upper secondary</t>
  </si>
  <si>
    <t xml:space="preserve">Salary</t>
  </si>
  <si>
    <t xml:space="preserve">22 countries</t>
  </si>
  <si>
    <t xml:space="preserve">17 countries</t>
  </si>
  <si>
    <t xml:space="preserve">14 countries</t>
  </si>
  <si>
    <t xml:space="preserve">AUS(+), BFL(+), BFR(+), CAN(+), CHL(-), CZE(-), EST(-), DEU(+), GRC(-), HUN(-), ISL(-), IRL(+), ISR(-), ITA(-), JPN(+), KOR(+), LUX(+), NLD(+), POL(-), PRT(-), SVK(-), TUR(-), </t>
  </si>
  <si>
    <t xml:space="preserve">AUS(+), CAN(+), CHL(-), CZE(-), EST(-), DEU(+), GRC(-), HUN(-), ISL(-), IRL(+), ISR(-), ITA(-), LUX(+), NLD(+), POL(-), PRT(-), SVK(-), </t>
  </si>
  <si>
    <t xml:space="preserve">BFL(+), BFR(+), CAN(+), CHL(-), FRA(-), DEU(+), HUN(-), IRL(+), ISR(-), ITA(-), LUX(+), NLD(+), SVK(-), TUR(-), </t>
  </si>
  <si>
    <t xml:space="preserve">Instruction time</t>
  </si>
  <si>
    <t xml:space="preserve">1 countries</t>
  </si>
  <si>
    <t xml:space="preserve">0 countries</t>
  </si>
  <si>
    <t xml:space="preserve">FIN(-), </t>
  </si>
  <si>
    <t xml:space="preserve">ESP(+), </t>
  </si>
  <si>
    <t xml:space="preserve">Teaching time</t>
  </si>
  <si>
    <t xml:space="preserve">2 countries</t>
  </si>
  <si>
    <t xml:space="preserve">FRA(-), SVN(+), </t>
  </si>
  <si>
    <t xml:space="preserve">USA(-), </t>
  </si>
  <si>
    <t xml:space="preserve">AUT(+), </t>
  </si>
  <si>
    <t xml:space="preserve">Estimated class size</t>
  </si>
  <si>
    <t xml:space="preserve">4 countries</t>
  </si>
  <si>
    <t xml:space="preserve">11 countries</t>
  </si>
  <si>
    <t xml:space="preserve">AUT(+), MEX(-), NOR(+), ESP(+), </t>
  </si>
  <si>
    <t xml:space="preserve">AUT(+), BFL(+), BFR(+), FIN(+), FRA(-), JPN(-), KOR(-), MEX(-), NOR(+), SVN(+), TUR(-), </t>
  </si>
  <si>
    <t xml:space="preserve">PRT(+), </t>
  </si>
  <si>
    <r>
      <rPr>
        <b val="true"/>
        <sz val="8"/>
        <color rgb="FF000000"/>
        <rFont val="Arial"/>
        <family val="2"/>
      </rPr>
      <t xml:space="preserve">Note:</t>
    </r>
    <r>
      <rPr>
        <sz val="8"/>
        <color rgb="FF000000"/>
        <rFont val="Arial"/>
        <family val="2"/>
      </rPr>
      <t xml:space="preserve"> For each level of education, countries are included in the cell corresponding to the factor which has the largest impact (measured in USD) on the salary cost of teachers' per student. The positive or negative signs show whether the factor increases or decreases the salary cost of teacher per student.
</t>
    </r>
  </si>
  <si>
    <r>
      <rPr>
        <b val="true"/>
        <sz val="8"/>
        <color rgb="FF000000"/>
        <rFont val="Arial"/>
        <family val="2"/>
      </rPr>
      <t xml:space="preserve">Sources:</t>
    </r>
    <r>
      <rPr>
        <sz val="8"/>
        <color rgb="FF000000"/>
        <rFont val="Arial"/>
        <family val="2"/>
      </rPr>
      <t xml:space="preserve"> OECD. Tables B7.3, B7.4 and B7.5. See Annex 3 for notes (www.oecd.org/education/education-at-a-glance-19991487.htm).</t>
    </r>
  </si>
  <si>
    <t xml:space="preserve">Please refer to the Reader's Guide for the list of country codes used in this table.</t>
  </si>
  <si>
    <r>
      <rPr>
        <sz val="8"/>
        <rFont val="Arial"/>
        <family val="2"/>
      </rPr>
      <t xml:space="preserve">Chart B7.4</t>
    </r>
    <r>
      <rPr>
        <b val="true"/>
        <sz val="8"/>
        <rFont val="Arial"/>
        <family val="2"/>
      </rPr>
      <t xml:space="preserve"> Contribution of various factors to the change in salary cost of teachers per student, in primary education (2005, 2011)</t>
    </r>
  </si>
  <si>
    <r>
      <rPr>
        <sz val="8"/>
        <color rgb="FF000000"/>
        <rFont val="Arial"/>
        <family val="2"/>
      </rPr>
      <t xml:space="preserve">Graphique B7.4.</t>
    </r>
    <r>
      <rPr>
        <b val="true"/>
        <sz val="8"/>
        <color rgb="FF000000"/>
        <rFont val="Arial"/>
        <family val="2"/>
      </rPr>
      <t xml:space="preserve"> Impact de différents facteurs sur la variation du coût salarial des enseignants par élève, dans l'enseignement primaire (2005, 2011)</t>
    </r>
  </si>
  <si>
    <t xml:space="preserve">In USD</t>
  </si>
  <si>
    <t xml:space="preserve">En USD</t>
  </si>
  <si>
    <t xml:space="preserve">Countries are ranked in descending order of  the salary cost of teacher per student in 2005.
Source: OECD. Table B7.5 (available on line). See Annex 3 for notes (www.oecd.org/edu/eag2013).</t>
  </si>
  <si>
    <r>
      <rPr>
        <i val="true"/>
        <sz val="8"/>
        <rFont val="Arial"/>
        <family val="2"/>
      </rPr>
      <t xml:space="preserve">Les pays sont classés par ordre décroissant de l'écart, par rapport à la moyenne de l'OCDE, du coût salarial en pourcentage du PIB par habitant. 
Source : </t>
    </r>
    <r>
      <rPr>
        <sz val="8"/>
        <rFont val="Arial"/>
        <family val="2"/>
      </rPr>
      <t xml:space="preserve">OCDE. Tableau B7.3. Voir les notes à l’annexe 3 </t>
    </r>
    <r>
      <rPr>
        <i val="true"/>
        <sz val="8"/>
        <rFont val="Arial"/>
        <family val="2"/>
      </rPr>
      <t xml:space="preserve">(www.oecd.org/edu/eag2010).</t>
    </r>
  </si>
  <si>
    <t xml:space="preserve">Rank order</t>
  </si>
  <si>
    <t xml:space="preserve">Country</t>
  </si>
  <si>
    <t xml:space="preserve">Pays</t>
  </si>
  <si>
    <t xml:space="preserve">Notes 
Table B7.5</t>
  </si>
  <si>
    <t xml:space="preserve">Notes 
graph</t>
  </si>
  <si>
    <t xml:space="preserve">Salary cost 2005</t>
  </si>
  <si>
    <t xml:space="preserve">Salary cost 2011</t>
  </si>
  <si>
    <t xml:space="preserve">change in salary cost between 2005 and 2011</t>
  </si>
  <si>
    <t xml:space="preserve">Contribution of teachers' salary</t>
  </si>
  <si>
    <t xml:space="preserve">Contribution of instruction time</t>
  </si>
  <si>
    <t xml:space="preserve">Contribution of teaching time</t>
  </si>
  <si>
    <t xml:space="preserve">Contribution of estimated class size</t>
  </si>
  <si>
    <t xml:space="preserve">Country&amp;Notes</t>
  </si>
  <si>
    <t xml:space="preserve">Pays&amp;Notes</t>
  </si>
  <si>
    <t xml:space="preserve">Ecosse</t>
  </si>
  <si>
    <t xml:space="preserve">Angleterre</t>
  </si>
  <si>
    <r>
      <rPr>
        <sz val="8"/>
        <rFont val="Arial"/>
        <family val="2"/>
      </rPr>
      <t xml:space="preserve">Chart B7.5. </t>
    </r>
    <r>
      <rPr>
        <b val="true"/>
        <sz val="8"/>
        <rFont val="Arial"/>
        <family val="2"/>
      </rPr>
      <t xml:space="preserve">Change in the salary cost of teachers per student in lower secondary education 
 and contribution of various factors to this change (2005 and 2011)</t>
    </r>
  </si>
  <si>
    <r>
      <rPr>
        <sz val="8"/>
        <color rgb="FF000000"/>
        <rFont val="Arial"/>
        <family val="2"/>
      </rPr>
      <t xml:space="preserve">Graphique B7.5.</t>
    </r>
    <r>
      <rPr>
        <b val="true"/>
        <sz val="8"/>
        <color rgb="FF000000"/>
        <rFont val="Arial"/>
        <family val="2"/>
      </rPr>
      <t xml:space="preserve"> Variation du coût salarial des enseignants par élève, dans le deuxième cycle de l'enseignement secondaire, et contribution de différents facteurs à cette évolution (2005, 2011)</t>
    </r>
  </si>
  <si>
    <r>
      <rPr>
        <i val="true"/>
        <sz val="8"/>
        <rFont val="Arial"/>
        <family val="2"/>
      </rPr>
      <t xml:space="preserve">Countries are ranked in descending order of the salary cost of teacher per student in 2005.
Source:</t>
    </r>
    <r>
      <rPr>
        <sz val="8"/>
        <rFont val="Arial"/>
        <family val="2"/>
      </rPr>
      <t xml:space="preserve"> OECD. Table B7.6 (available on line). See Annex 3 for notes (</t>
    </r>
    <r>
      <rPr>
        <i val="true"/>
        <sz val="8"/>
        <rFont val="Arial"/>
        <family val="2"/>
      </rPr>
      <t xml:space="preserve">www.oecd.org/edu/eag2013</t>
    </r>
    <r>
      <rPr>
        <sz val="8"/>
        <rFont val="Arial"/>
        <family val="2"/>
      </rPr>
      <t xml:space="preserve">).</t>
    </r>
  </si>
  <si>
    <t xml:space="preserve">Notes 
Table B7.6</t>
  </si>
</sst>
</file>

<file path=xl/styles.xml><?xml version="1.0" encoding="utf-8"?>
<styleSheet xmlns="http://schemas.openxmlformats.org/spreadsheetml/2006/main">
  <numFmts count="33">
    <numFmt numFmtId="164" formatCode="General"/>
    <numFmt numFmtId="165" formatCode="General_)"/>
    <numFmt numFmtId="166" formatCode="\£#,##0.00;&quot;-£&quot;#,##0.00"/>
    <numFmt numFmtId="167" formatCode="_(* #,##0.00_);_(* \(#,##0.00\);_(* \-??_);_(@_)"/>
    <numFmt numFmtId="168" formatCode="_-* #,##0.00\ _F_-;\-* #,##0.00\ _F_-;_-* \-??\ _F_-;_-@_-"/>
    <numFmt numFmtId="169" formatCode="0"/>
    <numFmt numFmtId="170" formatCode="#,##0"/>
    <numFmt numFmtId="171" formatCode="#,##0.000"/>
    <numFmt numFmtId="172" formatCode="#,##0.0"/>
    <numFmt numFmtId="173" formatCode="#,##0.00%;[RED]\(#,##0.00%\)"/>
    <numFmt numFmtId="174" formatCode="_(\$* #,##0.00_);_(\$* \(#,##0.00\);_(\$* \-??_);_(@_)"/>
    <numFmt numFmtId="175" formatCode="\$#,##0\ ;&quot;($&quot;#,##0\)"/>
    <numFmt numFmtId="176" formatCode="_(* #,##0_);_(* \(#,##0\);_(* \-_);_(@_)"/>
    <numFmt numFmtId="177" formatCode="0.0"/>
    <numFmt numFmtId="178" formatCode="0.00"/>
    <numFmt numFmtId="179" formatCode="[$-409]#,##0_);[RED]\(#,##0\)"/>
    <numFmt numFmtId="180" formatCode="\$#,##0_);&quot;($&quot;#,##0.0\)"/>
    <numFmt numFmtId="181" formatCode="0.00%"/>
    <numFmt numFmtId="182" formatCode="_-* #,##0_-;\-* #,##0_-;_-* \-_-;_-@_-"/>
    <numFmt numFmtId="183" formatCode="_-* #,##0.00_-;\-* #,##0.00_-;_-* \-??_-;_-@_-"/>
    <numFmt numFmtId="184" formatCode="_-\$* #,##0_-;&quot;-$&quot;* #,##0_-;_-\$* \-_-;_-@_-"/>
    <numFmt numFmtId="185" formatCode="_-\$* #,##0.00_-;&quot;-$&quot;* #,##0.00_-;_-\$* \-??_-;_-@_-"/>
    <numFmt numFmtId="186" formatCode="0.00_)"/>
    <numFmt numFmtId="187" formatCode="0%"/>
    <numFmt numFmtId="188" formatCode="@"/>
    <numFmt numFmtId="189" formatCode="_-* #,##0.00\ _k_r_-;\-* #,##0.00\ _k_r_-;_-* \-??\ _k_r_-;_-@_-"/>
    <numFmt numFmtId="190" formatCode="_(\$* #,##0_);_(\$* \(#,##0\);_(\$* \-_);_(@_)"/>
    <numFmt numFmtId="191" formatCode="###\ ##0"/>
    <numFmt numFmtId="192" formatCode="\(0\)"/>
    <numFmt numFmtId="193" formatCode="General"/>
    <numFmt numFmtId="194" formatCode=".\ #;0"/>
    <numFmt numFmtId="195" formatCode="#,##0.000000000"/>
    <numFmt numFmtId="196" formatCode="#\ ##0"/>
  </numFmts>
  <fonts count="78">
    <font>
      <sz val="10"/>
      <name val="Arial"/>
      <family val="2"/>
    </font>
    <font>
      <sz val="10"/>
      <name val="Arial"/>
      <family val="0"/>
    </font>
    <font>
      <sz val="10"/>
      <name val="Arial"/>
      <family val="0"/>
    </font>
    <font>
      <sz val="10"/>
      <name val="Arial"/>
      <family val="0"/>
    </font>
    <font>
      <sz val="10"/>
      <color rgb="FF000000"/>
      <name val="Arial"/>
      <family val="2"/>
    </font>
    <font>
      <sz val="11"/>
      <color rgb="FF000000"/>
      <name val="Calibri"/>
      <family val="2"/>
    </font>
    <font>
      <sz val="11"/>
      <color rgb="FFFFFFFF"/>
      <name val="Calibri"/>
      <family val="2"/>
    </font>
    <font>
      <sz val="10"/>
      <name val="Times New Roman"/>
      <family val="1"/>
    </font>
    <font>
      <sz val="11"/>
      <color rgb="FF800080"/>
      <name val="Calibri"/>
      <family val="2"/>
    </font>
    <font>
      <sz val="8"/>
      <name val="Arial"/>
      <family val="2"/>
    </font>
    <font>
      <b val="true"/>
      <sz val="8"/>
      <color rgb="FF000000"/>
      <name val="MS Sans Serif"/>
      <family val="2"/>
    </font>
    <font>
      <sz val="9"/>
      <color rgb="FFFFFFFF"/>
      <name val="Times New Roman"/>
      <family val="1"/>
    </font>
    <font>
      <b val="true"/>
      <sz val="11"/>
      <color rgb="FFFF9900"/>
      <name val="Calibri"/>
      <family val="2"/>
    </font>
    <font>
      <b val="true"/>
      <sz val="11"/>
      <color rgb="FFFFFFFF"/>
      <name val="Calibri"/>
      <family val="2"/>
    </font>
    <font>
      <sz val="8"/>
      <color rgb="FF000000"/>
      <name val="MS Sans Serif"/>
      <family val="2"/>
    </font>
    <font>
      <b val="true"/>
      <u val="single"/>
      <sz val="8.5"/>
      <color rgb="FF000000"/>
      <name val="MS Sans Serif"/>
      <family val="2"/>
    </font>
    <font>
      <b val="true"/>
      <sz val="8.5"/>
      <color rgb="FF0000FF"/>
      <name val="MS Sans Serif"/>
      <family val="2"/>
    </font>
    <font>
      <b val="true"/>
      <sz val="8"/>
      <color rgb="FF0000FF"/>
      <name val="Arial"/>
      <family val="2"/>
    </font>
    <font>
      <sz val="8"/>
      <color rgb="FF000000"/>
      <name val="Arial"/>
      <family val="2"/>
    </font>
    <font>
      <sz val="9"/>
      <color rgb="FF000000"/>
      <name val="Times New Roman"/>
      <family val="1"/>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i val="true"/>
      <sz val="11"/>
      <color rgb="FF808080"/>
      <name val="Calibri"/>
      <family val="2"/>
    </font>
    <font>
      <sz val="10"/>
      <color rgb="FF000000"/>
      <name val="Arial"/>
      <family val="2"/>
      <charset val="238"/>
    </font>
    <font>
      <sz val="11"/>
      <color rgb="FF008000"/>
      <name val="Calibri"/>
      <family val="2"/>
    </font>
    <font>
      <b val="true"/>
      <sz val="12"/>
      <name val="Arial"/>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2"/>
    </font>
    <font>
      <u val="single"/>
      <sz val="10"/>
      <color rgb="FF800080"/>
      <name val="Arial"/>
      <family val="2"/>
    </font>
    <font>
      <u val="single"/>
      <sz val="10"/>
      <color rgb="FF0000FF"/>
      <name val="MS Sans Serif"/>
      <family val="2"/>
    </font>
    <font>
      <u val="single"/>
      <sz val="7.5"/>
      <color rgb="FF0000FF"/>
      <name val="Courier New"/>
      <family val="3"/>
    </font>
    <font>
      <sz val="11"/>
      <color rgb="FF333399"/>
      <name val="Calibri"/>
      <family val="2"/>
    </font>
    <font>
      <b val="true"/>
      <sz val="10"/>
      <name val="Arial"/>
      <family val="2"/>
    </font>
    <font>
      <b val="true"/>
      <sz val="8.5"/>
      <color rgb="FF000000"/>
      <name val="MS Sans Serif"/>
      <family val="2"/>
    </font>
    <font>
      <sz val="8"/>
      <name val="Arial"/>
      <family val="2"/>
      <charset val="238"/>
    </font>
    <font>
      <sz val="11"/>
      <color rgb="FFFF9900"/>
      <name val="Calibri"/>
      <family val="2"/>
    </font>
    <font>
      <sz val="11"/>
      <color rgb="FF993300"/>
      <name val="Calibri"/>
      <family val="2"/>
    </font>
    <font>
      <b val="true"/>
      <i val="true"/>
      <sz val="16"/>
      <name val="Arial"/>
      <family val="0"/>
    </font>
    <font>
      <sz val="10"/>
      <name val="MS Sans Serif"/>
      <family val="2"/>
    </font>
    <font>
      <sz val="8"/>
      <name val="Courier New"/>
      <family val="3"/>
    </font>
    <font>
      <sz val="10"/>
      <color rgb="FF000000"/>
      <name val="Times New Roman"/>
      <family val="1"/>
    </font>
    <font>
      <sz val="11"/>
      <color rgb="FF000000"/>
      <name val="Czcionka tekstu podstawowego"/>
      <family val="2"/>
    </font>
    <font>
      <b val="true"/>
      <sz val="11"/>
      <color rgb="FF333333"/>
      <name val="Calibri"/>
      <family val="2"/>
    </font>
    <font>
      <b val="true"/>
      <u val="single"/>
      <sz val="10"/>
      <color rgb="FF000000"/>
      <name val="MS Sans Serif"/>
      <family val="2"/>
    </font>
    <font>
      <sz val="7.5"/>
      <color rgb="FF000000"/>
      <name val="MS Sans Serif"/>
      <family val="2"/>
    </font>
    <font>
      <b val="true"/>
      <sz val="10"/>
      <color rgb="FF000000"/>
      <name val="MS Sans Serif"/>
      <family val="2"/>
    </font>
    <font>
      <b val="true"/>
      <sz val="14"/>
      <name val="Arial"/>
      <family val="0"/>
    </font>
    <font>
      <b val="true"/>
      <sz val="12"/>
      <name val="Arial"/>
      <family val="0"/>
    </font>
    <font>
      <b val="true"/>
      <sz val="8"/>
      <name val="Arial"/>
      <family val="2"/>
    </font>
    <font>
      <b val="true"/>
      <sz val="8"/>
      <name val="Times New Roman"/>
      <family val="0"/>
    </font>
    <font>
      <b val="true"/>
      <sz val="11"/>
      <color rgb="FF000000"/>
      <name val="Calibri"/>
      <family val="2"/>
    </font>
    <font>
      <i val="true"/>
      <sz val="8"/>
      <name val="Times New Roman"/>
      <family val="0"/>
    </font>
    <font>
      <sz val="11"/>
      <color rgb="FFFF0000"/>
      <name val="Calibri"/>
      <family val="2"/>
    </font>
    <font>
      <sz val="11"/>
      <name val="µ¸¿ò"/>
      <family val="0"/>
    </font>
    <font>
      <sz val="12"/>
      <name val="宋体"/>
      <family val="0"/>
    </font>
    <font>
      <sz val="12"/>
      <name val="ＭＳ Ｐゴシック"/>
      <family val="3"/>
    </font>
    <font>
      <b val="true"/>
      <sz val="8"/>
      <color rgb="FF000000"/>
      <name val="Arial"/>
      <family val="2"/>
    </font>
    <font>
      <i val="true"/>
      <sz val="8"/>
      <name val="Arial"/>
      <family val="2"/>
    </font>
    <font>
      <i val="true"/>
      <sz val="10"/>
      <name val="Arial"/>
      <family val="2"/>
    </font>
    <font>
      <b val="true"/>
      <i val="true"/>
      <sz val="8"/>
      <color rgb="FF000000"/>
      <name val="Arial"/>
      <family val="2"/>
    </font>
    <font>
      <b val="true"/>
      <i val="true"/>
      <sz val="8"/>
      <name val="Arial"/>
      <family val="2"/>
    </font>
    <font>
      <b val="true"/>
      <i val="true"/>
      <sz val="8"/>
      <color rgb="FFFF0000"/>
      <name val="Arial"/>
      <family val="2"/>
    </font>
    <font>
      <sz val="8"/>
      <color rgb="FFFF0000"/>
      <name val="Arial"/>
      <family val="2"/>
    </font>
    <font>
      <b val="true"/>
      <sz val="8"/>
      <color rgb="FF000000"/>
      <name val="Tahoma"/>
      <family val="2"/>
    </font>
    <font>
      <sz val="8"/>
      <color rgb="FF000000"/>
      <name val="Tahoma"/>
      <family val="2"/>
    </font>
    <font>
      <b val="true"/>
      <sz val="10"/>
      <color rgb="FF000000"/>
      <name val="Arial"/>
      <family val="2"/>
    </font>
    <font>
      <i val="true"/>
      <sz val="8"/>
      <color rgb="FF000000"/>
      <name val="Arial"/>
      <family val="2"/>
    </font>
    <font>
      <b val="true"/>
      <sz val="10"/>
      <color rgb="FFFF0000"/>
      <name val="Arial"/>
      <family val="2"/>
    </font>
    <font>
      <b val="true"/>
      <sz val="8"/>
      <color rgb="FFFF0000"/>
      <name val="Arial"/>
      <family val="2"/>
    </font>
    <font>
      <i val="true"/>
      <sz val="10"/>
      <color rgb="FF000000"/>
      <name val="Arial"/>
      <family val="2"/>
    </font>
    <font>
      <sz val="10"/>
      <color rgb="FF000000"/>
      <name val="Calibri"/>
      <family val="2"/>
    </font>
    <font>
      <sz val="6.2"/>
      <color rgb="FF000000"/>
      <name val="Arial"/>
      <family val="2"/>
    </font>
    <font>
      <sz val="5.7"/>
      <color rgb="FF000000"/>
      <name val="Arial"/>
      <family val="2"/>
    </font>
  </fonts>
  <fills count="27">
    <fill>
      <patternFill patternType="none"/>
    </fill>
    <fill>
      <patternFill patternType="gray125"/>
    </fill>
    <fill>
      <patternFill patternType="solid">
        <fgColor rgb="FFCCCCFF"/>
        <bgColor rgb="FFC6D9F1"/>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6D9F1"/>
      </patternFill>
    </fill>
    <fill>
      <patternFill patternType="solid">
        <fgColor rgb="FFFF8080"/>
        <bgColor rgb="FFFF99CC"/>
      </patternFill>
    </fill>
    <fill>
      <patternFill patternType="solid">
        <fgColor rgb="FF00FF00"/>
        <bgColor rgb="FF00B050"/>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E46C0A"/>
      </patternFill>
    </fill>
    <fill>
      <patternFill patternType="solid">
        <fgColor rgb="FF333399"/>
        <bgColor rgb="FF003366"/>
      </patternFill>
    </fill>
    <fill>
      <patternFill patternType="solid">
        <fgColor rgb="FFFF0000"/>
        <bgColor rgb="FF993300"/>
      </patternFill>
    </fill>
    <fill>
      <patternFill patternType="solid">
        <fgColor rgb="FF339966"/>
        <bgColor rgb="FF00B050"/>
      </patternFill>
    </fill>
    <fill>
      <patternFill patternType="solid">
        <fgColor rgb="FFFF6600"/>
        <bgColor rgb="FFE46C0A"/>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CC"/>
        <bgColor rgb="FFFFFFFF"/>
      </patternFill>
    </fill>
    <fill>
      <patternFill patternType="solid">
        <fgColor rgb="FFFFFF99"/>
        <bgColor rgb="FFFFFFCC"/>
      </patternFill>
    </fill>
    <fill>
      <patternFill patternType="solid">
        <fgColor rgb="FFFFFF00"/>
        <bgColor rgb="FFFFFF00"/>
      </patternFill>
    </fill>
    <fill>
      <patternFill patternType="solid">
        <fgColor rgb="FF99CC00"/>
        <bgColor rgb="FFFFCC00"/>
      </patternFill>
    </fill>
  </fills>
  <borders count="30">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double">
        <color rgb="FFFF9900"/>
      </bottom>
      <diagonal/>
    </border>
    <border diagonalUp="false" diagonalDown="false">
      <left/>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7" borderId="0" applyFont="true" applyBorder="true" applyAlignment="true" applyProtection="true">
      <alignment horizontal="general" vertical="bottom" textRotation="0" wrapText="false" indent="0" shrinkToFit="false"/>
      <protection locked="true" hidden="false"/>
    </xf>
    <xf numFmtId="164" fontId="4" fillId="7" borderId="0" applyFont="true" applyBorder="true" applyAlignment="true" applyProtection="true">
      <alignment horizontal="general" vertical="bottom" textRotation="0" wrapText="false" indent="0" shrinkToFit="false"/>
      <protection locked="true" hidden="false"/>
    </xf>
    <xf numFmtId="164" fontId="4" fillId="7" borderId="0" applyFont="true" applyBorder="true" applyAlignment="true" applyProtection="true">
      <alignment horizontal="general" vertical="bottom" textRotation="0" wrapText="false" indent="0" shrinkToFit="false"/>
      <protection locked="true" hidden="false"/>
    </xf>
    <xf numFmtId="164" fontId="4" fillId="7"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general" vertical="bottom" textRotation="0" wrapText="false" indent="0" shrinkToFit="false"/>
      <protection locked="true" hidden="false"/>
    </xf>
    <xf numFmtId="164" fontId="5" fillId="4" borderId="0" applyFont="true" applyBorder="true" applyAlignment="true" applyProtection="true">
      <alignment horizontal="general" vertical="bottom" textRotation="0" wrapText="false" indent="0" shrinkToFit="false"/>
      <protection locked="true" hidden="false"/>
    </xf>
    <xf numFmtId="164" fontId="5" fillId="5" borderId="0" applyFont="true" applyBorder="true" applyAlignment="true" applyProtection="true">
      <alignment horizontal="general" vertical="bottom" textRotation="0" wrapText="false" indent="0" shrinkToFit="false"/>
      <protection locked="true" hidden="false"/>
    </xf>
    <xf numFmtId="164" fontId="5" fillId="6" borderId="0" applyFont="true" applyBorder="true" applyAlignment="true" applyProtection="true">
      <alignment horizontal="general" vertical="bottom" textRotation="0" wrapText="false" indent="0" shrinkToFit="false"/>
      <protection locked="true" hidden="false"/>
    </xf>
    <xf numFmtId="164" fontId="5" fillId="7"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true" applyAlignment="true" applyProtection="true">
      <alignment horizontal="general" vertical="bottom" textRotation="0" wrapText="false" indent="0" shrinkToFit="false"/>
      <protection locked="true" hidden="false"/>
    </xf>
    <xf numFmtId="164" fontId="5" fillId="8" borderId="0" applyFont="true" applyBorder="true" applyAlignment="true" applyProtection="true">
      <alignment horizontal="general" vertical="bottom" textRotation="0" wrapText="false" indent="0" shrinkToFit="false"/>
      <protection locked="true" hidden="false"/>
    </xf>
    <xf numFmtId="164" fontId="5" fillId="9" borderId="0" applyFont="true" applyBorder="true" applyAlignment="true" applyProtection="true">
      <alignment horizontal="general" vertical="bottom" textRotation="0" wrapText="false" indent="0" shrinkToFit="false"/>
      <protection locked="true" hidden="false"/>
    </xf>
    <xf numFmtId="164" fontId="5" fillId="10" borderId="0" applyFont="true" applyBorder="true" applyAlignment="true" applyProtection="true">
      <alignment horizontal="general" vertical="bottom" textRotation="0" wrapText="false" indent="0" shrinkToFit="false"/>
      <protection locked="true" hidden="false"/>
    </xf>
    <xf numFmtId="164" fontId="5" fillId="5" borderId="0" applyFont="true" applyBorder="true" applyAlignment="true" applyProtection="true">
      <alignment horizontal="general" vertical="bottom" textRotation="0" wrapText="false" indent="0" shrinkToFit="false"/>
      <protection locked="true" hidden="false"/>
    </xf>
    <xf numFmtId="164" fontId="5" fillId="8"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true" applyAlignment="true" applyProtection="true">
      <alignment horizontal="general" vertical="bottom" textRotation="0" wrapText="false" indent="0" shrinkToFit="false"/>
      <protection locked="true" hidden="false"/>
    </xf>
    <xf numFmtId="164" fontId="6" fillId="12"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6" fillId="10" borderId="0" applyFont="true" applyBorder="true" applyAlignment="true" applyProtection="true">
      <alignment horizontal="general" vertical="bottom" textRotation="0" wrapText="false" indent="0" shrinkToFit="false"/>
      <protection locked="true" hidden="false"/>
    </xf>
    <xf numFmtId="164" fontId="6" fillId="13" borderId="0" applyFont="true" applyBorder="true" applyAlignment="true" applyProtection="true">
      <alignment horizontal="general" vertical="bottom" textRotation="0" wrapText="false" indent="0" shrinkToFit="false"/>
      <protection locked="true" hidden="false"/>
    </xf>
    <xf numFmtId="164" fontId="6" fillId="14" borderId="0" applyFont="true" applyBorder="true" applyAlignment="true" applyProtection="true">
      <alignment horizontal="general" vertical="bottom" textRotation="0" wrapText="false" indent="0" shrinkToFit="false"/>
      <protection locked="true" hidden="false"/>
    </xf>
    <xf numFmtId="164" fontId="6" fillId="15"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true" applyAlignment="true" applyProtection="true">
      <alignment horizontal="general" vertical="bottom" textRotation="0" wrapText="false" indent="0" shrinkToFit="false"/>
      <protection locked="true" hidden="false"/>
    </xf>
    <xf numFmtId="164" fontId="6" fillId="17" borderId="0" applyFont="true" applyBorder="true" applyAlignment="true" applyProtection="true">
      <alignment horizontal="general" vertical="bottom" textRotation="0" wrapText="false" indent="0" shrinkToFit="false"/>
      <protection locked="true" hidden="false"/>
    </xf>
    <xf numFmtId="164" fontId="6" fillId="18" borderId="0" applyFont="true" applyBorder="true" applyAlignment="true" applyProtection="true">
      <alignment horizontal="general" vertical="bottom" textRotation="0" wrapText="false" indent="0" shrinkToFit="false"/>
      <protection locked="true" hidden="false"/>
    </xf>
    <xf numFmtId="164" fontId="6" fillId="13" borderId="0" applyFont="true" applyBorder="true" applyAlignment="true" applyProtection="true">
      <alignment horizontal="general" vertical="bottom" textRotation="0" wrapText="false" indent="0" shrinkToFit="false"/>
      <protection locked="true" hidden="false"/>
    </xf>
    <xf numFmtId="164" fontId="6" fillId="14" borderId="0" applyFont="true" applyBorder="true" applyAlignment="true" applyProtection="true">
      <alignment horizontal="general" vertical="bottom" textRotation="0" wrapText="false" indent="0" shrinkToFit="false"/>
      <protection locked="true" hidden="false"/>
    </xf>
    <xf numFmtId="164" fontId="6" fillId="19" borderId="0"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false" indent="0" shrinkToFit="false"/>
      <protection locked="true" hidden="false"/>
    </xf>
    <xf numFmtId="164" fontId="7" fillId="0" borderId="1" applyFont="true" applyBorder="true" applyAlignment="true" applyProtection="true">
      <alignment horizontal="center" vertical="center" textRotation="0" wrapText="false" indent="0" shrinkToFit="false"/>
      <protection locked="true" hidden="false"/>
    </xf>
    <xf numFmtId="164" fontId="8" fillId="3" borderId="0" applyFont="true" applyBorder="true" applyAlignment="true" applyProtection="true">
      <alignment horizontal="general" vertical="bottom" textRotation="0" wrapText="false" indent="0" shrinkToFit="false"/>
      <protection locked="true" hidden="false"/>
    </xf>
    <xf numFmtId="164" fontId="9" fillId="2" borderId="2" applyFont="true" applyBorder="true" applyAlignment="true" applyProtection="true">
      <alignment horizontal="general" vertical="bottom" textRotation="0" wrapText="false" indent="0" shrinkToFit="false"/>
      <protection locked="true" hidden="false"/>
    </xf>
    <xf numFmtId="164" fontId="9" fillId="2" borderId="2" applyFont="true" applyBorder="true" applyAlignment="true" applyProtection="true">
      <alignment horizontal="general" vertical="bottom" textRotation="0" wrapText="false" indent="0" shrinkToFit="false"/>
      <protection locked="true" hidden="false"/>
    </xf>
    <xf numFmtId="164" fontId="9" fillId="2" borderId="2" applyFont="true" applyBorder="true" applyAlignment="true" applyProtection="true">
      <alignment horizontal="general" vertical="bottom" textRotation="0" wrapText="false" indent="0" shrinkToFit="false"/>
      <protection locked="true" hidden="false"/>
    </xf>
    <xf numFmtId="164" fontId="9" fillId="2" borderId="2" applyFont="true" applyBorder="true" applyAlignment="true" applyProtection="true">
      <alignment horizontal="general" vertical="bottom" textRotation="0" wrapText="false" indent="0" shrinkToFit="false"/>
      <protection locked="true" hidden="false"/>
    </xf>
    <xf numFmtId="164" fontId="9" fillId="2" borderId="2" applyFont="true" applyBorder="true" applyAlignment="true" applyProtection="true">
      <alignment horizontal="general" vertical="bottom" textRotation="0" wrapText="false" indent="0" shrinkToFit="false"/>
      <protection locked="true" hidden="false"/>
    </xf>
    <xf numFmtId="164" fontId="9" fillId="2" borderId="2" applyFont="true" applyBorder="true" applyAlignment="true" applyProtection="true">
      <alignment horizontal="general" vertical="bottom" textRotation="0" wrapText="false" indent="0" shrinkToFit="false"/>
      <protection locked="true" hidden="false"/>
    </xf>
    <xf numFmtId="164" fontId="9" fillId="2" borderId="2" applyFont="true" applyBorder="true" applyAlignment="true" applyProtection="true">
      <alignment horizontal="general" vertical="bottom" textRotation="0" wrapText="false" indent="0" shrinkToFit="false"/>
      <protection locked="true" hidden="false"/>
    </xf>
    <xf numFmtId="164" fontId="9" fillId="2" borderId="2" applyFont="true" applyBorder="true" applyAlignment="true" applyProtection="true">
      <alignment horizontal="general" vertical="bottom" textRotation="0" wrapText="false" indent="0" shrinkToFit="false"/>
      <protection locked="true" hidden="false"/>
    </xf>
    <xf numFmtId="164" fontId="9" fillId="2" borderId="2" applyFont="true" applyBorder="true" applyAlignment="true" applyProtection="true">
      <alignment horizontal="general" vertical="bottom" textRotation="0" wrapText="false" indent="0" shrinkToFit="false"/>
      <protection locked="true" hidden="false"/>
    </xf>
    <xf numFmtId="164" fontId="10" fillId="8" borderId="3" applyFont="true" applyBorder="true" applyAlignment="true" applyProtection="true">
      <alignment horizontal="right" vertical="top" textRotation="0" wrapText="true" indent="0" shrinkToFit="false"/>
      <protection locked="true" hidden="false"/>
    </xf>
    <xf numFmtId="165" fontId="11" fillId="0" borderId="0" applyFont="true" applyBorder="true" applyAlignment="true" applyProtection="true">
      <alignment horizontal="general" vertical="top" textRotation="0" wrapText="false" indent="0" shrinkToFit="false"/>
      <protection locked="true" hidden="false"/>
    </xf>
    <xf numFmtId="164" fontId="12" fillId="20" borderId="4" applyFont="true" applyBorder="true" applyAlignment="true" applyProtection="true">
      <alignment horizontal="general" vertical="bottom" textRotation="0" wrapText="false" indent="0" shrinkToFit="false"/>
      <protection locked="true" hidden="false"/>
    </xf>
    <xf numFmtId="164" fontId="9" fillId="0" borderId="5" applyFont="true" applyBorder="true" applyAlignment="true" applyProtection="true">
      <alignment horizontal="general" vertical="bottom" textRotation="0" wrapText="false" indent="0" shrinkToFit="false"/>
      <protection locked="true" hidden="false"/>
    </xf>
    <xf numFmtId="164" fontId="9" fillId="0" borderId="5" applyFont="true" applyBorder="true" applyAlignment="true" applyProtection="true">
      <alignment horizontal="general" vertical="bottom" textRotation="0" wrapText="false" indent="0" shrinkToFit="false"/>
      <protection locked="true" hidden="false"/>
    </xf>
    <xf numFmtId="164" fontId="9" fillId="0" borderId="5" applyFont="true" applyBorder="true" applyAlignment="true" applyProtection="true">
      <alignment horizontal="general" vertical="bottom" textRotation="0" wrapText="false" indent="0" shrinkToFit="false"/>
      <protection locked="true" hidden="false"/>
    </xf>
    <xf numFmtId="164" fontId="9" fillId="0" borderId="5" applyFont="true" applyBorder="true" applyAlignment="true" applyProtection="true">
      <alignment horizontal="general" vertical="bottom" textRotation="0" wrapText="false" indent="0" shrinkToFit="false"/>
      <protection locked="true" hidden="false"/>
    </xf>
    <xf numFmtId="164" fontId="9" fillId="0" borderId="5" applyFont="true" applyBorder="true" applyAlignment="true" applyProtection="true">
      <alignment horizontal="general" vertical="bottom" textRotation="0" wrapText="false" indent="0" shrinkToFit="false"/>
      <protection locked="true" hidden="false"/>
    </xf>
    <xf numFmtId="164" fontId="9" fillId="0" borderId="5" applyFont="true" applyBorder="true" applyAlignment="true" applyProtection="true">
      <alignment horizontal="general" vertical="bottom" textRotation="0" wrapText="false" indent="0" shrinkToFit="false"/>
      <protection locked="true" hidden="false"/>
    </xf>
    <xf numFmtId="164" fontId="9" fillId="0" borderId="5" applyFont="true" applyBorder="true" applyAlignment="true" applyProtection="true">
      <alignment horizontal="general" vertical="bottom" textRotation="0" wrapText="false" indent="0" shrinkToFit="false"/>
      <protection locked="true" hidden="false"/>
    </xf>
    <xf numFmtId="164" fontId="9" fillId="0" borderId="5" applyFont="true" applyBorder="true" applyAlignment="true" applyProtection="true">
      <alignment horizontal="general" vertical="bottom" textRotation="0" wrapText="false" indent="0" shrinkToFit="false"/>
      <protection locked="true" hidden="false"/>
    </xf>
    <xf numFmtId="164" fontId="9" fillId="0" borderId="5" applyFont="true" applyBorder="true" applyAlignment="true" applyProtection="true">
      <alignment horizontal="general" vertical="bottom" textRotation="0" wrapText="false" indent="0" shrinkToFit="false"/>
      <protection locked="true" hidden="false"/>
    </xf>
    <xf numFmtId="164" fontId="9" fillId="0" borderId="5" applyFont="true" applyBorder="true" applyAlignment="true" applyProtection="true">
      <alignment horizontal="general" vertical="bottom" textRotation="0" wrapText="false" indent="0" shrinkToFit="false"/>
      <protection locked="true" hidden="false"/>
    </xf>
    <xf numFmtId="164" fontId="9" fillId="0" borderId="5" applyFont="true" applyBorder="true" applyAlignment="true" applyProtection="true">
      <alignment horizontal="general" vertical="bottom" textRotation="0" wrapText="false" indent="0" shrinkToFit="false"/>
      <protection locked="true" hidden="false"/>
    </xf>
    <xf numFmtId="164" fontId="9" fillId="0" borderId="5" applyFont="true" applyBorder="true" applyAlignment="true" applyProtection="true">
      <alignment horizontal="general" vertical="bottom" textRotation="0" wrapText="false" indent="0" shrinkToFit="false"/>
      <protection locked="true" hidden="false"/>
    </xf>
    <xf numFmtId="164" fontId="9" fillId="0" borderId="5" applyFont="true" applyBorder="true" applyAlignment="true" applyProtection="true">
      <alignment horizontal="general" vertical="bottom" textRotation="0" wrapText="false" indent="0" shrinkToFit="false"/>
      <protection locked="true" hidden="false"/>
    </xf>
    <xf numFmtId="164" fontId="13" fillId="21" borderId="6" applyFont="true" applyBorder="true" applyAlignment="true" applyProtection="true">
      <alignment horizontal="general" vertical="bottom" textRotation="0" wrapText="false" indent="0" shrinkToFit="false"/>
      <protection locked="true" hidden="false"/>
    </xf>
    <xf numFmtId="164" fontId="14" fillId="17" borderId="7" applyFont="true" applyBorder="true" applyAlignment="true" applyProtection="true">
      <alignment horizontal="left" vertical="top" textRotation="0" wrapText="true" indent="0" shrinkToFit="false"/>
      <protection locked="true" hidden="false"/>
    </xf>
    <xf numFmtId="164" fontId="14" fillId="17" borderId="7" applyFont="true" applyBorder="true" applyAlignment="true" applyProtection="true">
      <alignment horizontal="left" vertical="top" textRotation="0" wrapText="true" indent="0" shrinkToFit="false"/>
      <protection locked="true" hidden="false"/>
    </xf>
    <xf numFmtId="164" fontId="14" fillId="17" borderId="7" applyFont="true" applyBorder="true" applyAlignment="true" applyProtection="true">
      <alignment horizontal="left" vertical="top" textRotation="0" wrapText="true" indent="0" shrinkToFit="false"/>
      <protection locked="true" hidden="false"/>
    </xf>
    <xf numFmtId="164" fontId="14" fillId="17" borderId="7" applyFont="true" applyBorder="true" applyAlignment="true" applyProtection="true">
      <alignment horizontal="left" vertical="top" textRotation="0" wrapText="true" indent="0" shrinkToFit="false"/>
      <protection locked="true" hidden="false"/>
    </xf>
    <xf numFmtId="164" fontId="14" fillId="17" borderId="7" applyFont="true" applyBorder="true" applyAlignment="true" applyProtection="true">
      <alignment horizontal="left" vertical="top" textRotation="0" wrapText="true" indent="0" shrinkToFit="false"/>
      <protection locked="true" hidden="false"/>
    </xf>
    <xf numFmtId="164" fontId="14" fillId="17" borderId="7" applyFont="true" applyBorder="true" applyAlignment="true" applyProtection="true">
      <alignment horizontal="left" vertical="top" textRotation="0" wrapText="true" indent="0" shrinkToFit="false"/>
      <protection locked="true" hidden="false"/>
    </xf>
    <xf numFmtId="164" fontId="14" fillId="17" borderId="7" applyFont="true" applyBorder="true" applyAlignment="true" applyProtection="true">
      <alignment horizontal="left" vertical="top" textRotation="0" wrapText="true" indent="0" shrinkToFit="false"/>
      <protection locked="true" hidden="false"/>
    </xf>
    <xf numFmtId="164" fontId="14" fillId="17" borderId="7" applyFont="true" applyBorder="true" applyAlignment="true" applyProtection="true">
      <alignment horizontal="left" vertical="top" textRotation="0" wrapText="true" indent="0" shrinkToFit="false"/>
      <protection locked="true" hidden="false"/>
    </xf>
    <xf numFmtId="164" fontId="14" fillId="17" borderId="7" applyFont="true" applyBorder="true" applyAlignment="true" applyProtection="true">
      <alignment horizontal="left" vertical="top" textRotation="0" wrapText="true" indent="0" shrinkToFit="false"/>
      <protection locked="true" hidden="false"/>
    </xf>
    <xf numFmtId="164" fontId="14" fillId="17" borderId="7" applyFont="true" applyBorder="true" applyAlignment="true" applyProtection="true">
      <alignment horizontal="left" vertical="top" textRotation="0" wrapText="true" indent="0" shrinkToFit="false"/>
      <protection locked="true" hidden="false"/>
    </xf>
    <xf numFmtId="164" fontId="14" fillId="17" borderId="7" applyFont="true" applyBorder="true" applyAlignment="true" applyProtection="true">
      <alignment horizontal="left" vertical="top" textRotation="0" wrapText="true" indent="0" shrinkToFit="false"/>
      <protection locked="true" hidden="false"/>
    </xf>
    <xf numFmtId="164" fontId="14" fillId="17" borderId="7" applyFont="true" applyBorder="true" applyAlignment="true" applyProtection="true">
      <alignment horizontal="left" vertical="top" textRotation="0" wrapText="true" indent="0" shrinkToFit="false"/>
      <protection locked="true" hidden="false"/>
    </xf>
    <xf numFmtId="164" fontId="15" fillId="20" borderId="0" applyFont="true" applyBorder="true" applyAlignment="true" applyProtection="true">
      <alignment horizontal="center" vertical="bottom" textRotation="0" wrapText="false" indent="0" shrinkToFit="false"/>
      <protection locked="true" hidden="false"/>
    </xf>
    <xf numFmtId="164" fontId="16" fillId="20" borderId="0" applyFont="true" applyBorder="true" applyAlignment="true" applyProtection="true">
      <alignment horizontal="center" vertical="center" textRotation="0" wrapText="false" indent="0" shrinkToFit="false"/>
      <protection locked="true" hidden="false"/>
    </xf>
    <xf numFmtId="164" fontId="0" fillId="20" borderId="0" applyFont="true" applyBorder="true" applyAlignment="true" applyProtection="true">
      <alignment horizontal="center" vertical="bottom" textRotation="0" wrapText="true" indent="0" shrinkToFit="false"/>
      <protection locked="true" hidden="false"/>
    </xf>
    <xf numFmtId="164" fontId="0" fillId="20" borderId="0" applyFont="true" applyBorder="true" applyAlignment="true" applyProtection="true">
      <alignment horizontal="center" vertical="bottom" textRotation="0" wrapText="true" indent="0" shrinkToFit="false"/>
      <protection locked="true" hidden="false"/>
    </xf>
    <xf numFmtId="164" fontId="0" fillId="20" borderId="0" applyFont="true" applyBorder="true" applyAlignment="true" applyProtection="true">
      <alignment horizontal="center" vertical="bottom" textRotation="0" wrapText="true" indent="0" shrinkToFit="false"/>
      <protection locked="true" hidden="false"/>
    </xf>
    <xf numFmtId="164" fontId="0" fillId="20" borderId="0" applyFont="true" applyBorder="true" applyAlignment="true" applyProtection="true">
      <alignment horizontal="center" vertical="bottom" textRotation="0" wrapText="true" indent="0" shrinkToFit="false"/>
      <protection locked="true" hidden="false"/>
    </xf>
    <xf numFmtId="164" fontId="0" fillId="20" borderId="0" applyFont="true" applyBorder="true" applyAlignment="true" applyProtection="true">
      <alignment horizontal="center" vertical="bottom" textRotation="0" wrapText="true" indent="0" shrinkToFit="false"/>
      <protection locked="true" hidden="false"/>
    </xf>
    <xf numFmtId="164" fontId="0" fillId="20" borderId="0" applyFont="true" applyBorder="true" applyAlignment="true" applyProtection="true">
      <alignment horizontal="center" vertical="bottom" textRotation="0" wrapText="true" indent="0" shrinkToFit="false"/>
      <protection locked="true" hidden="false"/>
    </xf>
    <xf numFmtId="164" fontId="0" fillId="20" borderId="0" applyFont="true" applyBorder="true" applyAlignment="true" applyProtection="true">
      <alignment horizontal="center" vertical="bottom" textRotation="0" wrapText="true" indent="0" shrinkToFit="false"/>
      <protection locked="true" hidden="false"/>
    </xf>
    <xf numFmtId="164" fontId="0" fillId="20" borderId="0" applyFont="true" applyBorder="true" applyAlignment="true" applyProtection="true">
      <alignment horizontal="center" vertical="bottom" textRotation="0" wrapText="true" indent="0" shrinkToFit="false"/>
      <protection locked="true" hidden="false"/>
    </xf>
    <xf numFmtId="164" fontId="0" fillId="20" borderId="0" applyFont="true" applyBorder="true" applyAlignment="true" applyProtection="true">
      <alignment horizontal="center" vertical="bottom" textRotation="0" wrapText="true" indent="0" shrinkToFit="false"/>
      <protection locked="true" hidden="false"/>
    </xf>
    <xf numFmtId="164" fontId="0" fillId="20" borderId="0" applyFont="true" applyBorder="true" applyAlignment="true" applyProtection="true">
      <alignment horizontal="center" vertical="bottom" textRotation="0" wrapText="true" indent="0" shrinkToFit="false"/>
      <protection locked="true" hidden="false"/>
    </xf>
    <xf numFmtId="164" fontId="0" fillId="20" borderId="0" applyFont="true" applyBorder="true" applyAlignment="true" applyProtection="true">
      <alignment horizontal="center" vertical="bottom" textRotation="0" wrapText="true" indent="0" shrinkToFit="false"/>
      <protection locked="true" hidden="false"/>
    </xf>
    <xf numFmtId="164" fontId="0" fillId="20" borderId="0" applyFont="true" applyBorder="true" applyAlignment="true" applyProtection="true">
      <alignment horizontal="center" vertical="bottom" textRotation="0" wrapText="true" indent="0" shrinkToFit="false"/>
      <protection locked="true" hidden="false"/>
    </xf>
    <xf numFmtId="164" fontId="0" fillId="20" borderId="0" applyFont="true" applyBorder="true" applyAlignment="true" applyProtection="true">
      <alignment horizontal="center" vertical="bottom" textRotation="0" wrapText="true" indent="0" shrinkToFit="false"/>
      <protection locked="true" hidden="false"/>
    </xf>
    <xf numFmtId="164" fontId="0" fillId="20" borderId="0" applyFont="true" applyBorder="true" applyAlignment="true" applyProtection="true">
      <alignment horizontal="center" vertical="bottom" textRotation="0" wrapText="true" indent="0" shrinkToFit="false"/>
      <protection locked="true" hidden="false"/>
    </xf>
    <xf numFmtId="164" fontId="0" fillId="20" borderId="0" applyFont="true" applyBorder="true" applyAlignment="true" applyProtection="true">
      <alignment horizontal="center" vertical="bottom" textRotation="0" wrapText="true" indent="0" shrinkToFit="false"/>
      <protection locked="true" hidden="false"/>
    </xf>
    <xf numFmtId="164" fontId="0" fillId="20" borderId="0" applyFont="true" applyBorder="true" applyAlignment="true" applyProtection="true">
      <alignment horizontal="center" vertical="bottom" textRotation="0" wrapText="true" indent="0" shrinkToFit="false"/>
      <protection locked="true" hidden="false"/>
    </xf>
    <xf numFmtId="164" fontId="0" fillId="20" borderId="0" applyFont="true" applyBorder="true" applyAlignment="true" applyProtection="true">
      <alignment horizontal="center" vertical="bottom" textRotation="0" wrapText="true" indent="0" shrinkToFit="false"/>
      <protection locked="true" hidden="false"/>
    </xf>
    <xf numFmtId="164" fontId="0" fillId="20" borderId="0" applyFont="true" applyBorder="true" applyAlignment="true" applyProtection="true">
      <alignment horizontal="center" vertical="bottom" textRotation="0" wrapText="true" indent="0" shrinkToFit="false"/>
      <protection locked="true" hidden="false"/>
    </xf>
    <xf numFmtId="164" fontId="0" fillId="20" borderId="0" applyFont="true" applyBorder="true" applyAlignment="true" applyProtection="true">
      <alignment horizontal="center" vertical="bottom" textRotation="0" wrapText="true" indent="0" shrinkToFit="false"/>
      <protection locked="true" hidden="false"/>
    </xf>
    <xf numFmtId="164" fontId="0" fillId="20" borderId="0" applyFont="true" applyBorder="true" applyAlignment="true" applyProtection="true">
      <alignment horizontal="center" vertical="bottom" textRotation="0" wrapText="true" indent="0" shrinkToFit="false"/>
      <protection locked="true" hidden="false"/>
    </xf>
    <xf numFmtId="164" fontId="0" fillId="20" borderId="0" applyFont="true" applyBorder="true" applyAlignment="true" applyProtection="true">
      <alignment horizontal="center" vertical="bottom" textRotation="0" wrapText="true" indent="0" shrinkToFit="false"/>
      <protection locked="true" hidden="false"/>
    </xf>
    <xf numFmtId="164" fontId="0" fillId="20" borderId="0" applyFont="true" applyBorder="true" applyAlignment="true" applyProtection="true">
      <alignment horizontal="center" vertical="bottom" textRotation="0" wrapText="true" indent="0" shrinkToFit="false"/>
      <protection locked="true" hidden="false"/>
    </xf>
    <xf numFmtId="164" fontId="0" fillId="20" borderId="0" applyFont="true" applyBorder="true" applyAlignment="true" applyProtection="true">
      <alignment horizontal="center" vertical="bottom" textRotation="0" wrapText="true" indent="0" shrinkToFit="false"/>
      <protection locked="true" hidden="false"/>
    </xf>
    <xf numFmtId="164" fontId="0" fillId="20" borderId="0" applyFont="true" applyBorder="true" applyAlignment="true" applyProtection="true">
      <alignment horizontal="center" vertical="bottom" textRotation="0" wrapText="true" indent="0" shrinkToFit="false"/>
      <protection locked="true" hidden="false"/>
    </xf>
    <xf numFmtId="164" fontId="0" fillId="20" borderId="0" applyFont="true" applyBorder="true" applyAlignment="true" applyProtection="true">
      <alignment horizontal="center" vertical="bottom" textRotation="0" wrapText="true" indent="0" shrinkToFit="false"/>
      <protection locked="true" hidden="false"/>
    </xf>
    <xf numFmtId="164" fontId="0" fillId="20" borderId="0" applyFont="true" applyBorder="true" applyAlignment="true" applyProtection="true">
      <alignment horizontal="center" vertical="bottom" textRotation="0" wrapText="true" indent="0" shrinkToFit="false"/>
      <protection locked="true" hidden="false"/>
    </xf>
    <xf numFmtId="164" fontId="0" fillId="20" borderId="0" applyFont="true" applyBorder="true" applyAlignment="true" applyProtection="true">
      <alignment horizontal="center" vertical="bottom" textRotation="0" wrapText="true" indent="0" shrinkToFit="false"/>
      <protection locked="true" hidden="false"/>
    </xf>
    <xf numFmtId="164" fontId="17" fillId="20" borderId="0" applyFont="true" applyBorder="true" applyAlignment="true" applyProtection="true">
      <alignment horizontal="center" vertical="bottom" textRotation="0" wrapText="false" indent="0" shrinkToFit="false"/>
      <protection locked="true" hidden="false"/>
    </xf>
    <xf numFmtId="166" fontId="7" fillId="0" borderId="0" applyFont="true" applyBorder="true" applyAlignment="true" applyProtection="true">
      <alignment horizontal="right" vertical="top" textRotation="0" wrapText="false" indent="0" shrinkToFit="false"/>
      <protection locked="true" hidden="false"/>
    </xf>
    <xf numFmtId="167" fontId="1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18"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1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18" fillId="0" borderId="0" applyFont="true" applyBorder="true" applyAlignment="true" applyProtection="true">
      <alignment horizontal="general" vertical="bottom" textRotation="0" wrapText="false" indent="0" shrinkToFit="false"/>
      <protection locked="true" hidden="false"/>
    </xf>
    <xf numFmtId="169" fontId="19" fillId="0" borderId="0" applyFont="true" applyBorder="true" applyAlignment="true" applyProtection="true">
      <alignment horizontal="general" vertical="top" textRotation="0" wrapText="false" indent="0" shrinkToFit="false"/>
      <protection locked="true" hidden="false"/>
    </xf>
    <xf numFmtId="170" fontId="19" fillId="0" borderId="0" applyFont="true" applyBorder="true" applyAlignment="true" applyProtection="true">
      <alignment horizontal="right" vertical="top" textRotation="0" wrapText="false" indent="0" shrinkToFit="false"/>
      <protection locked="true" hidden="false"/>
    </xf>
    <xf numFmtId="164" fontId="20" fillId="0" borderId="0" applyFont="true" applyBorder="true" applyAlignment="true" applyProtection="true">
      <alignment horizontal="right" vertical="top" textRotation="0" wrapText="false" indent="0" shrinkToFit="false"/>
      <protection locked="true" hidden="false"/>
    </xf>
    <xf numFmtId="171" fontId="19" fillId="0" borderId="0" applyFont="true" applyBorder="true" applyAlignment="true" applyProtection="true">
      <alignment horizontal="right" vertical="top" textRotation="0" wrapText="false" indent="0" shrinkToFit="false"/>
      <protection locked="true" hidden="false"/>
    </xf>
    <xf numFmtId="170" fontId="0" fillId="0" borderId="0" applyFont="true" applyBorder="true" applyAlignment="true" applyProtection="true">
      <alignment horizontal="general" vertical="bottom" textRotation="0" wrapText="false" indent="0" shrinkToFit="false"/>
      <protection locked="true" hidden="false"/>
    </xf>
    <xf numFmtId="170" fontId="19" fillId="0" borderId="0" applyFont="true" applyBorder="true" applyAlignment="true" applyProtection="true">
      <alignment horizontal="right" vertical="top" textRotation="0" wrapText="false" indent="0" shrinkToFit="false"/>
      <protection locked="true" hidden="false"/>
    </xf>
    <xf numFmtId="172" fontId="11" fillId="0" borderId="0" applyFont="true" applyBorder="true" applyAlignment="true" applyProtection="true">
      <alignment horizontal="right" vertical="top" textRotation="0" wrapText="false" indent="0" shrinkToFit="false"/>
      <protection locked="true" hidden="false"/>
    </xf>
    <xf numFmtId="173" fontId="20" fillId="0" borderId="0" applyFont="true" applyBorder="true" applyAlignment="true" applyProtection="true">
      <alignment horizontal="right" vertical="top" textRotation="0" wrapText="false" indent="0" shrinkToFit="false"/>
      <protection locked="true" hidden="false"/>
    </xf>
    <xf numFmtId="171" fontId="19" fillId="0" borderId="0" applyFont="true" applyBorder="true" applyAlignment="true" applyProtection="true">
      <alignment horizontal="right" vertical="top"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21" fillId="22"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76"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center" vertical="bottom" textRotation="0" wrapText="false" indent="0" shrinkToFit="false"/>
      <protection locked="true" hidden="false"/>
    </xf>
    <xf numFmtId="164" fontId="22" fillId="0" borderId="0" applyFont="true" applyBorder="true" applyAlignment="true" applyProtection="true">
      <alignment horizontal="center" vertical="bottom" textRotation="0" wrapText="false" indent="0" shrinkToFit="false"/>
      <protection locked="true" hidden="false"/>
    </xf>
    <xf numFmtId="164" fontId="23" fillId="0" borderId="0" applyFont="true" applyBorder="true" applyAlignment="true" applyProtection="true">
      <alignment horizontal="center" vertical="bottom" textRotation="0" wrapText="false" indent="0" shrinkToFit="false"/>
      <protection locked="true" hidden="false"/>
    </xf>
    <xf numFmtId="177" fontId="7" fillId="0" borderId="0" applyFont="true" applyBorder="true" applyAlignment="true" applyProtection="true">
      <alignment horizontal="general" vertical="bottom" textRotation="0" wrapText="false" indent="0" shrinkToFit="false"/>
      <protection locked="true" hidden="false"/>
    </xf>
    <xf numFmtId="177" fontId="7" fillId="0" borderId="8" applyFont="true" applyBorder="true" applyAlignment="true" applyProtection="true">
      <alignment horizontal="general" vertical="bottom" textRotation="0" wrapText="false" indent="0" shrinkToFit="false"/>
      <protection locked="true" hidden="false"/>
    </xf>
    <xf numFmtId="177" fontId="7" fillId="0" borderId="8" applyFont="true" applyBorder="true" applyAlignment="true" applyProtection="true">
      <alignment horizontal="general" vertical="bottom" textRotation="0" wrapText="false" indent="0" shrinkToFit="false"/>
      <protection locked="true" hidden="false"/>
    </xf>
    <xf numFmtId="164" fontId="0" fillId="22" borderId="5" applyFont="true" applyBorder="true" applyAlignment="true" applyProtection="true">
      <alignment horizontal="general" vertical="bottom" textRotation="0" wrapText="false" indent="0" shrinkToFit="false"/>
      <protection locked="true" hidden="false"/>
    </xf>
    <xf numFmtId="164" fontId="0" fillId="22" borderId="5" applyFont="true" applyBorder="true" applyAlignment="true" applyProtection="true">
      <alignment horizontal="general" vertical="bottom" textRotation="0" wrapText="false" indent="0" shrinkToFit="false"/>
      <protection locked="true" hidden="false"/>
    </xf>
    <xf numFmtId="164" fontId="0" fillId="22" borderId="5" applyFont="true" applyBorder="true" applyAlignment="true" applyProtection="true">
      <alignment horizontal="general" vertical="bottom" textRotation="0" wrapText="false" indent="0" shrinkToFit="false"/>
      <protection locked="true" hidden="false"/>
    </xf>
    <xf numFmtId="164" fontId="0" fillId="22" borderId="5" applyFont="true" applyBorder="true" applyAlignment="true" applyProtection="true">
      <alignment horizontal="general" vertical="bottom" textRotation="0" wrapText="false" indent="0" shrinkToFit="false"/>
      <protection locked="true" hidden="false"/>
    </xf>
    <xf numFmtId="164" fontId="0" fillId="22" borderId="5" applyFont="true" applyBorder="true" applyAlignment="true" applyProtection="true">
      <alignment horizontal="general" vertical="bottom" textRotation="0" wrapText="false" indent="0" shrinkToFit="false"/>
      <protection locked="true" hidden="false"/>
    </xf>
    <xf numFmtId="164" fontId="0" fillId="22" borderId="5" applyFont="true" applyBorder="true" applyAlignment="true" applyProtection="true">
      <alignment horizontal="general" vertical="bottom" textRotation="0" wrapText="false" indent="0" shrinkToFit="false"/>
      <protection locked="true" hidden="false"/>
    </xf>
    <xf numFmtId="164" fontId="0" fillId="22" borderId="5" applyFont="true" applyBorder="true" applyAlignment="true" applyProtection="true">
      <alignment horizontal="general" vertical="bottom" textRotation="0" wrapText="false" indent="0" shrinkToFit="false"/>
      <protection locked="true" hidden="false"/>
    </xf>
    <xf numFmtId="164" fontId="0" fillId="22" borderId="5" applyFont="true" applyBorder="true" applyAlignment="true" applyProtection="true">
      <alignment horizontal="general" vertical="bottom" textRotation="0" wrapText="false" indent="0" shrinkToFit="false"/>
      <protection locked="true" hidden="false"/>
    </xf>
    <xf numFmtId="164" fontId="0" fillId="20" borderId="0" applyFont="true" applyBorder="true" applyAlignment="true" applyProtection="true">
      <alignment horizontal="general" vertical="bottom" textRotation="0" wrapText="false" indent="0" shrinkToFit="false"/>
      <protection locked="true" hidden="false"/>
    </xf>
    <xf numFmtId="164" fontId="0" fillId="20" borderId="0" applyFont="true" applyBorder="true" applyAlignment="true" applyProtection="true">
      <alignment horizontal="general" vertical="bottom" textRotation="0" wrapText="false" indent="0" shrinkToFit="false"/>
      <protection locked="true" hidden="false"/>
    </xf>
    <xf numFmtId="164" fontId="0" fillId="20" borderId="0" applyFont="true" applyBorder="true" applyAlignment="true" applyProtection="true">
      <alignment horizontal="general" vertical="bottom" textRotation="0" wrapText="false" indent="0" shrinkToFit="false"/>
      <protection locked="true" hidden="false"/>
    </xf>
    <xf numFmtId="164" fontId="24" fillId="22" borderId="2" applyFont="true" applyBorder="true" applyAlignment="true" applyProtection="true">
      <alignment horizontal="general" vertical="bottom" textRotation="0" wrapText="false" indent="0" shrinkToFit="false"/>
      <protection locked="false" hidden="false"/>
    </xf>
    <xf numFmtId="164" fontId="25"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18" fillId="20" borderId="5" applyFont="true" applyBorder="true" applyAlignment="true" applyProtection="true">
      <alignment horizontal="left" vertical="bottom" textRotation="0" wrapText="false" indent="0" shrinkToFit="false"/>
      <protection locked="true" hidden="false"/>
    </xf>
    <xf numFmtId="164" fontId="18" fillId="20" borderId="5" applyFont="true" applyBorder="true" applyAlignment="true" applyProtection="true">
      <alignment horizontal="left" vertical="bottom" textRotation="0" wrapText="false" indent="0" shrinkToFit="false"/>
      <protection locked="true" hidden="false"/>
    </xf>
    <xf numFmtId="164" fontId="18" fillId="20" borderId="5" applyFont="true" applyBorder="true" applyAlignment="true" applyProtection="true">
      <alignment horizontal="left" vertical="bottom" textRotation="0" wrapText="false" indent="0" shrinkToFit="false"/>
      <protection locked="true" hidden="false"/>
    </xf>
    <xf numFmtId="164" fontId="18" fillId="20" borderId="5" applyFont="true" applyBorder="true" applyAlignment="true" applyProtection="true">
      <alignment horizontal="left" vertical="bottom" textRotation="0" wrapText="false" indent="0" shrinkToFit="false"/>
      <protection locked="true" hidden="false"/>
    </xf>
    <xf numFmtId="164" fontId="18" fillId="20" borderId="5" applyFont="true" applyBorder="true" applyAlignment="true" applyProtection="true">
      <alignment horizontal="left" vertical="bottom" textRotation="0" wrapText="false" indent="0" shrinkToFit="false"/>
      <protection locked="true" hidden="false"/>
    </xf>
    <xf numFmtId="164" fontId="18" fillId="20" borderId="5" applyFont="true" applyBorder="true" applyAlignment="true" applyProtection="true">
      <alignment horizontal="left" vertical="bottom" textRotation="0" wrapText="false" indent="0" shrinkToFit="false"/>
      <protection locked="true" hidden="false"/>
    </xf>
    <xf numFmtId="164" fontId="18" fillId="20" borderId="5" applyFont="true" applyBorder="true" applyAlignment="true" applyProtection="true">
      <alignment horizontal="left" vertical="bottom" textRotation="0" wrapText="false" indent="0" shrinkToFit="false"/>
      <protection locked="true" hidden="false"/>
    </xf>
    <xf numFmtId="164" fontId="18" fillId="20" borderId="5" applyFont="true" applyBorder="true" applyAlignment="true" applyProtection="true">
      <alignment horizontal="left" vertical="bottom" textRotation="0" wrapText="false" indent="0" shrinkToFit="false"/>
      <protection locked="true" hidden="false"/>
    </xf>
    <xf numFmtId="164" fontId="26"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26"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27" fillId="4" borderId="0" applyFont="true" applyBorder="true" applyAlignment="true" applyProtection="true">
      <alignment horizontal="general" vertical="bottom" textRotation="0" wrapText="false" indent="0" shrinkToFit="false"/>
      <protection locked="true" hidden="false"/>
    </xf>
    <xf numFmtId="179" fontId="9" fillId="20" borderId="0" applyFont="true" applyBorder="true" applyAlignment="true" applyProtection="true">
      <alignment horizontal="general" vertical="bottom" textRotation="0" wrapText="false" indent="0" shrinkToFit="false"/>
      <protection locked="true" hidden="false"/>
    </xf>
    <xf numFmtId="164" fontId="10" fillId="20" borderId="0" applyFont="true" applyBorder="true" applyAlignment="true" applyProtection="true">
      <alignment horizontal="right" vertical="top" textRotation="90" wrapText="true" indent="0" shrinkToFit="false"/>
      <protection locked="true" hidden="false"/>
    </xf>
    <xf numFmtId="164" fontId="10" fillId="20" borderId="0" applyFont="true" applyBorder="true" applyAlignment="true" applyProtection="true">
      <alignment horizontal="right" vertical="top" textRotation="90" wrapText="true" indent="0" shrinkToFit="false"/>
      <protection locked="true" hidden="false"/>
    </xf>
    <xf numFmtId="164" fontId="10" fillId="20" borderId="0" applyFont="true" applyBorder="true" applyAlignment="true" applyProtection="true">
      <alignment horizontal="right" vertical="top" textRotation="0" wrapText="true" indent="0" shrinkToFit="false"/>
      <protection locked="true" hidden="false"/>
    </xf>
    <xf numFmtId="164" fontId="28" fillId="0" borderId="9" applyFont="true" applyBorder="true" applyAlignment="true" applyProtection="true">
      <alignment horizontal="left" vertical="center" textRotation="0" wrapText="false" indent="0" shrinkToFit="false"/>
      <protection locked="true" hidden="false"/>
    </xf>
    <xf numFmtId="164" fontId="28" fillId="0" borderId="1" applyFont="true" applyBorder="true" applyAlignment="true" applyProtection="true">
      <alignment horizontal="left" vertical="center" textRotation="0" wrapText="false" indent="0" shrinkToFit="false"/>
      <protection locked="true" hidden="false"/>
    </xf>
    <xf numFmtId="164" fontId="28" fillId="0" borderId="1" applyFont="true" applyBorder="true" applyAlignment="true" applyProtection="true">
      <alignment horizontal="left" vertical="center" textRotation="0" wrapText="false" indent="0" shrinkToFit="false"/>
      <protection locked="true" hidden="false"/>
    </xf>
    <xf numFmtId="164" fontId="29" fillId="0" borderId="10" applyFont="true" applyBorder="true" applyAlignment="true" applyProtection="true">
      <alignment horizontal="general" vertical="bottom" textRotation="0" wrapText="false" indent="0" shrinkToFit="false"/>
      <protection locked="true" hidden="false"/>
    </xf>
    <xf numFmtId="164" fontId="30" fillId="0" borderId="11" applyFont="true" applyBorder="true" applyAlignment="true" applyProtection="true">
      <alignment horizontal="general" vertical="bottom" textRotation="0" wrapText="false" indent="0" shrinkToFit="false"/>
      <protection locked="true" hidden="false"/>
    </xf>
    <xf numFmtId="164" fontId="31" fillId="0" borderId="12"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80" fontId="20" fillId="0" borderId="0" applyFont="true" applyBorder="true" applyAlignment="true" applyProtection="true">
      <alignment horizontal="general" vertical="bottom" textRotation="0" wrapText="false" indent="0" shrinkToFit="false"/>
      <protection locked="false" hidden="false"/>
    </xf>
    <xf numFmtId="180" fontId="20" fillId="0" borderId="0" applyFont="true" applyBorder="true" applyAlignment="true" applyProtection="true">
      <alignment horizontal="general" vertical="bottom" textRotation="0" wrapText="false" indent="0" shrinkToFit="false"/>
      <protection locked="false" hidden="false"/>
    </xf>
    <xf numFmtId="164" fontId="32" fillId="0" borderId="0" applyFont="true" applyBorder="true" applyAlignment="true" applyProtection="true">
      <alignment horizontal="general" vertical="top" textRotation="0" wrapText="false" indent="0" shrinkToFit="false"/>
      <protection locked="false" hidden="false"/>
    </xf>
    <xf numFmtId="164" fontId="33" fillId="0" borderId="0" applyFont="true" applyBorder="true" applyAlignment="true" applyProtection="true">
      <alignment horizontal="general" vertical="top" textRotation="0" wrapText="false" indent="0" shrinkToFit="false"/>
      <protection locked="fals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top" textRotation="0" wrapText="false" indent="0" shrinkToFit="false"/>
      <protection locked="fals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top" textRotation="0" wrapText="false" indent="0" shrinkToFit="false"/>
      <protection locked="false" hidden="false"/>
    </xf>
    <xf numFmtId="164" fontId="32" fillId="0" borderId="0" applyFont="true" applyBorder="true" applyAlignment="true" applyProtection="true">
      <alignment horizontal="general" vertical="top" textRotation="0" wrapText="false" indent="0" shrinkToFit="false"/>
      <protection locked="false" hidden="false"/>
    </xf>
    <xf numFmtId="164" fontId="36" fillId="7" borderId="4" applyFont="true" applyBorder="true" applyAlignment="true" applyProtection="true">
      <alignment horizontal="general" vertical="bottom" textRotation="0" wrapText="false" indent="0" shrinkToFit="false"/>
      <protection locked="true" hidden="false"/>
    </xf>
    <xf numFmtId="181" fontId="9" fillId="22" borderId="5" applyFont="true" applyBorder="true" applyAlignment="true" applyProtection="true">
      <alignment horizontal="general" vertical="bottom" textRotation="0" wrapText="false" indent="0" shrinkToFit="false"/>
      <protection locked="true" hidden="false"/>
    </xf>
    <xf numFmtId="164" fontId="37" fillId="20" borderId="0" applyFont="true" applyBorder="true" applyAlignment="true" applyProtection="true">
      <alignment horizontal="center" vertical="bottom" textRotation="0" wrapText="false" indent="0" shrinkToFit="false"/>
      <protection locked="true" hidden="false"/>
    </xf>
    <xf numFmtId="164" fontId="37" fillId="20" borderId="0" applyFont="true" applyBorder="true" applyAlignment="true" applyProtection="true">
      <alignment horizontal="center" vertical="bottom" textRotation="0" wrapText="false" indent="0" shrinkToFit="false"/>
      <protection locked="true" hidden="false"/>
    </xf>
    <xf numFmtId="164" fontId="37" fillId="20" borderId="0" applyFont="true" applyBorder="true" applyAlignment="true" applyProtection="true">
      <alignment horizontal="center" vertical="bottom" textRotation="0" wrapText="false" indent="0" shrinkToFit="false"/>
      <protection locked="true" hidden="false"/>
    </xf>
    <xf numFmtId="164" fontId="37" fillId="20" borderId="0" applyFont="true" applyBorder="true" applyAlignment="true" applyProtection="true">
      <alignment horizontal="center" vertical="bottom" textRotation="0" wrapText="false" indent="0" shrinkToFit="false"/>
      <protection locked="true" hidden="false"/>
    </xf>
    <xf numFmtId="164" fontId="37" fillId="20" borderId="0" applyFont="true" applyBorder="true" applyAlignment="true" applyProtection="true">
      <alignment horizontal="center" vertical="bottom" textRotation="0" wrapText="false" indent="0" shrinkToFit="false"/>
      <protection locked="true" hidden="false"/>
    </xf>
    <xf numFmtId="164" fontId="37" fillId="20" borderId="0" applyFont="true" applyBorder="true" applyAlignment="true" applyProtection="true">
      <alignment horizontal="center" vertical="bottom" textRotation="0" wrapText="false" indent="0" shrinkToFit="false"/>
      <protection locked="true" hidden="false"/>
    </xf>
    <xf numFmtId="164" fontId="37" fillId="20" borderId="0" applyFont="true" applyBorder="true" applyAlignment="true" applyProtection="true">
      <alignment horizontal="center" vertical="bottom" textRotation="0" wrapText="false" indent="0" shrinkToFit="false"/>
      <protection locked="true" hidden="false"/>
    </xf>
    <xf numFmtId="164" fontId="37" fillId="20" borderId="0" applyFont="true" applyBorder="true" applyAlignment="true" applyProtection="true">
      <alignment horizontal="center" vertical="bottom" textRotation="0" wrapText="false" indent="0" shrinkToFit="false"/>
      <protection locked="true" hidden="false"/>
    </xf>
    <xf numFmtId="164" fontId="37" fillId="20" borderId="0" applyFont="true" applyBorder="true" applyAlignment="true" applyProtection="true">
      <alignment horizontal="center" vertical="bottom" textRotation="0" wrapText="false" indent="0" shrinkToFit="false"/>
      <protection locked="true" hidden="false"/>
    </xf>
    <xf numFmtId="164" fontId="0" fillId="20" borderId="5" applyFont="true" applyBorder="true" applyAlignment="true" applyProtection="true">
      <alignment horizontal="center" vertical="bottom" textRotation="0" wrapText="true" indent="0" shrinkToFit="false"/>
      <protection locked="true" hidden="false"/>
    </xf>
    <xf numFmtId="164" fontId="0" fillId="20" borderId="5" applyFont="true" applyBorder="true" applyAlignment="true" applyProtection="true">
      <alignment horizontal="center" vertical="bottom" textRotation="0" wrapText="true" indent="0" shrinkToFit="false"/>
      <protection locked="true" hidden="false"/>
    </xf>
    <xf numFmtId="164" fontId="0" fillId="20" borderId="5" applyFont="true" applyBorder="true" applyAlignment="true" applyProtection="true">
      <alignment horizontal="center" vertical="bottom" textRotation="0" wrapText="true" indent="0" shrinkToFit="false"/>
      <protection locked="true" hidden="false"/>
    </xf>
    <xf numFmtId="164" fontId="0" fillId="20" borderId="5" applyFont="true" applyBorder="true" applyAlignment="true" applyProtection="true">
      <alignment horizontal="center" vertical="bottom" textRotation="0" wrapText="true" indent="0" shrinkToFit="false"/>
      <protection locked="true" hidden="false"/>
    </xf>
    <xf numFmtId="164" fontId="0" fillId="20" borderId="5" applyFont="true" applyBorder="true" applyAlignment="true" applyProtection="true">
      <alignment horizontal="center" vertical="bottom" textRotation="0" wrapText="true" indent="0" shrinkToFit="false"/>
      <protection locked="true" hidden="false"/>
    </xf>
    <xf numFmtId="164" fontId="0" fillId="20" borderId="5" applyFont="true" applyBorder="true" applyAlignment="true" applyProtection="true">
      <alignment horizontal="center" vertical="bottom" textRotation="0" wrapText="true" indent="0" shrinkToFit="false"/>
      <protection locked="true" hidden="false"/>
    </xf>
    <xf numFmtId="164" fontId="0" fillId="20" borderId="5" applyFont="true" applyBorder="true" applyAlignment="true" applyProtection="true">
      <alignment horizontal="center" vertical="bottom" textRotation="0" wrapText="true" indent="0" shrinkToFit="false"/>
      <protection locked="true" hidden="false"/>
    </xf>
    <xf numFmtId="164" fontId="0" fillId="20" borderId="5" applyFont="true" applyBorder="true" applyAlignment="true" applyProtection="true">
      <alignment horizontal="center" vertical="bottom" textRotation="0" wrapText="true" indent="0" shrinkToFit="false"/>
      <protection locked="true" hidden="false"/>
    </xf>
    <xf numFmtId="164" fontId="38" fillId="17" borderId="0" applyFont="true" applyBorder="true" applyAlignment="true" applyProtection="true">
      <alignment horizontal="center" vertical="bottom" textRotation="0" wrapText="true" indent="0" shrinkToFit="false"/>
      <protection locked="true" hidden="false"/>
    </xf>
    <xf numFmtId="164" fontId="0" fillId="20" borderId="5" applyFont="true" applyBorder="true" applyAlignment="true" applyProtection="true">
      <alignment horizontal="center" vertical="bottom" textRotation="0" wrapText="true" indent="0" shrinkToFit="false"/>
      <protection locked="true" hidden="false"/>
    </xf>
    <xf numFmtId="164" fontId="3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3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9" fillId="20" borderId="1" applyFont="true" applyBorder="true" applyAlignment="true" applyProtection="true">
      <alignment horizontal="general" vertical="bottom" textRotation="0" wrapText="true" indent="0" shrinkToFit="false"/>
      <protection locked="true" hidden="false"/>
    </xf>
    <xf numFmtId="164" fontId="39" fillId="20" borderId="14" applyFont="true" applyBorder="true" applyAlignment="true" applyProtection="true">
      <alignment horizontal="general" vertical="bottom" textRotation="0" wrapText="false" indent="0" shrinkToFit="false"/>
      <protection locked="true" hidden="false"/>
    </xf>
    <xf numFmtId="164" fontId="9" fillId="20" borderId="14" applyFont="true" applyBorder="true" applyAlignment="true" applyProtection="true">
      <alignment horizontal="general" vertical="bottom" textRotation="0" wrapText="false" indent="0" shrinkToFit="false"/>
      <protection locked="true" hidden="false"/>
    </xf>
    <xf numFmtId="164" fontId="39" fillId="20" borderId="14" applyFont="true" applyBorder="true" applyAlignment="true" applyProtection="true">
      <alignment horizontal="general" vertical="bottom" textRotation="0" wrapText="false" indent="0" shrinkToFit="false"/>
      <protection locked="true" hidden="false"/>
    </xf>
    <xf numFmtId="164" fontId="9" fillId="20" borderId="14" applyFont="true" applyBorder="true" applyAlignment="true" applyProtection="true">
      <alignment horizontal="general" vertical="bottom" textRotation="0" wrapText="false" indent="0" shrinkToFit="false"/>
      <protection locked="true" hidden="false"/>
    </xf>
    <xf numFmtId="164" fontId="9" fillId="20" borderId="14" applyFont="true" applyBorder="true" applyAlignment="true" applyProtection="true">
      <alignment horizontal="general" vertical="bottom" textRotation="0" wrapText="false" indent="0" shrinkToFit="false"/>
      <protection locked="true" hidden="false"/>
    </xf>
    <xf numFmtId="164" fontId="9" fillId="20" borderId="14" applyFont="true" applyBorder="true" applyAlignment="true" applyProtection="true">
      <alignment horizontal="general" vertical="bottom" textRotation="0" wrapText="false" indent="0" shrinkToFit="false"/>
      <protection locked="true" hidden="false"/>
    </xf>
    <xf numFmtId="164" fontId="9" fillId="20" borderId="14" applyFont="true" applyBorder="true" applyAlignment="true" applyProtection="true">
      <alignment horizontal="general" vertical="bottom" textRotation="0" wrapText="false" indent="0" shrinkToFit="false"/>
      <protection locked="true" hidden="false"/>
    </xf>
    <xf numFmtId="164" fontId="9" fillId="20" borderId="14" applyFont="true" applyBorder="true" applyAlignment="true" applyProtection="true">
      <alignment horizontal="general" vertical="bottom" textRotation="0" wrapText="false" indent="0" shrinkToFit="false"/>
      <protection locked="true" hidden="false"/>
    </xf>
    <xf numFmtId="164" fontId="9" fillId="20" borderId="14" applyFont="true" applyBorder="true" applyAlignment="true" applyProtection="true">
      <alignment horizontal="general" vertical="bottom" textRotation="0" wrapText="false" indent="0" shrinkToFit="false"/>
      <protection locked="true" hidden="false"/>
    </xf>
    <xf numFmtId="164" fontId="9" fillId="20" borderId="14" applyFont="true" applyBorder="true" applyAlignment="true" applyProtection="true">
      <alignment horizontal="general" vertical="bottom" textRotation="0" wrapText="false" indent="0" shrinkToFit="false"/>
      <protection locked="true" hidden="false"/>
    </xf>
    <xf numFmtId="164" fontId="9" fillId="20" borderId="14" applyFont="true" applyBorder="true" applyAlignment="true" applyProtection="true">
      <alignment horizontal="general" vertical="bottom" textRotation="0" wrapText="false" indent="0" shrinkToFit="false"/>
      <protection locked="true" hidden="false"/>
    </xf>
    <xf numFmtId="164" fontId="9" fillId="20" borderId="14" applyFont="true" applyBorder="true" applyAlignment="true" applyProtection="true">
      <alignment horizontal="general" vertical="bottom" textRotation="0" wrapText="false" indent="0" shrinkToFit="false"/>
      <protection locked="true" hidden="false"/>
    </xf>
    <xf numFmtId="164" fontId="9" fillId="20" borderId="14" applyFont="true" applyBorder="true" applyAlignment="true" applyProtection="true">
      <alignment horizontal="general" vertical="bottom" textRotation="0" wrapText="false" indent="0" shrinkToFit="false"/>
      <protection locked="true" hidden="false"/>
    </xf>
    <xf numFmtId="164" fontId="9" fillId="20" borderId="14" applyFont="true" applyBorder="true" applyAlignment="true" applyProtection="true">
      <alignment horizontal="general" vertical="bottom" textRotation="0" wrapText="false" indent="0" shrinkToFit="false"/>
      <protection locked="true" hidden="false"/>
    </xf>
    <xf numFmtId="164" fontId="9" fillId="20" borderId="14" applyFont="true" applyBorder="true" applyAlignment="true" applyProtection="true">
      <alignment horizontal="general" vertical="bottom" textRotation="0" wrapText="false" indent="0" shrinkToFit="false"/>
      <protection locked="true" hidden="false"/>
    </xf>
    <xf numFmtId="164" fontId="9" fillId="20" borderId="14" applyFont="true" applyBorder="true" applyAlignment="true" applyProtection="true">
      <alignment horizontal="general" vertical="bottom" textRotation="0" wrapText="false" indent="0" shrinkToFit="false"/>
      <protection locked="true" hidden="false"/>
    </xf>
    <xf numFmtId="164" fontId="9" fillId="20" borderId="14" applyFont="true" applyBorder="true" applyAlignment="true" applyProtection="true">
      <alignment horizontal="general" vertical="bottom" textRotation="0" wrapText="false" indent="0" shrinkToFit="false"/>
      <protection locked="true" hidden="false"/>
    </xf>
    <xf numFmtId="164" fontId="39" fillId="20" borderId="15" applyFont="true" applyBorder="true" applyAlignment="true" applyProtection="true">
      <alignment horizontal="general" vertical="bottom" textRotation="0" wrapText="false" indent="0" shrinkToFit="false"/>
      <protection locked="true" hidden="false"/>
    </xf>
    <xf numFmtId="164" fontId="9" fillId="20" borderId="15" applyFont="true" applyBorder="true" applyAlignment="true" applyProtection="true">
      <alignment horizontal="general" vertical="bottom" textRotation="0" wrapText="false" indent="0" shrinkToFit="false"/>
      <protection locked="true" hidden="false"/>
    </xf>
    <xf numFmtId="164" fontId="39" fillId="20" borderId="15" applyFont="true" applyBorder="true" applyAlignment="true" applyProtection="true">
      <alignment horizontal="general" vertical="bottom" textRotation="0" wrapText="false" indent="0" shrinkToFit="false"/>
      <protection locked="true" hidden="false"/>
    </xf>
    <xf numFmtId="164" fontId="9" fillId="20" borderId="15" applyFont="true" applyBorder="true" applyAlignment="true" applyProtection="true">
      <alignment horizontal="general" vertical="bottom" textRotation="0" wrapText="false" indent="0" shrinkToFit="false"/>
      <protection locked="true" hidden="false"/>
    </xf>
    <xf numFmtId="164" fontId="9" fillId="20" borderId="15" applyFont="true" applyBorder="true" applyAlignment="true" applyProtection="true">
      <alignment horizontal="general" vertical="bottom" textRotation="0" wrapText="false" indent="0" shrinkToFit="false"/>
      <protection locked="true" hidden="false"/>
    </xf>
    <xf numFmtId="164" fontId="9" fillId="20" borderId="15" applyFont="true" applyBorder="true" applyAlignment="true" applyProtection="true">
      <alignment horizontal="general" vertical="bottom" textRotation="0" wrapText="false" indent="0" shrinkToFit="false"/>
      <protection locked="true" hidden="false"/>
    </xf>
    <xf numFmtId="164" fontId="9" fillId="20" borderId="15" applyFont="true" applyBorder="true" applyAlignment="true" applyProtection="true">
      <alignment horizontal="general" vertical="bottom" textRotation="0" wrapText="false" indent="0" shrinkToFit="false"/>
      <protection locked="true" hidden="false"/>
    </xf>
    <xf numFmtId="164" fontId="9" fillId="20" borderId="15" applyFont="true" applyBorder="true" applyAlignment="true" applyProtection="true">
      <alignment horizontal="general" vertical="bottom" textRotation="0" wrapText="false" indent="0" shrinkToFit="false"/>
      <protection locked="true" hidden="false"/>
    </xf>
    <xf numFmtId="164" fontId="9" fillId="20" borderId="15" applyFont="true" applyBorder="true" applyAlignment="true" applyProtection="true">
      <alignment horizontal="general" vertical="bottom" textRotation="0" wrapText="false" indent="0" shrinkToFit="false"/>
      <protection locked="true" hidden="false"/>
    </xf>
    <xf numFmtId="164" fontId="9" fillId="20" borderId="15" applyFont="true" applyBorder="true" applyAlignment="true" applyProtection="true">
      <alignment horizontal="general" vertical="bottom" textRotation="0" wrapText="false" indent="0" shrinkToFit="false"/>
      <protection locked="true" hidden="false"/>
    </xf>
    <xf numFmtId="164" fontId="9" fillId="20" borderId="15" applyFont="true" applyBorder="true" applyAlignment="true" applyProtection="true">
      <alignment horizontal="general" vertical="bottom" textRotation="0" wrapText="false" indent="0" shrinkToFit="false"/>
      <protection locked="true" hidden="false"/>
    </xf>
    <xf numFmtId="164" fontId="9" fillId="20" borderId="15" applyFont="true" applyBorder="true" applyAlignment="true" applyProtection="true">
      <alignment horizontal="general" vertical="bottom" textRotation="0" wrapText="false" indent="0" shrinkToFit="false"/>
      <protection locked="true" hidden="false"/>
    </xf>
    <xf numFmtId="164" fontId="9" fillId="20" borderId="15" applyFont="true" applyBorder="true" applyAlignment="true" applyProtection="true">
      <alignment horizontal="general" vertical="bottom" textRotation="0" wrapText="false" indent="0" shrinkToFit="false"/>
      <protection locked="true" hidden="false"/>
    </xf>
    <xf numFmtId="164" fontId="9" fillId="20" borderId="15" applyFont="true" applyBorder="true" applyAlignment="true" applyProtection="true">
      <alignment horizontal="general" vertical="bottom" textRotation="0" wrapText="false" indent="0" shrinkToFit="false"/>
      <protection locked="true" hidden="false"/>
    </xf>
    <xf numFmtId="164" fontId="9" fillId="20" borderId="15" applyFont="true" applyBorder="true" applyAlignment="true" applyProtection="true">
      <alignment horizontal="general" vertical="bottom" textRotation="0" wrapText="false" indent="0" shrinkToFit="false"/>
      <protection locked="true" hidden="false"/>
    </xf>
    <xf numFmtId="164" fontId="9" fillId="20" borderId="15" applyFont="true" applyBorder="true" applyAlignment="true" applyProtection="true">
      <alignment horizontal="general" vertical="bottom" textRotation="0" wrapText="false" indent="0" shrinkToFit="false"/>
      <protection locked="true" hidden="false"/>
    </xf>
    <xf numFmtId="164" fontId="9" fillId="20" borderId="15" applyFont="true" applyBorder="true" applyAlignment="true" applyProtection="true">
      <alignment horizontal="general" vertical="bottom" textRotation="0" wrapText="false" indent="0" shrinkToFit="false"/>
      <protection locked="true" hidden="false"/>
    </xf>
    <xf numFmtId="164" fontId="9" fillId="20" borderId="16" applyFont="true" applyBorder="true" applyAlignment="true" applyProtection="true">
      <alignment horizontal="center" vertical="bottom" textRotation="0" wrapText="true" indent="0" shrinkToFit="false"/>
      <protection locked="true" hidden="false"/>
    </xf>
    <xf numFmtId="164" fontId="9" fillId="20" borderId="16" applyFont="true" applyBorder="true" applyAlignment="true" applyProtection="true">
      <alignment horizontal="center" vertical="bottom" textRotation="0" wrapText="true" indent="0" shrinkToFit="false"/>
      <protection locked="true" hidden="false"/>
    </xf>
    <xf numFmtId="164" fontId="9" fillId="20" borderId="16" applyFont="true" applyBorder="true" applyAlignment="true" applyProtection="true">
      <alignment horizontal="center" vertical="bottom" textRotation="0" wrapText="true" indent="0" shrinkToFit="false"/>
      <protection locked="true" hidden="false"/>
    </xf>
    <xf numFmtId="164" fontId="9" fillId="20" borderId="16" applyFont="true" applyBorder="true" applyAlignment="true" applyProtection="true">
      <alignment horizontal="center" vertical="bottom" textRotation="0" wrapText="true" indent="0" shrinkToFit="false"/>
      <protection locked="true" hidden="false"/>
    </xf>
    <xf numFmtId="164" fontId="9" fillId="20" borderId="16" applyFont="true" applyBorder="true" applyAlignment="true" applyProtection="true">
      <alignment horizontal="center" vertical="bottom" textRotation="0" wrapText="true" indent="0" shrinkToFit="false"/>
      <protection locked="true" hidden="false"/>
    </xf>
    <xf numFmtId="164" fontId="9" fillId="20" borderId="16" applyFont="true" applyBorder="true" applyAlignment="true" applyProtection="true">
      <alignment horizontal="center" vertical="bottom" textRotation="0" wrapText="true" indent="0" shrinkToFit="false"/>
      <protection locked="true" hidden="false"/>
    </xf>
    <xf numFmtId="164" fontId="9" fillId="20" borderId="16" applyFont="true" applyBorder="true" applyAlignment="true" applyProtection="true">
      <alignment horizontal="center" vertical="bottom" textRotation="0" wrapText="true" indent="0" shrinkToFit="false"/>
      <protection locked="true" hidden="false"/>
    </xf>
    <xf numFmtId="164" fontId="9" fillId="20" borderId="16" applyFont="true" applyBorder="true" applyAlignment="true" applyProtection="true">
      <alignment horizontal="center" vertical="bottom" textRotation="0" wrapText="true" indent="0" shrinkToFit="false"/>
      <protection locked="true" hidden="false"/>
    </xf>
    <xf numFmtId="164" fontId="9" fillId="20" borderId="16" applyFont="true" applyBorder="true" applyAlignment="true" applyProtection="true">
      <alignment horizontal="center" vertical="bottom" textRotation="0" wrapText="true" indent="0" shrinkToFit="false"/>
      <protection locked="true" hidden="false"/>
    </xf>
    <xf numFmtId="164" fontId="14" fillId="17" borderId="17" applyFont="true" applyBorder="true" applyAlignment="true" applyProtection="true">
      <alignment horizontal="left" vertical="top" textRotation="0" wrapText="true" indent="0" shrinkToFit="false"/>
      <protection locked="true" hidden="false"/>
    </xf>
    <xf numFmtId="164" fontId="14" fillId="17" borderId="17" applyFont="true" applyBorder="true" applyAlignment="true" applyProtection="true">
      <alignment horizontal="left" vertical="top" textRotation="0" wrapText="true" indent="0" shrinkToFit="false"/>
      <protection locked="true" hidden="false"/>
    </xf>
    <xf numFmtId="164" fontId="14" fillId="17" borderId="17" applyFont="true" applyBorder="true" applyAlignment="true" applyProtection="true">
      <alignment horizontal="left" vertical="top" textRotation="0" wrapText="true" indent="0" shrinkToFit="false"/>
      <protection locked="true" hidden="false"/>
    </xf>
    <xf numFmtId="164" fontId="14" fillId="17" borderId="17" applyFont="true" applyBorder="true" applyAlignment="true" applyProtection="true">
      <alignment horizontal="left" vertical="top" textRotation="0" wrapText="true" indent="0" shrinkToFit="false"/>
      <protection locked="true" hidden="false"/>
    </xf>
    <xf numFmtId="164" fontId="14" fillId="17" borderId="17" applyFont="true" applyBorder="true" applyAlignment="true" applyProtection="true">
      <alignment horizontal="left" vertical="top" textRotation="0" wrapText="true" indent="0" shrinkToFit="false"/>
      <protection locked="true" hidden="false"/>
    </xf>
    <xf numFmtId="164" fontId="14" fillId="17" borderId="17" applyFont="true" applyBorder="true" applyAlignment="true" applyProtection="true">
      <alignment horizontal="left" vertical="top" textRotation="0" wrapText="true" indent="0" shrinkToFit="false"/>
      <protection locked="true" hidden="false"/>
    </xf>
    <xf numFmtId="164" fontId="14" fillId="17" borderId="17" applyFont="true" applyBorder="true" applyAlignment="true" applyProtection="true">
      <alignment horizontal="left" vertical="top" textRotation="0" wrapText="true" indent="0" shrinkToFit="false"/>
      <protection locked="true" hidden="false"/>
    </xf>
    <xf numFmtId="164" fontId="14" fillId="17" borderId="17" applyFont="true" applyBorder="true" applyAlignment="true" applyProtection="true">
      <alignment horizontal="left" vertical="top" textRotation="0" wrapText="true" indent="0" shrinkToFit="false"/>
      <protection locked="true" hidden="false"/>
    </xf>
    <xf numFmtId="164" fontId="14" fillId="17" borderId="17" applyFont="true" applyBorder="true" applyAlignment="true" applyProtection="true">
      <alignment horizontal="left" vertical="top" textRotation="0" wrapText="true" indent="0" shrinkToFit="false"/>
      <protection locked="true" hidden="false"/>
    </xf>
    <xf numFmtId="164" fontId="14" fillId="17" borderId="17" applyFont="true" applyBorder="true" applyAlignment="true" applyProtection="true">
      <alignment horizontal="left" vertical="top" textRotation="0" wrapText="true" indent="0" shrinkToFit="false"/>
      <protection locked="true" hidden="false"/>
    </xf>
    <xf numFmtId="164" fontId="14" fillId="17" borderId="17" applyFont="true" applyBorder="true" applyAlignment="true" applyProtection="true">
      <alignment horizontal="left" vertical="top" textRotation="0" wrapText="true" indent="0" shrinkToFit="false"/>
      <protection locked="true" hidden="false"/>
    </xf>
    <xf numFmtId="164" fontId="14" fillId="17" borderId="17" applyFont="true" applyBorder="true" applyAlignment="true" applyProtection="true">
      <alignment horizontal="left" vertical="top" textRotation="0" wrapText="true" indent="0" shrinkToFit="false"/>
      <protection locked="true" hidden="false"/>
    </xf>
    <xf numFmtId="164" fontId="14" fillId="17" borderId="17" applyFont="true" applyBorder="true" applyAlignment="true" applyProtection="true">
      <alignment horizontal="left" vertical="top" textRotation="0" wrapText="true" indent="0" shrinkToFit="false"/>
      <protection locked="true" hidden="false"/>
    </xf>
    <xf numFmtId="164" fontId="14" fillId="17" borderId="17" applyFont="true" applyBorder="true" applyAlignment="true" applyProtection="true">
      <alignment horizontal="left" vertical="top" textRotation="0" wrapText="true" indent="0" shrinkToFit="false"/>
      <protection locked="true" hidden="false"/>
    </xf>
    <xf numFmtId="164" fontId="14" fillId="17" borderId="17" applyFont="true" applyBorder="true" applyAlignment="true" applyProtection="true">
      <alignment horizontal="left" vertical="top" textRotation="0" wrapText="true" indent="0" shrinkToFit="false"/>
      <protection locked="true" hidden="false"/>
    </xf>
    <xf numFmtId="164" fontId="14" fillId="17" borderId="17" applyFont="true" applyBorder="true" applyAlignment="true" applyProtection="true">
      <alignment horizontal="left" vertical="top" textRotation="0" wrapText="true" indent="0" shrinkToFit="false"/>
      <protection locked="true" hidden="false"/>
    </xf>
    <xf numFmtId="164" fontId="14" fillId="17" borderId="17" applyFont="true" applyBorder="true" applyAlignment="true" applyProtection="true">
      <alignment horizontal="left" vertical="top" textRotation="0" wrapText="true" indent="0" shrinkToFit="false"/>
      <protection locked="true" hidden="false"/>
    </xf>
    <xf numFmtId="164" fontId="14" fillId="17" borderId="17" applyFont="true" applyBorder="true" applyAlignment="true" applyProtection="true">
      <alignment horizontal="left" vertical="top" textRotation="0" wrapText="true" indent="0" shrinkToFit="false"/>
      <protection locked="true" hidden="false"/>
    </xf>
    <xf numFmtId="164" fontId="14" fillId="17" borderId="17" applyFont="true" applyBorder="true" applyAlignment="true" applyProtection="true">
      <alignment horizontal="left" vertical="top" textRotation="0" wrapText="true" indent="0" shrinkToFit="false"/>
      <protection locked="true" hidden="false"/>
    </xf>
    <xf numFmtId="164" fontId="14" fillId="17" borderId="17" applyFont="true" applyBorder="true" applyAlignment="true" applyProtection="true">
      <alignment horizontal="left" vertical="top" textRotation="0" wrapText="true" indent="0" shrinkToFit="false"/>
      <protection locked="true" hidden="false"/>
    </xf>
    <xf numFmtId="164" fontId="14" fillId="17" borderId="17" applyFont="true" applyBorder="true" applyAlignment="true" applyProtection="true">
      <alignment horizontal="left" vertical="top" textRotation="0" wrapText="true" indent="0" shrinkToFit="false"/>
      <protection locked="true" hidden="false"/>
    </xf>
    <xf numFmtId="164" fontId="14" fillId="17" borderId="17" applyFont="true" applyBorder="true" applyAlignment="true" applyProtection="true">
      <alignment horizontal="left" vertical="top" textRotation="0" wrapText="true" indent="0" shrinkToFit="false"/>
      <protection locked="true" hidden="false"/>
    </xf>
    <xf numFmtId="164" fontId="14" fillId="17" borderId="17" applyFont="true" applyBorder="true" applyAlignment="true" applyProtection="true">
      <alignment horizontal="left" vertical="top" textRotation="0" wrapText="true" indent="0" shrinkToFit="false"/>
      <protection locked="true" hidden="false"/>
    </xf>
    <xf numFmtId="164" fontId="14" fillId="17" borderId="17" applyFont="true" applyBorder="true" applyAlignment="true" applyProtection="true">
      <alignment horizontal="left" vertical="top" textRotation="0" wrapText="true" indent="0" shrinkToFit="false"/>
      <protection locked="true" hidden="false"/>
    </xf>
    <xf numFmtId="164" fontId="40" fillId="0" borderId="18"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82" fontId="0" fillId="0" borderId="0" applyFont="true" applyBorder="true" applyAlignment="true" applyProtection="true">
      <alignment horizontal="general" vertical="bottom" textRotation="0" wrapText="false" indent="0" shrinkToFit="false"/>
      <protection locked="true" hidden="false"/>
    </xf>
    <xf numFmtId="183" fontId="0"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true" applyAlignment="true" applyProtection="true">
      <alignment horizontal="general" vertical="bottom" textRotation="0" wrapText="false" indent="0" shrinkToFit="false"/>
      <protection locked="true" hidden="false"/>
    </xf>
    <xf numFmtId="185" fontId="0" fillId="0" borderId="0" applyFont="true" applyBorder="true" applyAlignment="true" applyProtection="true">
      <alignment horizontal="general" vertical="bottom" textRotation="0" wrapText="false" indent="0" shrinkToFit="false"/>
      <protection locked="true" hidden="false"/>
    </xf>
    <xf numFmtId="164" fontId="41" fillId="24"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86"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11" fillId="0" borderId="0" applyFont="true" applyBorder="true" applyAlignment="true" applyProtection="true">
      <alignment horizontal="general" vertical="top" textRotation="0" wrapText="true" indent="0" shrinkToFit="false"/>
      <protection locked="true" hidden="false"/>
    </xf>
    <xf numFmtId="169" fontId="45" fillId="0" borderId="0" applyFont="true" applyBorder="true" applyAlignment="true" applyProtection="true">
      <alignment horizontal="general" vertical="bottom" textRotation="0" wrapText="false" indent="0" shrinkToFit="false"/>
      <protection locked="true" hidden="false"/>
    </xf>
    <xf numFmtId="169" fontId="20" fillId="0" borderId="0" applyFont="true" applyBorder="true" applyAlignment="true" applyProtection="true">
      <alignment horizontal="general" vertical="center" textRotation="0" wrapText="false" indent="0" shrinkToFit="false"/>
      <protection locked="true" hidden="false"/>
    </xf>
    <xf numFmtId="169" fontId="20" fillId="0" borderId="0" applyFont="true" applyBorder="true" applyAlignment="true" applyProtection="true">
      <alignment horizontal="right" vertical="top" textRotation="0" wrapText="false" indent="0" shrinkToFit="false"/>
      <protection locked="true" hidden="false"/>
    </xf>
    <xf numFmtId="169" fontId="19" fillId="0" borderId="0" applyFont="true" applyBorder="true" applyAlignment="true" applyProtection="true">
      <alignment horizontal="general" vertical="top"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23" borderId="13" applyFont="true" applyBorder="true" applyAlignment="false" applyProtection="false"/>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0" fillId="23" borderId="13" applyFont="true" applyBorder="true" applyAlignment="false" applyProtection="false"/>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0" fillId="23" borderId="13" applyFont="true" applyBorder="true" applyAlignment="false" applyProtection="false"/>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0" fillId="23" borderId="13" applyFont="true" applyBorder="true" applyAlignment="false" applyProtection="false"/>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xf numFmtId="164" fontId="4" fillId="23" borderId="13"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61" fillId="22" borderId="0" xfId="1460" applyFont="true" applyBorder="true" applyAlignment="true" applyProtection="true">
      <alignment horizontal="left" vertical="top" textRotation="0" wrapText="true" indent="0" shrinkToFit="false"/>
      <protection locked="true" hidden="false"/>
    </xf>
    <xf numFmtId="164" fontId="62" fillId="22" borderId="0" xfId="0" applyFont="true" applyBorder="false" applyAlignment="true" applyProtection="false">
      <alignment horizontal="general" vertical="bottom" textRotation="0" wrapText="false" indent="0" shrinkToFit="false"/>
      <protection locked="true" hidden="false"/>
    </xf>
    <xf numFmtId="164" fontId="0" fillId="22" borderId="0" xfId="0" applyFont="false" applyBorder="false" applyAlignment="true" applyProtection="false">
      <alignment horizontal="general" vertical="bottom" textRotation="0" wrapText="false" indent="0" shrinkToFit="false"/>
      <protection locked="true" hidden="false"/>
    </xf>
    <xf numFmtId="164" fontId="9" fillId="22" borderId="0" xfId="0" applyFont="true" applyBorder="false" applyAlignment="true" applyProtection="false">
      <alignment horizontal="general" vertical="bottom" textRotation="0" wrapText="false" indent="0" shrinkToFit="false"/>
      <protection locked="true" hidden="false"/>
    </xf>
    <xf numFmtId="164" fontId="9" fillId="22" borderId="0" xfId="0" applyFont="true" applyBorder="false" applyAlignment="true" applyProtection="false">
      <alignment horizontal="general" vertical="bottom" textRotation="0" wrapText="true" indent="0" shrinkToFit="false"/>
      <protection locked="true" hidden="false"/>
    </xf>
    <xf numFmtId="164" fontId="9" fillId="22" borderId="0" xfId="0" applyFont="true" applyBorder="true" applyAlignment="true" applyProtection="false">
      <alignment horizontal="general" vertical="bottom" textRotation="0" wrapText="true" indent="0" shrinkToFit="false"/>
      <protection locked="true" hidden="false"/>
    </xf>
    <xf numFmtId="164" fontId="37" fillId="22" borderId="0" xfId="0" applyFont="true" applyBorder="false" applyAlignment="true" applyProtection="false">
      <alignment horizontal="left" vertical="bottom" textRotation="0" wrapText="true" indent="0" shrinkToFit="false"/>
      <protection locked="true" hidden="false"/>
    </xf>
    <xf numFmtId="169" fontId="37" fillId="22" borderId="0" xfId="0" applyFont="true" applyBorder="false" applyAlignment="true" applyProtection="false">
      <alignment horizontal="left" vertical="bottom" textRotation="0" wrapText="true" indent="0" shrinkToFit="false"/>
      <protection locked="true" hidden="false"/>
    </xf>
    <xf numFmtId="164" fontId="0" fillId="22" borderId="0" xfId="0" applyFont="false" applyBorder="false" applyAlignment="true" applyProtection="false">
      <alignment horizontal="left" vertical="bottom" textRotation="0" wrapText="true" indent="0" shrinkToFit="false"/>
      <protection locked="true" hidden="false"/>
    </xf>
    <xf numFmtId="164" fontId="63" fillId="22" borderId="0" xfId="0" applyFont="true" applyBorder="false" applyAlignment="true" applyProtection="false">
      <alignment horizontal="general" vertical="bottom" textRotation="0" wrapText="false" indent="0" shrinkToFit="false"/>
      <protection locked="true" hidden="false"/>
    </xf>
    <xf numFmtId="191" fontId="0" fillId="22" borderId="0" xfId="0" applyFont="false" applyBorder="false" applyAlignment="true" applyProtection="false">
      <alignment horizontal="general" vertical="bottom" textRotation="0" wrapText="false" indent="0" shrinkToFit="false"/>
      <protection locked="true" hidden="false"/>
    </xf>
    <xf numFmtId="170" fontId="0" fillId="22" borderId="19" xfId="0" applyFont="false" applyBorder="true" applyAlignment="false" applyProtection="false">
      <alignment horizontal="general" vertical="bottom" textRotation="0" wrapText="false" indent="0" shrinkToFit="false"/>
      <protection locked="true" hidden="false"/>
    </xf>
    <xf numFmtId="177" fontId="18" fillId="22" borderId="20" xfId="0" applyFont="true" applyBorder="true" applyAlignment="true" applyProtection="false">
      <alignment horizontal="left" vertical="bottom" textRotation="180" wrapText="false" indent="0" shrinkToFit="false"/>
      <protection locked="true" hidden="false"/>
    </xf>
    <xf numFmtId="164" fontId="9" fillId="22" borderId="20" xfId="0" applyFont="true" applyBorder="true" applyAlignment="true" applyProtection="false">
      <alignment horizontal="center" vertical="top" textRotation="0" wrapText="true" indent="0" shrinkToFit="false"/>
      <protection locked="true" hidden="false"/>
    </xf>
    <xf numFmtId="164" fontId="53" fillId="22" borderId="20" xfId="0" applyFont="true" applyBorder="true" applyAlignment="true" applyProtection="false">
      <alignment horizontal="center" vertical="top" textRotation="0" wrapText="true" indent="0" shrinkToFit="false"/>
      <protection locked="true" hidden="false"/>
    </xf>
    <xf numFmtId="164" fontId="9" fillId="22" borderId="16" xfId="0" applyFont="true" applyBorder="true" applyAlignment="true" applyProtection="false">
      <alignment horizontal="center" vertical="center" textRotation="0" wrapText="true" indent="0" shrinkToFit="false"/>
      <protection locked="true" hidden="false"/>
    </xf>
    <xf numFmtId="164" fontId="9" fillId="22" borderId="14" xfId="0" applyFont="true" applyBorder="true" applyAlignment="true" applyProtection="false">
      <alignment horizontal="center" vertical="center" textRotation="0" wrapText="true" indent="0" shrinkToFit="false"/>
      <protection locked="true" hidden="false"/>
    </xf>
    <xf numFmtId="164" fontId="0" fillId="22" borderId="19" xfId="0" applyFont="false" applyBorder="true" applyAlignment="false" applyProtection="false">
      <alignment horizontal="general" vertical="bottom" textRotation="0" wrapText="false" indent="0" shrinkToFit="false"/>
      <protection locked="true" hidden="false"/>
    </xf>
    <xf numFmtId="177" fontId="18" fillId="22" borderId="14" xfId="0" applyFont="true" applyBorder="true" applyAlignment="true" applyProtection="false">
      <alignment horizontal="left" vertical="bottom" textRotation="180" wrapText="false" indent="0" shrinkToFit="false"/>
      <protection locked="true" hidden="false"/>
    </xf>
    <xf numFmtId="192" fontId="18" fillId="0" borderId="5" xfId="1460" applyFont="true" applyBorder="true" applyAlignment="true" applyProtection="false">
      <alignment horizontal="center" vertical="center" textRotation="0" wrapText="true" indent="0" shrinkToFit="false"/>
      <protection locked="true" hidden="false"/>
    </xf>
    <xf numFmtId="164" fontId="53" fillId="22" borderId="20" xfId="0" applyFont="true" applyBorder="true" applyAlignment="false" applyProtection="false">
      <alignment horizontal="general" vertical="bottom" textRotation="0" wrapText="false" indent="0" shrinkToFit="false"/>
      <protection locked="true" hidden="false"/>
    </xf>
    <xf numFmtId="164" fontId="37" fillId="22" borderId="20" xfId="0" applyFont="true" applyBorder="true" applyAlignment="true" applyProtection="false">
      <alignment horizontal="center" vertical="top" textRotation="0" wrapText="true" indent="0" shrinkToFit="false"/>
      <protection locked="true" hidden="false"/>
    </xf>
    <xf numFmtId="164" fontId="18" fillId="22" borderId="14" xfId="1459" applyFont="true" applyBorder="true" applyAlignment="true" applyProtection="false">
      <alignment horizontal="left" vertical="bottom" textRotation="0" wrapText="false" indent="0" shrinkToFit="false"/>
      <protection locked="true" hidden="false"/>
    </xf>
    <xf numFmtId="191" fontId="9" fillId="22" borderId="14" xfId="1462" applyFont="true" applyBorder="true" applyAlignment="true" applyProtection="false">
      <alignment horizontal="center" vertical="bottom" textRotation="0" wrapText="false" indent="0" shrinkToFit="false"/>
      <protection locked="true" hidden="false"/>
    </xf>
    <xf numFmtId="172" fontId="53" fillId="22" borderId="14" xfId="0" applyFont="true" applyBorder="true" applyAlignment="true" applyProtection="false">
      <alignment horizontal="center" vertical="center" textRotation="0" wrapText="false" indent="0" shrinkToFit="false"/>
      <protection locked="true" hidden="false"/>
    </xf>
    <xf numFmtId="177" fontId="53" fillId="22" borderId="14" xfId="0" applyFont="true" applyBorder="true" applyAlignment="true" applyProtection="false">
      <alignment horizontal="center" vertical="center" textRotation="0" wrapText="false" indent="0" shrinkToFit="false"/>
      <protection locked="true" hidden="false"/>
    </xf>
    <xf numFmtId="177" fontId="9" fillId="22" borderId="14" xfId="1462" applyFont="true" applyBorder="true" applyAlignment="true" applyProtection="false">
      <alignment horizontal="center" vertical="bottom" textRotation="0" wrapText="false" indent="0" shrinkToFit="false"/>
      <protection locked="true" hidden="false"/>
    </xf>
    <xf numFmtId="164" fontId="61" fillId="22" borderId="14" xfId="1459" applyFont="true" applyBorder="true" applyAlignment="true" applyProtection="false">
      <alignment horizontal="left" vertical="bottom" textRotation="0" wrapText="false" indent="0" shrinkToFit="false"/>
      <protection locked="true" hidden="false"/>
    </xf>
    <xf numFmtId="164" fontId="64" fillId="22" borderId="14" xfId="1459" applyFont="true" applyBorder="true" applyAlignment="true" applyProtection="false">
      <alignment horizontal="left" vertical="bottom" textRotation="0" wrapText="false" indent="0" shrinkToFit="false"/>
      <protection locked="true" hidden="false"/>
    </xf>
    <xf numFmtId="191" fontId="65" fillId="22" borderId="14" xfId="1462" applyFont="true" applyBorder="true" applyAlignment="true" applyProtection="false">
      <alignment horizontal="center" vertical="bottom" textRotation="0" wrapText="false" indent="0" shrinkToFit="false"/>
      <protection locked="true" hidden="false"/>
    </xf>
    <xf numFmtId="177" fontId="65" fillId="22" borderId="14" xfId="1462" applyFont="true" applyBorder="true" applyAlignment="true" applyProtection="false">
      <alignment horizontal="center" vertical="bottom" textRotation="0" wrapText="false" indent="0" shrinkToFit="false"/>
      <protection locked="true" hidden="false"/>
    </xf>
    <xf numFmtId="193" fontId="66" fillId="22" borderId="16" xfId="1459" applyFont="true" applyBorder="true" applyAlignment="true" applyProtection="false">
      <alignment horizontal="left" vertical="bottom" textRotation="0" wrapText="true" indent="0" shrinkToFit="false"/>
      <protection locked="true" hidden="false"/>
    </xf>
    <xf numFmtId="164" fontId="64" fillId="22" borderId="16" xfId="1459" applyFont="true" applyBorder="true" applyAlignment="true" applyProtection="false">
      <alignment horizontal="left" vertical="bottom" textRotation="0" wrapText="false" indent="0" shrinkToFit="false"/>
      <protection locked="true" hidden="false"/>
    </xf>
    <xf numFmtId="191" fontId="65" fillId="22" borderId="16" xfId="1462" applyFont="true" applyBorder="true" applyAlignment="true" applyProtection="false">
      <alignment horizontal="center" vertical="bottom" textRotation="0" wrapText="false" indent="0" shrinkToFit="false"/>
      <protection locked="true" hidden="false"/>
    </xf>
    <xf numFmtId="172" fontId="65" fillId="22" borderId="16" xfId="0" applyFont="true" applyBorder="true" applyAlignment="true" applyProtection="false">
      <alignment horizontal="center" vertical="bottom" textRotation="0" wrapText="false" indent="0" shrinkToFit="false"/>
      <protection locked="true" hidden="false"/>
    </xf>
    <xf numFmtId="177" fontId="65" fillId="22" borderId="16" xfId="0" applyFont="true" applyBorder="true" applyAlignment="true" applyProtection="false">
      <alignment horizontal="center" vertical="bottom" textRotation="0" wrapText="false" indent="0" shrinkToFit="false"/>
      <protection locked="true" hidden="false"/>
    </xf>
    <xf numFmtId="177" fontId="65" fillId="22" borderId="16" xfId="1462" applyFont="true" applyBorder="true" applyAlignment="true" applyProtection="false">
      <alignment horizontal="center" vertical="bottom" textRotation="0" wrapText="false" indent="0" shrinkToFit="false"/>
      <protection locked="true" hidden="false"/>
    </xf>
    <xf numFmtId="164" fontId="9" fillId="22" borderId="2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91" fontId="0" fillId="0" borderId="0" xfId="0" applyFont="fals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91" fontId="0" fillId="22" borderId="0" xfId="0" applyFont="false" applyBorder="false" applyAlignment="true" applyProtection="false">
      <alignment horizontal="left" vertical="bottom" textRotation="0" wrapText="true" indent="0" shrinkToFit="false"/>
      <protection locked="true" hidden="false"/>
    </xf>
    <xf numFmtId="177" fontId="18" fillId="22" borderId="16" xfId="0" applyFont="true" applyBorder="true" applyAlignment="true" applyProtection="false">
      <alignment horizontal="left" vertical="bottom" textRotation="180" wrapText="false" indent="0" shrinkToFit="false"/>
      <protection locked="true" hidden="false"/>
    </xf>
    <xf numFmtId="170" fontId="53" fillId="0" borderId="14" xfId="0" applyFont="true" applyBorder="true" applyAlignment="true" applyProtection="false">
      <alignment horizontal="center" vertical="center" textRotation="0" wrapText="false" indent="0" shrinkToFit="false"/>
      <protection locked="true" hidden="false"/>
    </xf>
    <xf numFmtId="172" fontId="53" fillId="22" borderId="14" xfId="0" applyFont="true" applyBorder="true" applyAlignment="true" applyProtection="false">
      <alignment horizontal="center" vertical="center" textRotation="0" wrapText="true" indent="0" shrinkToFit="false"/>
      <protection locked="true" hidden="false"/>
    </xf>
    <xf numFmtId="170" fontId="53" fillId="22" borderId="14" xfId="0" applyFont="true" applyBorder="true" applyAlignment="true" applyProtection="false">
      <alignment horizontal="center" vertical="center" textRotation="0" wrapText="false" indent="0" shrinkToFit="false"/>
      <protection locked="true" hidden="false"/>
    </xf>
    <xf numFmtId="194" fontId="53" fillId="22" borderId="14" xfId="0" applyFont="true" applyBorder="true" applyAlignment="true" applyProtection="false">
      <alignment horizontal="center" vertical="center" textRotation="0" wrapText="true" indent="0" shrinkToFit="false"/>
      <protection locked="true" hidden="false"/>
    </xf>
    <xf numFmtId="170" fontId="53" fillId="22" borderId="14" xfId="0" applyFont="true" applyBorder="true" applyAlignment="true" applyProtection="false">
      <alignment horizontal="center" vertical="center" textRotation="0" wrapText="true" indent="0" shrinkToFit="false"/>
      <protection locked="true" hidden="false"/>
    </xf>
    <xf numFmtId="164" fontId="9" fillId="0" borderId="0" xfId="999" applyFont="true" applyBorder="false" applyAlignment="false" applyProtection="false">
      <alignment horizontal="general" vertical="bottom" textRotation="0" wrapText="false" indent="0" shrinkToFit="false"/>
      <protection locked="true" hidden="false"/>
    </xf>
    <xf numFmtId="164" fontId="18" fillId="0" borderId="0" xfId="999" applyFont="true" applyBorder="false" applyAlignment="false" applyProtection="false">
      <alignment horizontal="general" vertical="bottom" textRotation="0" wrapText="false" indent="0" shrinkToFit="false"/>
      <protection locked="true" hidden="false"/>
    </xf>
    <xf numFmtId="164" fontId="53" fillId="22" borderId="0" xfId="999" applyFont="true" applyBorder="false" applyAlignment="false" applyProtection="false">
      <alignment horizontal="general" vertical="bottom" textRotation="0" wrapText="false" indent="0" shrinkToFit="false"/>
      <protection locked="true" hidden="false"/>
    </xf>
    <xf numFmtId="164" fontId="9" fillId="22" borderId="0" xfId="999" applyFont="true" applyBorder="false" applyAlignment="false" applyProtection="false">
      <alignment horizontal="general" vertical="bottom" textRotation="0" wrapText="false" indent="0" shrinkToFit="false"/>
      <protection locked="true" hidden="false"/>
    </xf>
    <xf numFmtId="164" fontId="53" fillId="22" borderId="22" xfId="999" applyFont="true" applyBorder="true" applyAlignment="true" applyProtection="false">
      <alignment horizontal="general" vertical="top" textRotation="0" wrapText="true" indent="0" shrinkToFit="false"/>
      <protection locked="true" hidden="false"/>
    </xf>
    <xf numFmtId="164" fontId="53" fillId="22" borderId="23" xfId="999" applyFont="true" applyBorder="true" applyAlignment="true" applyProtection="false">
      <alignment horizontal="general" vertical="top" textRotation="0" wrapText="true" indent="0" shrinkToFit="false"/>
      <protection locked="true" hidden="false"/>
    </xf>
    <xf numFmtId="164" fontId="53" fillId="22" borderId="24" xfId="999" applyFont="true" applyBorder="true" applyAlignment="true" applyProtection="false">
      <alignment horizontal="general" vertical="top" textRotation="0" wrapText="true" indent="0" shrinkToFit="false"/>
      <protection locked="true" hidden="false"/>
    </xf>
    <xf numFmtId="164" fontId="9" fillId="22" borderId="5" xfId="999" applyFont="true" applyBorder="true" applyAlignment="true" applyProtection="false">
      <alignment horizontal="center" vertical="center" textRotation="0" wrapText="false" indent="0" shrinkToFit="false"/>
      <protection locked="true" hidden="false"/>
    </xf>
    <xf numFmtId="164" fontId="9" fillId="22" borderId="25" xfId="999" applyFont="true" applyBorder="true" applyAlignment="true" applyProtection="false">
      <alignment horizontal="general" vertical="top" textRotation="0" wrapText="true" indent="0" shrinkToFit="false"/>
      <protection locked="true" hidden="false"/>
    </xf>
    <xf numFmtId="164" fontId="9" fillId="22" borderId="22" xfId="999" applyFont="true" applyBorder="true" applyAlignment="true" applyProtection="false">
      <alignment horizontal="general" vertical="top" textRotation="0" wrapText="true" indent="0" shrinkToFit="false"/>
      <protection locked="true" hidden="false"/>
    </xf>
    <xf numFmtId="164" fontId="53" fillId="22" borderId="22" xfId="999" applyFont="true" applyBorder="true" applyAlignment="true" applyProtection="false">
      <alignment horizontal="general" vertical="top" textRotation="0" wrapText="true" indent="0" shrinkToFit="false"/>
      <protection locked="true" hidden="false"/>
    </xf>
    <xf numFmtId="164" fontId="9" fillId="22" borderId="22" xfId="999" applyFont="true" applyBorder="true" applyAlignment="true" applyProtection="false">
      <alignment horizontal="general" vertical="top" textRotation="0" wrapText="true" indent="0" shrinkToFit="false"/>
      <protection locked="true" hidden="false"/>
    </xf>
    <xf numFmtId="164" fontId="9" fillId="22" borderId="5" xfId="999" applyFont="true" applyBorder="true" applyAlignment="true" applyProtection="false">
      <alignment horizontal="center" vertical="center" textRotation="0" wrapText="true" indent="0" shrinkToFit="false"/>
      <protection locked="true" hidden="false"/>
    </xf>
    <xf numFmtId="164" fontId="53" fillId="22" borderId="5" xfId="999" applyFont="true" applyBorder="true" applyAlignment="true" applyProtection="false">
      <alignment horizontal="general" vertical="top" textRotation="0" wrapText="true" indent="0" shrinkToFit="true"/>
      <protection locked="true" hidden="false"/>
    </xf>
    <xf numFmtId="164" fontId="67" fillId="22" borderId="25" xfId="999" applyFont="true" applyBorder="true" applyAlignment="true" applyProtection="false">
      <alignment horizontal="general" vertical="top" textRotation="0" wrapText="true" indent="0" shrinkToFit="false"/>
      <protection locked="true" hidden="false"/>
    </xf>
    <xf numFmtId="164" fontId="9" fillId="22" borderId="5" xfId="0" applyFont="true" applyBorder="true" applyAlignment="true" applyProtection="false">
      <alignment horizontal="center" vertical="center" textRotation="0" wrapText="true" indent="0" shrinkToFit="false"/>
      <protection locked="true" hidden="false"/>
    </xf>
    <xf numFmtId="164" fontId="9" fillId="22" borderId="22" xfId="0" applyFont="true" applyBorder="true" applyAlignment="true" applyProtection="false">
      <alignment horizontal="general" vertical="top" textRotation="0" wrapText="true" indent="0" shrinkToFit="false"/>
      <protection locked="true" hidden="false"/>
    </xf>
    <xf numFmtId="164" fontId="9" fillId="22" borderId="25" xfId="0" applyFont="true" applyBorder="true" applyAlignment="true" applyProtection="false">
      <alignment horizontal="general" vertical="top" textRotation="0" wrapText="true" indent="0" shrinkToFit="false"/>
      <protection locked="true" hidden="false"/>
    </xf>
    <xf numFmtId="164" fontId="53" fillId="22" borderId="25" xfId="999" applyFont="true" applyBorder="true" applyAlignment="true" applyProtection="false">
      <alignment horizontal="general" vertical="top" textRotation="0" wrapText="true" indent="0" shrinkToFit="false"/>
      <protection locked="true" hidden="false"/>
    </xf>
    <xf numFmtId="177" fontId="18" fillId="0" borderId="0" xfId="999" applyFont="true" applyBorder="false" applyAlignment="false" applyProtection="false">
      <alignment horizontal="general" vertical="bottom" textRotation="0" wrapText="false" indent="0" shrinkToFit="false"/>
      <protection locked="true" hidden="false"/>
    </xf>
    <xf numFmtId="164" fontId="9" fillId="22" borderId="5" xfId="999" applyFont="true" applyBorder="true" applyAlignment="true" applyProtection="false">
      <alignment horizontal="left" vertical="center" textRotation="0" wrapText="true" indent="0" shrinkToFit="false"/>
      <protection locked="true" hidden="false"/>
    </xf>
    <xf numFmtId="164" fontId="9" fillId="22" borderId="23" xfId="999" applyFont="true" applyBorder="true" applyAlignment="true" applyProtection="false">
      <alignment horizontal="left" vertical="top" textRotation="0" wrapText="true" indent="0" shrinkToFit="false"/>
      <protection locked="true" hidden="false"/>
    </xf>
    <xf numFmtId="177" fontId="9" fillId="0" borderId="0" xfId="999" applyFont="true" applyBorder="fals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61" fillId="7" borderId="0" xfId="1460" applyFont="true" applyBorder="true" applyAlignment="true" applyProtection="true">
      <alignment horizontal="left" vertical="bottom" textRotation="0" wrapText="true" indent="0" shrinkToFit="false"/>
      <protection locked="true" hidden="false"/>
    </xf>
    <xf numFmtId="164" fontId="62" fillId="22" borderId="0" xfId="0" applyFont="true" applyBorder="false" applyAlignment="false" applyProtection="false">
      <alignment horizontal="general"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7" borderId="0" xfId="0" applyFont="true" applyBorder="true" applyAlignment="true" applyProtection="false">
      <alignment horizontal="general" vertical="bottom" textRotation="0" wrapText="true" indent="0" shrinkToFit="false"/>
      <protection locked="true" hidden="false"/>
    </xf>
    <xf numFmtId="164" fontId="9" fillId="20" borderId="0" xfId="0" applyFont="true" applyBorder="false" applyAlignment="true" applyProtection="false">
      <alignment horizontal="general" vertical="bottom" textRotation="0" wrapText="true" indent="0" shrinkToFit="false"/>
      <protection locked="true" hidden="false"/>
    </xf>
    <xf numFmtId="164" fontId="53" fillId="22"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37" fillId="7" borderId="0" xfId="0" applyFont="true" applyBorder="true" applyAlignment="true" applyProtection="false">
      <alignment horizontal="left" vertical="bottom" textRotation="0" wrapText="true" indent="0" shrinkToFit="false"/>
      <protection locked="true" hidden="false"/>
    </xf>
    <xf numFmtId="164" fontId="9" fillId="22" borderId="0" xfId="0" applyFont="true" applyBorder="false" applyAlignment="false" applyProtection="false">
      <alignment horizontal="general" vertical="bottom" textRotation="0" wrapText="false" indent="0" shrinkToFit="false"/>
      <protection locked="true" hidden="false"/>
    </xf>
    <xf numFmtId="164" fontId="63" fillId="20" borderId="0" xfId="0" applyFont="true" applyBorder="false" applyAlignment="false" applyProtection="false">
      <alignment horizontal="general" vertical="bottom" textRotation="0" wrapText="false" indent="0" shrinkToFit="false"/>
      <protection locked="true" hidden="false"/>
    </xf>
    <xf numFmtId="164" fontId="9" fillId="22" borderId="19" xfId="0" applyFont="true" applyBorder="true" applyAlignment="false" applyProtection="false">
      <alignment horizontal="general" vertical="bottom" textRotation="0" wrapText="false" indent="0" shrinkToFit="false"/>
      <protection locked="true" hidden="false"/>
    </xf>
    <xf numFmtId="164" fontId="9" fillId="22" borderId="20" xfId="0" applyFont="true" applyBorder="true" applyAlignment="false" applyProtection="false">
      <alignment horizontal="general" vertical="bottom" textRotation="0" wrapText="false" indent="0" shrinkToFit="false"/>
      <protection locked="true" hidden="false"/>
    </xf>
    <xf numFmtId="164" fontId="53" fillId="22" borderId="5" xfId="0" applyFont="true" applyBorder="true" applyAlignment="true" applyProtection="false">
      <alignment horizontal="center" vertical="top" textRotation="0" wrapText="true" indent="0" shrinkToFit="false"/>
      <protection locked="true" hidden="false"/>
    </xf>
    <xf numFmtId="164" fontId="0" fillId="20" borderId="19" xfId="0" applyFont="true" applyBorder="true" applyAlignment="false" applyProtection="false">
      <alignment horizontal="general" vertical="bottom" textRotation="0" wrapText="false" indent="0" shrinkToFit="false"/>
      <protection locked="true" hidden="false"/>
    </xf>
    <xf numFmtId="164" fontId="0" fillId="20" borderId="20" xfId="0" applyFont="true" applyBorder="true" applyAlignment="false" applyProtection="false">
      <alignment horizontal="general" vertical="bottom" textRotation="0" wrapText="false" indent="0" shrinkToFit="false"/>
      <protection locked="true" hidden="false"/>
    </xf>
    <xf numFmtId="164" fontId="37" fillId="7" borderId="20" xfId="0" applyFont="true" applyBorder="true" applyAlignment="true" applyProtection="false">
      <alignment horizontal="center" vertical="top" textRotation="0" wrapText="true" indent="0" shrinkToFit="false"/>
      <protection locked="true" hidden="false"/>
    </xf>
    <xf numFmtId="164" fontId="37" fillId="7" borderId="5" xfId="0" applyFont="true" applyBorder="true" applyAlignment="true" applyProtection="false">
      <alignment horizontal="center" vertical="top" textRotation="0" wrapText="true" indent="0" shrinkToFit="false"/>
      <protection locked="true" hidden="false"/>
    </xf>
    <xf numFmtId="170" fontId="9" fillId="22" borderId="19" xfId="0" applyFont="true" applyBorder="true" applyAlignment="false" applyProtection="false">
      <alignment horizontal="general" vertical="bottom" textRotation="0" wrapText="false" indent="0" shrinkToFit="false"/>
      <protection locked="true" hidden="false"/>
    </xf>
    <xf numFmtId="177" fontId="18" fillId="22" borderId="14" xfId="0" applyFont="true" applyBorder="true" applyAlignment="true" applyProtection="false">
      <alignment horizontal="left" vertical="bottom" textRotation="0" wrapText="false" indent="0" shrinkToFit="false"/>
      <protection locked="true" hidden="false"/>
    </xf>
    <xf numFmtId="164" fontId="0" fillId="20" borderId="19" xfId="0" applyFont="false" applyBorder="true" applyAlignment="false" applyProtection="false">
      <alignment horizontal="general" vertical="bottom" textRotation="0" wrapText="false" indent="0" shrinkToFit="false"/>
      <protection locked="true" hidden="false"/>
    </xf>
    <xf numFmtId="177" fontId="18" fillId="20" borderId="14" xfId="0" applyFont="true" applyBorder="true" applyAlignment="true" applyProtection="false">
      <alignment horizontal="left" vertical="bottom" textRotation="180" wrapText="false" indent="0" shrinkToFit="false"/>
      <protection locked="true" hidden="false"/>
    </xf>
    <xf numFmtId="164" fontId="0" fillId="7" borderId="20" xfId="0" applyFont="false" applyBorder="true" applyAlignment="true" applyProtection="false">
      <alignment horizontal="center" vertical="top" textRotation="0" wrapText="true" indent="0" shrinkToFit="false"/>
      <protection locked="true" hidden="false"/>
    </xf>
    <xf numFmtId="164" fontId="0" fillId="7" borderId="14" xfId="0" applyFont="true" applyBorder="true" applyAlignment="true" applyProtection="false">
      <alignment horizontal="center" vertical="top" textRotation="0" wrapText="true" indent="0" shrinkToFit="false"/>
      <protection locked="true" hidden="false"/>
    </xf>
    <xf numFmtId="164" fontId="0" fillId="7" borderId="14" xfId="0" applyFont="false" applyBorder="true" applyAlignment="true" applyProtection="false">
      <alignment horizontal="center" vertical="top" textRotation="0" wrapText="true" indent="0" shrinkToFit="false"/>
      <protection locked="true" hidden="false"/>
    </xf>
    <xf numFmtId="164" fontId="9" fillId="22" borderId="16" xfId="0" applyFont="true" applyBorder="true" applyAlignment="true" applyProtection="false">
      <alignment horizontal="center" vertical="bottom" textRotation="0" wrapText="true" indent="0" shrinkToFit="false"/>
      <protection locked="true" hidden="false"/>
    </xf>
    <xf numFmtId="164" fontId="9" fillId="22" borderId="14" xfId="0" applyFont="true" applyBorder="true" applyAlignment="true" applyProtection="false">
      <alignment horizontal="center" vertical="bottom" textRotation="0" wrapText="true" indent="0" shrinkToFit="false"/>
      <protection locked="true" hidden="false"/>
    </xf>
    <xf numFmtId="164" fontId="67" fillId="22" borderId="14" xfId="0" applyFont="true" applyBorder="true" applyAlignment="true" applyProtection="false">
      <alignment horizontal="center" vertical="bottom" textRotation="0" wrapText="true" indent="0" shrinkToFit="false"/>
      <protection locked="true" hidden="false"/>
    </xf>
    <xf numFmtId="164" fontId="0" fillId="7" borderId="16" xfId="0" applyFont="true" applyBorder="true" applyAlignment="true" applyProtection="false">
      <alignment horizontal="center" vertical="top" textRotation="0" wrapText="true" indent="0" shrinkToFit="false"/>
      <protection locked="true" hidden="false"/>
    </xf>
    <xf numFmtId="193" fontId="53" fillId="7" borderId="16" xfId="0" applyFont="true" applyBorder="true" applyAlignment="true" applyProtection="false">
      <alignment horizontal="center" vertical="center" textRotation="0" wrapText="true" indent="0" shrinkToFit="false"/>
      <protection locked="true" hidden="false"/>
    </xf>
    <xf numFmtId="177" fontId="18" fillId="0" borderId="5" xfId="1460" applyFont="true" applyBorder="true" applyAlignment="true" applyProtection="false">
      <alignment horizontal="center" vertical="center" textRotation="0" wrapText="true" indent="0" shrinkToFit="false"/>
      <protection locked="true" hidden="false"/>
    </xf>
    <xf numFmtId="188" fontId="9" fillId="20" borderId="5" xfId="0" applyFont="true" applyBorder="true" applyAlignment="true" applyProtection="false">
      <alignment horizontal="center" vertical="top" textRotation="0" wrapText="false" indent="0" shrinkToFit="false"/>
      <protection locked="true" hidden="false"/>
    </xf>
    <xf numFmtId="164" fontId="0" fillId="22" borderId="20" xfId="0" applyFont="true" applyBorder="true" applyAlignment="true" applyProtection="false">
      <alignment horizontal="center" vertical="top" textRotation="0" wrapText="true" indent="0" shrinkToFit="false"/>
      <protection locked="true" hidden="false"/>
    </xf>
    <xf numFmtId="170" fontId="53" fillId="0" borderId="20" xfId="0" applyFont="true" applyBorder="true" applyAlignment="true" applyProtection="false">
      <alignment horizontal="center" vertical="center" textRotation="0" wrapText="false" indent="0" shrinkToFit="false"/>
      <protection locked="true" hidden="false"/>
    </xf>
    <xf numFmtId="177" fontId="53" fillId="0" borderId="20" xfId="0" applyFont="true" applyBorder="true" applyAlignment="true" applyProtection="false">
      <alignment horizontal="center" vertical="center" textRotation="0" wrapText="false" indent="0" shrinkToFit="false"/>
      <protection locked="true" hidden="false"/>
    </xf>
    <xf numFmtId="170" fontId="53" fillId="22" borderId="20" xfId="0" applyFont="true" applyBorder="true" applyAlignment="true" applyProtection="false">
      <alignment horizontal="center" vertical="center" textRotation="0" wrapText="false" indent="0" shrinkToFit="false"/>
      <protection locked="true" hidden="false"/>
    </xf>
    <xf numFmtId="170" fontId="53" fillId="22" borderId="20" xfId="0" applyFont="true" applyBorder="true" applyAlignment="true" applyProtection="false">
      <alignment horizontal="center" vertical="center" textRotation="0" wrapText="true" indent="0" shrinkToFit="false"/>
      <protection locked="true" hidden="false"/>
    </xf>
    <xf numFmtId="164" fontId="37" fillId="20" borderId="20" xfId="0" applyFont="true" applyBorder="true" applyAlignment="false" applyProtection="false">
      <alignment horizontal="general" vertical="bottom" textRotation="0" wrapText="false" indent="0" shrinkToFit="false"/>
      <protection locked="true" hidden="false"/>
    </xf>
    <xf numFmtId="177" fontId="18" fillId="20" borderId="20" xfId="0" applyFont="true" applyBorder="true" applyAlignment="true" applyProtection="false">
      <alignment horizontal="left" vertical="bottom" textRotation="180" wrapText="false" indent="0" shrinkToFit="false"/>
      <protection locked="true" hidden="false"/>
    </xf>
    <xf numFmtId="164" fontId="0" fillId="20" borderId="20" xfId="0" applyFont="true" applyBorder="true" applyAlignment="true" applyProtection="false">
      <alignment horizontal="center" vertical="top" textRotation="0" wrapText="true" indent="0" shrinkToFit="false"/>
      <protection locked="true" hidden="false"/>
    </xf>
    <xf numFmtId="164" fontId="37" fillId="20" borderId="20" xfId="0" applyFont="true" applyBorder="true" applyAlignment="true" applyProtection="false">
      <alignment horizontal="center" vertical="top" textRotation="0" wrapText="true" indent="0" shrinkToFit="false"/>
      <protection locked="true" hidden="false"/>
    </xf>
    <xf numFmtId="170" fontId="9" fillId="22" borderId="14" xfId="0" applyFont="true" applyBorder="true" applyAlignment="true" applyProtection="false">
      <alignment horizontal="right" vertical="center" textRotation="0" wrapText="false" indent="0" shrinkToFit="false"/>
      <protection locked="true" hidden="false"/>
    </xf>
    <xf numFmtId="170" fontId="53" fillId="22" borderId="14" xfId="0" applyFont="true" applyBorder="true" applyAlignment="true" applyProtection="false">
      <alignment horizontal="right" vertical="center" textRotation="0" wrapText="false" indent="0" shrinkToFit="false"/>
      <protection locked="true" hidden="false"/>
    </xf>
    <xf numFmtId="177" fontId="53" fillId="22" borderId="14" xfId="0" applyFont="true" applyBorder="true" applyAlignment="true" applyProtection="false">
      <alignment horizontal="right" vertical="center" textRotation="0" wrapText="false" indent="0" shrinkToFit="false"/>
      <protection locked="true" hidden="false"/>
    </xf>
    <xf numFmtId="170" fontId="65" fillId="22" borderId="14" xfId="0" applyFont="true" applyBorder="true" applyAlignment="true" applyProtection="false">
      <alignment horizontal="right" vertical="center" textRotation="0" wrapText="false" indent="0" shrinkToFit="false"/>
      <protection locked="true" hidden="false"/>
    </xf>
    <xf numFmtId="195" fontId="0" fillId="22" borderId="0" xfId="0" applyFont="false" applyBorder="false" applyAlignment="false" applyProtection="false">
      <alignment horizontal="general" vertical="bottom" textRotation="0" wrapText="false" indent="0" shrinkToFit="false"/>
      <protection locked="true" hidden="false"/>
    </xf>
    <xf numFmtId="164" fontId="18" fillId="20" borderId="14" xfId="1459" applyFont="true" applyBorder="true" applyAlignment="true" applyProtection="false">
      <alignment horizontal="left" vertical="bottom" textRotation="0" wrapText="false" indent="0" shrinkToFit="false"/>
      <protection locked="true" hidden="false"/>
    </xf>
    <xf numFmtId="193" fontId="18" fillId="20" borderId="14" xfId="1463" applyFont="true" applyBorder="true" applyAlignment="true" applyProtection="true">
      <alignment horizontal="left" vertical="bottom" textRotation="0" wrapText="false" indent="0" shrinkToFit="false"/>
      <protection locked="true" hidden="false"/>
    </xf>
    <xf numFmtId="170" fontId="9" fillId="20" borderId="14" xfId="0" applyFont="true" applyBorder="true" applyAlignment="true" applyProtection="false">
      <alignment horizontal="center" vertical="center" textRotation="0" wrapText="false" indent="0" shrinkToFit="false"/>
      <protection locked="true" hidden="false"/>
    </xf>
    <xf numFmtId="170" fontId="53" fillId="20" borderId="14" xfId="0" applyFont="true" applyBorder="true" applyAlignment="true" applyProtection="false">
      <alignment horizontal="center" vertical="center" textRotation="0" wrapText="false" indent="0" shrinkToFit="false"/>
      <protection locked="true" hidden="false"/>
    </xf>
    <xf numFmtId="170" fontId="53" fillId="25" borderId="14" xfId="0" applyFont="true" applyBorder="true" applyAlignment="true" applyProtection="false">
      <alignment horizontal="right" vertical="center" textRotation="0" wrapText="false" indent="0" shrinkToFit="false"/>
      <protection locked="true" hidden="false"/>
    </xf>
    <xf numFmtId="177" fontId="53" fillId="25" borderId="14" xfId="0" applyFont="true" applyBorder="true" applyAlignment="true" applyProtection="false">
      <alignment horizontal="right" vertical="center" textRotation="0" wrapText="false" indent="0" shrinkToFit="false"/>
      <protection locked="true" hidden="false"/>
    </xf>
    <xf numFmtId="170" fontId="61" fillId="22" borderId="14" xfId="1459" applyFont="true" applyBorder="true" applyAlignment="true" applyProtection="false">
      <alignment horizontal="left" vertical="bottom" textRotation="0" wrapText="false" indent="0" shrinkToFit="false"/>
      <protection locked="true" hidden="false"/>
    </xf>
    <xf numFmtId="164" fontId="18" fillId="22" borderId="16" xfId="1459" applyFont="true" applyBorder="true" applyAlignment="true" applyProtection="false">
      <alignment horizontal="left" vertical="bottom" textRotation="0" wrapText="false" indent="0" shrinkToFit="false"/>
      <protection locked="true" hidden="false"/>
    </xf>
    <xf numFmtId="164" fontId="61" fillId="22" borderId="16" xfId="1459" applyFont="true" applyBorder="true" applyAlignment="true" applyProtection="false">
      <alignment horizontal="left" vertical="bottom" textRotation="0" wrapText="false" indent="0" shrinkToFit="false"/>
      <protection locked="true" hidden="false"/>
    </xf>
    <xf numFmtId="170" fontId="9" fillId="22" borderId="16" xfId="0" applyFont="true" applyBorder="true" applyAlignment="true" applyProtection="false">
      <alignment horizontal="right" vertical="center" textRotation="0" wrapText="false" indent="0" shrinkToFit="false"/>
      <protection locked="true" hidden="false"/>
    </xf>
    <xf numFmtId="164" fontId="18" fillId="20" borderId="16" xfId="1459" applyFont="true" applyBorder="true" applyAlignment="true" applyProtection="false">
      <alignment horizontal="left" vertical="bottom" textRotation="0" wrapText="false" indent="0" shrinkToFit="false"/>
      <protection locked="true" hidden="false"/>
    </xf>
    <xf numFmtId="193" fontId="18" fillId="20" borderId="16" xfId="1463" applyFont="true" applyBorder="true" applyAlignment="true" applyProtection="true">
      <alignment horizontal="left" vertical="bottom" textRotation="0" wrapText="false" indent="0" shrinkToFit="false"/>
      <protection locked="true" hidden="false"/>
    </xf>
    <xf numFmtId="170" fontId="9" fillId="20" borderId="16" xfId="0" applyFont="true" applyBorder="true" applyAlignment="true" applyProtection="false">
      <alignment horizontal="center" vertical="center" textRotation="0" wrapText="false" indent="0" shrinkToFit="false"/>
      <protection locked="true" hidden="false"/>
    </xf>
    <xf numFmtId="170" fontId="53" fillId="20" borderId="16" xfId="0" applyFont="true" applyBorder="true" applyAlignment="true" applyProtection="false">
      <alignment horizontal="center" vertical="center" textRotation="0" wrapText="false" indent="0" shrinkToFit="false"/>
      <protection locked="true" hidden="false"/>
    </xf>
    <xf numFmtId="164" fontId="61" fillId="22" borderId="5" xfId="1459" applyFont="true" applyBorder="true" applyAlignment="true" applyProtection="false">
      <alignment horizontal="left" vertical="bottom" textRotation="0" wrapText="true" indent="0" shrinkToFit="false"/>
      <protection locked="true" hidden="false"/>
    </xf>
    <xf numFmtId="164" fontId="61" fillId="22" borderId="5" xfId="1459" applyFont="true" applyBorder="true" applyAlignment="true" applyProtection="false">
      <alignment horizontal="left" vertical="bottom" textRotation="0" wrapText="false" indent="0" shrinkToFit="false"/>
      <protection locked="true" hidden="false"/>
    </xf>
    <xf numFmtId="170" fontId="53" fillId="22" borderId="5" xfId="0" applyFont="true" applyBorder="true" applyAlignment="true" applyProtection="false">
      <alignment horizontal="center" vertical="center" textRotation="0" wrapText="false" indent="0" shrinkToFit="false"/>
      <protection locked="true" hidden="false"/>
    </xf>
    <xf numFmtId="170" fontId="9" fillId="22" borderId="5" xfId="0" applyFont="true" applyBorder="true" applyAlignment="true" applyProtection="false">
      <alignment horizontal="center" vertical="center" textRotation="0" wrapText="false" indent="0" shrinkToFit="false"/>
      <protection locked="true" hidden="false"/>
    </xf>
    <xf numFmtId="164" fontId="18" fillId="20" borderId="0" xfId="1459" applyFont="true" applyBorder="true" applyAlignment="true" applyProtection="false">
      <alignment horizontal="left" vertical="bottom" textRotation="0" wrapText="false" indent="0" shrinkToFit="false"/>
      <protection locked="true" hidden="false"/>
    </xf>
    <xf numFmtId="164" fontId="18" fillId="20" borderId="0" xfId="1463" applyFont="true" applyBorder="true" applyAlignment="true" applyProtection="true">
      <alignment horizontal="left" vertical="bottom" textRotation="0" wrapText="false" indent="0" shrinkToFit="false"/>
      <protection locked="true" hidden="false"/>
    </xf>
    <xf numFmtId="170" fontId="9" fillId="20" borderId="0" xfId="0" applyFont="true" applyBorder="true" applyAlignment="true" applyProtection="false">
      <alignment horizontal="center" vertical="center" textRotation="0" wrapText="false" indent="0" shrinkToFit="false"/>
      <protection locked="true" hidden="false"/>
    </xf>
    <xf numFmtId="170" fontId="53" fillId="20" borderId="0" xfId="0" applyFont="true" applyBorder="true" applyAlignment="true" applyProtection="false">
      <alignment horizontal="center" vertical="center" textRotation="0" wrapText="false" indent="0" shrinkToFit="false"/>
      <protection locked="true" hidden="false"/>
    </xf>
    <xf numFmtId="164" fontId="62" fillId="22"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2" fillId="7" borderId="0" xfId="0" applyFont="true" applyBorder="true" applyAlignment="true" applyProtection="false">
      <alignment horizontal="lef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3" fillId="22" borderId="26" xfId="0" applyFont="true" applyBorder="true" applyAlignment="true" applyProtection="false">
      <alignment horizontal="general" vertical="bottom" textRotation="0" wrapText="true" indent="0" shrinkToFit="false"/>
      <protection locked="true" hidden="false"/>
    </xf>
    <xf numFmtId="164" fontId="0" fillId="22" borderId="27" xfId="0" applyFont="false" applyBorder="true" applyAlignment="false" applyProtection="false">
      <alignment horizontal="general" vertical="bottom" textRotation="0" wrapText="false" indent="0" shrinkToFit="false"/>
      <protection locked="true" hidden="false"/>
    </xf>
    <xf numFmtId="164" fontId="53" fillId="22" borderId="8" xfId="0" applyFont="true" applyBorder="true" applyAlignment="true" applyProtection="false">
      <alignment horizontal="general" vertical="bottom" textRotation="0" wrapText="true" indent="0" shrinkToFit="false"/>
      <protection locked="true" hidden="false"/>
    </xf>
    <xf numFmtId="164" fontId="0" fillId="22" borderId="8" xfId="0" applyFont="true" applyBorder="true" applyAlignment="false" applyProtection="false">
      <alignment horizontal="general" vertical="bottom" textRotation="0" wrapText="false" indent="0" shrinkToFit="false"/>
      <protection locked="true" hidden="false"/>
    </xf>
    <xf numFmtId="164" fontId="0" fillId="22" borderId="0" xfId="0" applyFont="true" applyBorder="true" applyAlignment="false" applyProtection="false">
      <alignment horizontal="general" vertical="bottom" textRotation="0" wrapText="false" indent="0" shrinkToFit="false"/>
      <protection locked="true" hidden="false"/>
    </xf>
    <xf numFmtId="164" fontId="4" fillId="22" borderId="5" xfId="0" applyFont="true" applyBorder="true" applyAlignment="false" applyProtection="false">
      <alignment horizontal="general" vertical="bottom" textRotation="0" wrapText="false" indent="0" shrinkToFit="false"/>
      <protection locked="true" hidden="false"/>
    </xf>
    <xf numFmtId="164" fontId="70" fillId="22" borderId="5" xfId="0" applyFont="true" applyBorder="true" applyAlignment="true" applyProtection="false">
      <alignment horizontal="center" vertical="top" textRotation="0" wrapText="true" indent="0" shrinkToFit="false"/>
      <protection locked="true" hidden="false"/>
    </xf>
    <xf numFmtId="164" fontId="70" fillId="22" borderId="5" xfId="0" applyFont="true" applyBorder="true" applyAlignment="true" applyProtection="false">
      <alignment horizontal="left" vertical="top" textRotation="0" wrapText="true" indent="0" shrinkToFit="false"/>
      <protection locked="true" hidden="false"/>
    </xf>
    <xf numFmtId="164" fontId="4" fillId="22" borderId="5"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0" fillId="22" borderId="5" xfId="0" applyFont="true" applyBorder="true" applyAlignment="true" applyProtection="false">
      <alignment horizontal="general" vertical="top" textRotation="0" wrapText="tru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61" fillId="22" borderId="26" xfId="0" applyFont="true" applyBorder="true" applyAlignment="true" applyProtection="false">
      <alignment horizontal="left" vertical="top" textRotation="0" wrapText="true" indent="0" shrinkToFit="false"/>
      <protection locked="true" hidden="false"/>
    </xf>
    <xf numFmtId="164" fontId="61" fillId="22" borderId="8" xfId="0" applyFont="true" applyBorder="true" applyAlignment="true" applyProtection="false">
      <alignment horizontal="general" vertical="bottom" textRotation="0" wrapText="true" indent="0" shrinkToFit="false"/>
      <protection locked="true" hidden="false"/>
    </xf>
    <xf numFmtId="164" fontId="62" fillId="22" borderId="8" xfId="0" applyFont="true" applyBorder="true" applyAlignment="true" applyProtection="false">
      <alignment horizontal="general" vertical="bottom" textRotation="0" wrapText="true" indent="0" shrinkToFit="false"/>
      <protection locked="true" hidden="false"/>
    </xf>
    <xf numFmtId="164" fontId="71" fillId="22" borderId="28" xfId="0" applyFont="true" applyBorder="true" applyAlignment="true" applyProtection="false">
      <alignment horizontal="left" vertical="bottom" textRotation="0" wrapText="false" indent="0" shrinkToFit="false" readingOrder="1"/>
      <protection locked="true" hidden="false"/>
    </xf>
    <xf numFmtId="164" fontId="0" fillId="22" borderId="15" xfId="0" applyFont="false" applyBorder="true" applyAlignment="false" applyProtection="false">
      <alignment horizontal="general" vertical="bottom" textRotation="0" wrapText="false" indent="0" shrinkToFit="false"/>
      <protection locked="true" hidden="false"/>
    </xf>
    <xf numFmtId="164" fontId="0" fillId="22" borderId="29"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8" fillId="7" borderId="0" xfId="0" applyFont="true" applyBorder="true" applyAlignment="true" applyProtection="false">
      <alignment horizontal="left" vertical="bottom" textRotation="0" wrapText="true" indent="0" shrinkToFit="false"/>
      <protection locked="true" hidden="false"/>
    </xf>
    <xf numFmtId="164" fontId="62" fillId="0" borderId="0" xfId="0" applyFont="true" applyBorder="true" applyAlignment="true" applyProtection="false">
      <alignment horizontal="general" vertical="top" textRotation="0" wrapText="true" indent="0" shrinkToFit="false"/>
      <protection locked="true" hidden="false"/>
    </xf>
    <xf numFmtId="164" fontId="62" fillId="7" borderId="0" xfId="0" applyFont="true" applyBorder="true" applyAlignment="true" applyProtection="false">
      <alignment horizontal="general" vertical="top" textRotation="0" wrapText="true" indent="0" shrinkToFit="false"/>
      <protection locked="true" hidden="false"/>
    </xf>
    <xf numFmtId="164" fontId="62" fillId="0" borderId="0" xfId="0" applyFont="true" applyBorder="false" applyAlignment="true" applyProtection="false">
      <alignment horizontal="general" vertical="top" textRotation="0" wrapText="true" indent="0" shrinkToFit="false"/>
      <protection locked="true" hidden="false"/>
    </xf>
    <xf numFmtId="164" fontId="62" fillId="7"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62" fillId="0" borderId="0" xfId="0" applyFont="true" applyBorder="true" applyAlignment="true" applyProtection="false">
      <alignment horizontal="left" vertical="bottom" textRotation="0" wrapText="true" indent="0" shrinkToFit="false"/>
      <protection locked="true" hidden="false"/>
    </xf>
    <xf numFmtId="164" fontId="71" fillId="0" borderId="0" xfId="0" applyFont="true" applyBorder="false" applyAlignment="true" applyProtection="false">
      <alignment horizontal="left" vertical="bottom" textRotation="0" wrapText="false" indent="0" shrinkToFit="false" readingOrder="1"/>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67" fillId="7" borderId="5" xfId="0" applyFont="true" applyBorder="true" applyAlignment="true" applyProtection="false">
      <alignment horizontal="center" vertical="bottom" textRotation="0" wrapText="true" indent="0" shrinkToFit="false"/>
      <protection locked="true" hidden="false"/>
    </xf>
    <xf numFmtId="164" fontId="67" fillId="7" borderId="5" xfId="0" applyFont="true" applyBorder="true" applyAlignment="true" applyProtection="false">
      <alignment horizontal="center" vertical="top" textRotation="0" wrapText="true" indent="0" shrinkToFit="false"/>
      <protection locked="true" hidden="false"/>
    </xf>
    <xf numFmtId="164" fontId="18" fillId="21" borderId="5" xfId="0" applyFont="true" applyBorder="true" applyAlignment="true" applyProtection="false">
      <alignment horizontal="center" vertical="center" textRotation="0" wrapText="true" indent="0" shrinkToFit="false"/>
      <protection locked="true" hidden="false"/>
    </xf>
    <xf numFmtId="169" fontId="18" fillId="21" borderId="5" xfId="0" applyFont="true" applyBorder="true" applyAlignment="true" applyProtection="false">
      <alignment horizontal="center" vertical="center" textRotation="0" wrapText="true" indent="0" shrinkToFit="false"/>
      <protection locked="true" hidden="false"/>
    </xf>
    <xf numFmtId="164" fontId="67" fillId="0" borderId="17" xfId="0" applyFont="true" applyBorder="true" applyAlignment="true" applyProtection="false">
      <alignment horizontal="center" vertical="center" textRotation="0" wrapText="true" indent="0" shrinkToFit="false"/>
      <protection locked="true" hidden="false"/>
    </xf>
    <xf numFmtId="164" fontId="53" fillId="26" borderId="5" xfId="0" applyFont="true" applyBorder="true" applyAlignment="true" applyProtection="false">
      <alignment horizontal="center" vertical="top" textRotation="0" wrapText="true" indent="0" shrinkToFit="false"/>
      <protection locked="true" hidden="false"/>
    </xf>
    <xf numFmtId="164" fontId="73" fillId="0" borderId="5" xfId="0" applyFont="true" applyBorder="true" applyAlignment="true" applyProtection="false">
      <alignment horizontal="center" vertical="center" textRotation="0" wrapText="true" indent="0" shrinkToFit="false"/>
      <protection locked="true" hidden="false"/>
    </xf>
    <xf numFmtId="164" fontId="73" fillId="22" borderId="5" xfId="0" applyFont="true" applyBorder="true" applyAlignment="true" applyProtection="false">
      <alignment horizontal="center" vertical="center" textRotation="0" wrapText="true" indent="0" shrinkToFit="false"/>
      <protection locked="true" hidden="false"/>
    </xf>
    <xf numFmtId="164" fontId="73" fillId="0" borderId="5" xfId="0" applyFont="true" applyBorder="true" applyAlignment="true" applyProtection="false">
      <alignment horizontal="center" vertical="center" textRotation="0" wrapText="true" indent="0" shrinkToFit="false"/>
      <protection locked="true" hidden="false"/>
    </xf>
    <xf numFmtId="164" fontId="67" fillId="20" borderId="5" xfId="0" applyFont="true" applyBorder="true" applyAlignment="true" applyProtection="false">
      <alignment horizontal="center" vertical="center" textRotation="0" wrapText="true" indent="0" shrinkToFit="false"/>
      <protection locked="true" hidden="false"/>
    </xf>
    <xf numFmtId="164" fontId="18" fillId="21" borderId="20" xfId="0" applyFont="true" applyBorder="true" applyAlignment="false" applyProtection="false">
      <alignment horizontal="general" vertical="bottom" textRotation="0" wrapText="false" indent="0" shrinkToFit="false"/>
      <protection locked="true" hidden="false"/>
    </xf>
    <xf numFmtId="193" fontId="9" fillId="21" borderId="20" xfId="1461" applyFont="true" applyBorder="true" applyAlignment="true" applyProtection="true">
      <alignment horizontal="center" vertical="bottom" textRotation="0" wrapText="false" indent="0" shrinkToFit="false"/>
      <protection locked="true" hidden="false"/>
    </xf>
    <xf numFmtId="164" fontId="67" fillId="0" borderId="20" xfId="0" applyFont="true" applyBorder="true" applyAlignment="false" applyProtection="false">
      <alignment horizontal="general" vertical="bottom" textRotation="0" wrapText="false" indent="0" shrinkToFit="false"/>
      <protection locked="true" hidden="false"/>
    </xf>
    <xf numFmtId="169" fontId="9" fillId="0" borderId="19" xfId="1461" applyFont="true" applyBorder="true" applyAlignment="true" applyProtection="true">
      <alignment horizontal="center" vertical="bottom" textRotation="0" wrapText="false" indent="0" shrinkToFit="false"/>
      <protection locked="true" hidden="false"/>
    </xf>
    <xf numFmtId="169" fontId="67" fillId="0" borderId="19" xfId="1461"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8" fillId="21" borderId="0" xfId="0" applyFont="true" applyBorder="false" applyAlignment="false" applyProtection="false">
      <alignment horizontal="general" vertical="bottom" textRotation="0" wrapText="false" indent="0" shrinkToFit="false"/>
      <protection locked="true" hidden="false"/>
    </xf>
    <xf numFmtId="164" fontId="18" fillId="21" borderId="14" xfId="0" applyFont="true" applyBorder="true" applyAlignment="false" applyProtection="false">
      <alignment horizontal="general" vertical="bottom" textRotation="0" wrapText="false" indent="0" shrinkToFit="false"/>
      <protection locked="true" hidden="false"/>
    </xf>
    <xf numFmtId="193" fontId="9" fillId="21" borderId="14" xfId="1461" applyFont="true" applyBorder="true" applyAlignment="true" applyProtection="true">
      <alignment horizontal="center" vertical="bottom" textRotation="0" wrapText="false" indent="0" shrinkToFit="false"/>
      <protection locked="true" hidden="false"/>
    </xf>
    <xf numFmtId="164" fontId="67" fillId="0" borderId="14" xfId="0" applyFont="true" applyBorder="true" applyAlignment="false" applyProtection="false">
      <alignment horizontal="general" vertical="bottom" textRotation="0" wrapText="false" indent="0" shrinkToFit="false"/>
      <protection locked="true" hidden="false"/>
    </xf>
    <xf numFmtId="169" fontId="0" fillId="11" borderId="0" xfId="0" applyFont="false" applyBorder="false" applyAlignment="false" applyProtection="false">
      <alignment horizontal="general" vertical="bottom" textRotation="0" wrapText="false" indent="0" shrinkToFit="false"/>
      <protection locked="true" hidden="false"/>
    </xf>
    <xf numFmtId="169" fontId="0" fillId="22" borderId="0" xfId="0" applyFont="fals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8" fillId="20" borderId="14" xfId="0" applyFont="true" applyBorder="true" applyAlignment="false" applyProtection="false">
      <alignment horizontal="general" vertical="bottom" textRotation="0" wrapText="false" indent="0" shrinkToFit="false"/>
      <protection locked="true" hidden="false"/>
    </xf>
    <xf numFmtId="169" fontId="0" fillId="26" borderId="0" xfId="0" applyFont="false" applyBorder="false" applyAlignment="false" applyProtection="false">
      <alignment horizontal="general" vertical="bottom" textRotation="0" wrapText="false" indent="0" shrinkToFit="false"/>
      <protection locked="true" hidden="false"/>
    </xf>
    <xf numFmtId="164" fontId="18" fillId="21" borderId="0" xfId="0" applyFont="true" applyBorder="true" applyAlignment="false" applyProtection="false">
      <alignment horizontal="general" vertical="bottom" textRotation="0" wrapText="false" indent="0" shrinkToFit="false"/>
      <protection locked="true" hidden="false"/>
    </xf>
    <xf numFmtId="177" fontId="67" fillId="0" borderId="19" xfId="1461" applyFont="true" applyBorder="true" applyAlignment="true" applyProtection="true">
      <alignment horizontal="center" vertical="bottom" textRotation="0" wrapText="false" indent="0" shrinkToFit="false"/>
      <protection locked="true" hidden="false"/>
    </xf>
    <xf numFmtId="193" fontId="9" fillId="21" borderId="16" xfId="1461" applyFont="true" applyBorder="true" applyAlignment="true" applyProtection="true">
      <alignment horizontal="center" vertical="bottom" textRotation="0" wrapText="false" indent="0" shrinkToFit="false"/>
      <protection locked="true" hidden="false"/>
    </xf>
    <xf numFmtId="164" fontId="67" fillId="0" borderId="16"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9" fillId="0" borderId="20" xfId="1461" applyFont="true" applyBorder="true" applyAlignment="true" applyProtection="true">
      <alignment horizontal="center" vertical="bottom" textRotation="0" wrapText="false" indent="0" shrinkToFit="false"/>
      <protection locked="true" hidden="false"/>
    </xf>
    <xf numFmtId="164" fontId="67" fillId="0" borderId="19" xfId="0" applyFont="true" applyBorder="true" applyAlignment="false" applyProtection="false">
      <alignment horizontal="general" vertical="bottom" textRotation="0" wrapText="false" indent="0" shrinkToFit="false"/>
      <protection locked="true" hidden="false"/>
    </xf>
    <xf numFmtId="164" fontId="73" fillId="26" borderId="5" xfId="0" applyFont="true" applyBorder="true" applyAlignment="true" applyProtection="false">
      <alignment horizontal="center" vertical="bottom" textRotation="0" wrapText="true" indent="0" shrinkToFit="false"/>
      <protection locked="true" hidden="false"/>
    </xf>
    <xf numFmtId="164" fontId="73" fillId="22" borderId="5" xfId="0" applyFont="true" applyBorder="true" applyAlignment="true" applyProtection="false">
      <alignment horizontal="center" vertical="bottom" textRotation="0" wrapText="true" indent="0" shrinkToFit="false"/>
      <protection locked="true" hidden="false"/>
    </xf>
    <xf numFmtId="169" fontId="0" fillId="25" borderId="0" xfId="0" applyFont="false" applyBorder="false" applyAlignment="false" applyProtection="false">
      <alignment horizontal="general" vertical="bottom" textRotation="0" wrapText="false" indent="0" shrinkToFit="false"/>
      <protection locked="true" hidden="false"/>
    </xf>
    <xf numFmtId="164" fontId="18" fillId="13" borderId="14" xfId="0" applyFont="true" applyBorder="true" applyAlignment="false" applyProtection="false">
      <alignment horizontal="general" vertical="bottom" textRotation="0" wrapText="false" indent="0" shrinkToFit="false"/>
      <protection locked="true" hidden="false"/>
    </xf>
  </cellXfs>
  <cellStyles count="3002">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1 2 2" xfId="22"/>
    <cellStyle name="20 % - Aksentti1 2 3" xfId="23"/>
    <cellStyle name="20 % - Aksentti1 2 4" xfId="24"/>
    <cellStyle name="20 % - Aksentti2 2" xfId="25"/>
    <cellStyle name="20 % - Aksentti2 2 2" xfId="26"/>
    <cellStyle name="20 % - Aksentti2 2 3" xfId="27"/>
    <cellStyle name="20 % - Aksentti2 2 4" xfId="28"/>
    <cellStyle name="20 % - Aksentti3 2" xfId="29"/>
    <cellStyle name="20 % - Aksentti3 2 2" xfId="30"/>
    <cellStyle name="20 % - Aksentti3 2 3" xfId="31"/>
    <cellStyle name="20 % - Aksentti3 2 4" xfId="32"/>
    <cellStyle name="20 % - Aksentti4 2" xfId="33"/>
    <cellStyle name="20 % - Aksentti4 2 2" xfId="34"/>
    <cellStyle name="20 % - Aksentti4 2 3" xfId="35"/>
    <cellStyle name="20 % - Aksentti4 2 4" xfId="36"/>
    <cellStyle name="20 % - Aksentti5 2" xfId="37"/>
    <cellStyle name="20 % - Aksentti5 2 2" xfId="38"/>
    <cellStyle name="20 % - Aksentti5 2 3" xfId="39"/>
    <cellStyle name="20 % - Aksentti5 2 4" xfId="40"/>
    <cellStyle name="20 % - Aksentti6 2" xfId="41"/>
    <cellStyle name="20 % - Aksentti6 2 2" xfId="42"/>
    <cellStyle name="20 % - Aksentti6 2 3" xfId="43"/>
    <cellStyle name="20 % - Aksentti6 2 4" xfId="44"/>
    <cellStyle name="20% - Accent1 2" xfId="45"/>
    <cellStyle name="20% - Accent2 2" xfId="46"/>
    <cellStyle name="20% - Accent3 2" xfId="47"/>
    <cellStyle name="20% - Accent4 2" xfId="48"/>
    <cellStyle name="20% - Accent5 2" xfId="49"/>
    <cellStyle name="20% - Accent6 2" xfId="50"/>
    <cellStyle name="40 % - Aksentti1 2" xfId="51"/>
    <cellStyle name="40 % - Aksentti1 2 2" xfId="52"/>
    <cellStyle name="40 % - Aksentti1 2 3" xfId="53"/>
    <cellStyle name="40 % - Aksentti1 2 4" xfId="54"/>
    <cellStyle name="40 % - Aksentti2 2" xfId="55"/>
    <cellStyle name="40 % - Aksentti2 2 2" xfId="56"/>
    <cellStyle name="40 % - Aksentti2 2 3" xfId="57"/>
    <cellStyle name="40 % - Aksentti2 2 4" xfId="58"/>
    <cellStyle name="40 % - Aksentti3 2" xfId="59"/>
    <cellStyle name="40 % - Aksentti3 2 2" xfId="60"/>
    <cellStyle name="40 % - Aksentti3 2 3" xfId="61"/>
    <cellStyle name="40 % - Aksentti3 2 4" xfId="62"/>
    <cellStyle name="40 % - Aksentti4 2" xfId="63"/>
    <cellStyle name="40 % - Aksentti4 2 2" xfId="64"/>
    <cellStyle name="40 % - Aksentti4 2 3" xfId="65"/>
    <cellStyle name="40 % - Aksentti4 2 4" xfId="66"/>
    <cellStyle name="40 % - Aksentti5 2" xfId="67"/>
    <cellStyle name="40 % - Aksentti5 2 2" xfId="68"/>
    <cellStyle name="40 % - Aksentti5 2 3" xfId="69"/>
    <cellStyle name="40 % - Aksentti5 2 4" xfId="70"/>
    <cellStyle name="40 % - Aksentti6 2" xfId="71"/>
    <cellStyle name="40 % - Aksentti6 2 2" xfId="72"/>
    <cellStyle name="40 % - Aksentti6 2 3" xfId="73"/>
    <cellStyle name="40 % - Aksentti6 2 4" xfId="74"/>
    <cellStyle name="40% - Accent1 2" xfId="75"/>
    <cellStyle name="40% - Accent2 2" xfId="76"/>
    <cellStyle name="40% - Accent3 2" xfId="77"/>
    <cellStyle name="40% - Accent4 2" xfId="78"/>
    <cellStyle name="40% - Accent5 2" xfId="79"/>
    <cellStyle name="40% - Accent6 2" xfId="80"/>
    <cellStyle name="60% - Accent1 2" xfId="81"/>
    <cellStyle name="60% - Accent2 2" xfId="82"/>
    <cellStyle name="60% - Accent3 2" xfId="83"/>
    <cellStyle name="60% - Accent4 2" xfId="84"/>
    <cellStyle name="60% - Accent5 2" xfId="85"/>
    <cellStyle name="60% - Accent6 2" xfId="86"/>
    <cellStyle name="Accent1 2" xfId="87"/>
    <cellStyle name="Accent2 2" xfId="88"/>
    <cellStyle name="Accent3 2" xfId="89"/>
    <cellStyle name="Accent4 2" xfId="90"/>
    <cellStyle name="Accent5 2" xfId="91"/>
    <cellStyle name="Accent6 2" xfId="92"/>
    <cellStyle name="annee semestre" xfId="93"/>
    <cellStyle name="annee semestre 2" xfId="94"/>
    <cellStyle name="Bad 2" xfId="95"/>
    <cellStyle name="bin" xfId="96"/>
    <cellStyle name="bin 2" xfId="97"/>
    <cellStyle name="bin 3" xfId="98"/>
    <cellStyle name="bin 4" xfId="99"/>
    <cellStyle name="bin 5" xfId="100"/>
    <cellStyle name="bin 6" xfId="101"/>
    <cellStyle name="bin 7" xfId="102"/>
    <cellStyle name="bin 8" xfId="103"/>
    <cellStyle name="bin 9" xfId="104"/>
    <cellStyle name="blue" xfId="105"/>
    <cellStyle name="caché" xfId="106"/>
    <cellStyle name="Calculation 2" xfId="107"/>
    <cellStyle name="cell" xfId="108"/>
    <cellStyle name="cell 2" xfId="109"/>
    <cellStyle name="cell 3" xfId="110"/>
    <cellStyle name="cell 3 2" xfId="111"/>
    <cellStyle name="cell 3 3" xfId="112"/>
    <cellStyle name="cell 4" xfId="113"/>
    <cellStyle name="cell 4 2" xfId="114"/>
    <cellStyle name="cell 4 3" xfId="115"/>
    <cellStyle name="cell 5" xfId="116"/>
    <cellStyle name="cell 6" xfId="117"/>
    <cellStyle name="cell 7" xfId="118"/>
    <cellStyle name="cell 8" xfId="119"/>
    <cellStyle name="cell 9" xfId="120"/>
    <cellStyle name="Check Cell 2" xfId="121"/>
    <cellStyle name="Code additions" xfId="122"/>
    <cellStyle name="Code additions 2" xfId="123"/>
    <cellStyle name="Code additions 2 2" xfId="124"/>
    <cellStyle name="Code additions 2 3" xfId="125"/>
    <cellStyle name="Code additions 3" xfId="126"/>
    <cellStyle name="Code additions 3 2" xfId="127"/>
    <cellStyle name="Code additions 3 3" xfId="128"/>
    <cellStyle name="Code additions 4" xfId="129"/>
    <cellStyle name="Code additions 4 2" xfId="130"/>
    <cellStyle name="Code additions 4 3" xfId="131"/>
    <cellStyle name="Code additions 5" xfId="132"/>
    <cellStyle name="Code additions 6" xfId="133"/>
    <cellStyle name="Col&amp;RowHeadings" xfId="134"/>
    <cellStyle name="ColCodes" xfId="135"/>
    <cellStyle name="ColTitles" xfId="136"/>
    <cellStyle name="ColTitles 10" xfId="137"/>
    <cellStyle name="ColTitles 10 2" xfId="138"/>
    <cellStyle name="ColTitles 11" xfId="139"/>
    <cellStyle name="ColTitles 11 2" xfId="140"/>
    <cellStyle name="ColTitles 12" xfId="141"/>
    <cellStyle name="ColTitles 13" xfId="142"/>
    <cellStyle name="ColTitles 14" xfId="143"/>
    <cellStyle name="ColTitles 15" xfId="144"/>
    <cellStyle name="ColTitles 16" xfId="145"/>
    <cellStyle name="ColTitles 2" xfId="146"/>
    <cellStyle name="ColTitles 2 2" xfId="147"/>
    <cellStyle name="ColTitles 2 3" xfId="148"/>
    <cellStyle name="ColTitles 3" xfId="149"/>
    <cellStyle name="ColTitles 3 2" xfId="150"/>
    <cellStyle name="ColTitles 4" xfId="151"/>
    <cellStyle name="ColTitles 4 2" xfId="152"/>
    <cellStyle name="ColTitles 5" xfId="153"/>
    <cellStyle name="ColTitles 5 2" xfId="154"/>
    <cellStyle name="ColTitles 6" xfId="155"/>
    <cellStyle name="ColTitles 6 2" xfId="156"/>
    <cellStyle name="ColTitles 7" xfId="157"/>
    <cellStyle name="ColTitles 7 2" xfId="158"/>
    <cellStyle name="ColTitles 8" xfId="159"/>
    <cellStyle name="ColTitles 8 2" xfId="160"/>
    <cellStyle name="ColTitles 9" xfId="161"/>
    <cellStyle name="ColTitles 9 2" xfId="162"/>
    <cellStyle name="column" xfId="163"/>
    <cellStyle name="Comma  [1]" xfId="164"/>
    <cellStyle name="Comma 10" xfId="165"/>
    <cellStyle name="Comma 2" xfId="166"/>
    <cellStyle name="Comma 2 2" xfId="167"/>
    <cellStyle name="Comma 2 3" xfId="168"/>
    <cellStyle name="Comma 2 3 2" xfId="169"/>
    <cellStyle name="Comma 2 3 2 2" xfId="170"/>
    <cellStyle name="Comma 2 3 2 3" xfId="171"/>
    <cellStyle name="Comma 2 3 3" xfId="172"/>
    <cellStyle name="Comma 2 3 3 2" xfId="173"/>
    <cellStyle name="Comma 2 3 4" xfId="174"/>
    <cellStyle name="Comma 2 3 4 2" xfId="175"/>
    <cellStyle name="Comma 2 3 5" xfId="176"/>
    <cellStyle name="Comma 2 3 6" xfId="177"/>
    <cellStyle name="Comma 2 4" xfId="178"/>
    <cellStyle name="Comma 2 4 2" xfId="179"/>
    <cellStyle name="Comma 2 4 3" xfId="180"/>
    <cellStyle name="Comma 2 4 4" xfId="181"/>
    <cellStyle name="Comma 2 5" xfId="182"/>
    <cellStyle name="Comma 2 5 2" xfId="183"/>
    <cellStyle name="Comma 2 5 3" xfId="184"/>
    <cellStyle name="Comma 2 5 4" xfId="185"/>
    <cellStyle name="Comma 2 6" xfId="186"/>
    <cellStyle name="Comma 2 7" xfId="187"/>
    <cellStyle name="Comma 2 8" xfId="188"/>
    <cellStyle name="Comma 2 9" xfId="189"/>
    <cellStyle name="Comma 3" xfId="190"/>
    <cellStyle name="Comma 3 2" xfId="191"/>
    <cellStyle name="Comma 3 2 2" xfId="192"/>
    <cellStyle name="Comma 3 3" xfId="193"/>
    <cellStyle name="Comma 3 4" xfId="194"/>
    <cellStyle name="Comma 3 5" xfId="195"/>
    <cellStyle name="Comma 3 6" xfId="196"/>
    <cellStyle name="Comma 4" xfId="197"/>
    <cellStyle name="Comma 4 2" xfId="198"/>
    <cellStyle name="Comma 4 3" xfId="199"/>
    <cellStyle name="Comma 4 4" xfId="200"/>
    <cellStyle name="Comma 4 5" xfId="201"/>
    <cellStyle name="Comma 4 6" xfId="202"/>
    <cellStyle name="Comma 5" xfId="203"/>
    <cellStyle name="Comma 5 2" xfId="204"/>
    <cellStyle name="Comma 5 3" xfId="205"/>
    <cellStyle name="Comma 5 4" xfId="206"/>
    <cellStyle name="Comma 5 5" xfId="207"/>
    <cellStyle name="Comma 5 6" xfId="208"/>
    <cellStyle name="Comma 6" xfId="209"/>
    <cellStyle name="Comma 6 2" xfId="210"/>
    <cellStyle name="Comma 6 2 2" xfId="211"/>
    <cellStyle name="Comma 6 2 3" xfId="212"/>
    <cellStyle name="Comma 6 2 4" xfId="213"/>
    <cellStyle name="Comma 6 2 5" xfId="214"/>
    <cellStyle name="Comma 6 2 6" xfId="215"/>
    <cellStyle name="Comma 6 3" xfId="216"/>
    <cellStyle name="Comma 6 4" xfId="217"/>
    <cellStyle name="Comma 6 5" xfId="218"/>
    <cellStyle name="Comma 6 6" xfId="219"/>
    <cellStyle name="Comma 6 7" xfId="220"/>
    <cellStyle name="Comma 7" xfId="221"/>
    <cellStyle name="Comma 7 2" xfId="222"/>
    <cellStyle name="Comma 7 2 2" xfId="223"/>
    <cellStyle name="Comma 7 2 3" xfId="224"/>
    <cellStyle name="Comma 7 2 4" xfId="225"/>
    <cellStyle name="Comma 7 2 5" xfId="226"/>
    <cellStyle name="Comma 7 2 6" xfId="227"/>
    <cellStyle name="Comma 7 3" xfId="228"/>
    <cellStyle name="Comma 7 4" xfId="229"/>
    <cellStyle name="Comma 7 5" xfId="230"/>
    <cellStyle name="Comma 7 6" xfId="231"/>
    <cellStyle name="Comma 7 7" xfId="232"/>
    <cellStyle name="Comma 8" xfId="233"/>
    <cellStyle name="Comma 8 2" xfId="234"/>
    <cellStyle name="Comma 8 3" xfId="235"/>
    <cellStyle name="Comma 9" xfId="236"/>
    <cellStyle name="Comma [1]" xfId="237"/>
    <cellStyle name="Comma(0)" xfId="238"/>
    <cellStyle name="comma(1)" xfId="239"/>
    <cellStyle name="Comma(3)" xfId="240"/>
    <cellStyle name="Comma0" xfId="241"/>
    <cellStyle name="Comma[0]" xfId="242"/>
    <cellStyle name="Comma[1]" xfId="243"/>
    <cellStyle name="Comma[2]__" xfId="244"/>
    <cellStyle name="Comma[3]" xfId="245"/>
    <cellStyle name="Currency 2" xfId="246"/>
    <cellStyle name="Currency0" xfId="247"/>
    <cellStyle name="DataEntryCells" xfId="248"/>
    <cellStyle name="Date" xfId="249"/>
    <cellStyle name="Dezimal [0]_DIAGRAM" xfId="250"/>
    <cellStyle name="Dezimal_DIAGRAM" xfId="251"/>
    <cellStyle name="Didier" xfId="252"/>
    <cellStyle name="Didier - Title" xfId="253"/>
    <cellStyle name="Didier subtitles" xfId="254"/>
    <cellStyle name="données" xfId="255"/>
    <cellStyle name="donnéesbord" xfId="256"/>
    <cellStyle name="donnéesbord 2" xfId="257"/>
    <cellStyle name="ErrRpt-DataEntryCells" xfId="258"/>
    <cellStyle name="ErrRpt-DataEntryCells 2" xfId="259"/>
    <cellStyle name="ErrRpt-DataEntryCells 3" xfId="260"/>
    <cellStyle name="ErrRpt-DataEntryCells 3 2" xfId="261"/>
    <cellStyle name="ErrRpt-DataEntryCells 3 3" xfId="262"/>
    <cellStyle name="ErrRpt-DataEntryCells 4" xfId="263"/>
    <cellStyle name="ErrRpt-DataEntryCells 4 2" xfId="264"/>
    <cellStyle name="ErrRpt-DataEntryCells 4 3" xfId="265"/>
    <cellStyle name="ErrRpt-GreyBackground" xfId="266"/>
    <cellStyle name="ErrRpt-GreyBackground 2" xfId="267"/>
    <cellStyle name="ErrRpt-GreyBackground 3" xfId="268"/>
    <cellStyle name="ErrRpt_DataEntryCells" xfId="269"/>
    <cellStyle name="Explanatory Text 2" xfId="270"/>
    <cellStyle name="Fixed" xfId="271"/>
    <cellStyle name="formula" xfId="272"/>
    <cellStyle name="formula 2" xfId="273"/>
    <cellStyle name="formula 3" xfId="274"/>
    <cellStyle name="formula 3 2" xfId="275"/>
    <cellStyle name="formula 3 3" xfId="276"/>
    <cellStyle name="formula 4" xfId="277"/>
    <cellStyle name="formula 4 2" xfId="278"/>
    <cellStyle name="formula 4 3" xfId="279"/>
    <cellStyle name="gap" xfId="280"/>
    <cellStyle name="gap 2" xfId="281"/>
    <cellStyle name="gap 2 2" xfId="282"/>
    <cellStyle name="gap 2 2 2" xfId="283"/>
    <cellStyle name="gap 2 2 2 2" xfId="284"/>
    <cellStyle name="gap 2 2 2 2 2" xfId="285"/>
    <cellStyle name="gap 2 2 2 2 2 2" xfId="286"/>
    <cellStyle name="gap 2 2 2 2 3" xfId="287"/>
    <cellStyle name="gap 2 2 2 3" xfId="288"/>
    <cellStyle name="gap 2 2 2 3 2" xfId="289"/>
    <cellStyle name="gap 2 2 2 4" xfId="290"/>
    <cellStyle name="gap 2 2 3" xfId="291"/>
    <cellStyle name="gap 2 2 3 2" xfId="292"/>
    <cellStyle name="gap 2 2 3 2 2" xfId="293"/>
    <cellStyle name="gap 2 2 3 3" xfId="294"/>
    <cellStyle name="gap 2 2 4" xfId="295"/>
    <cellStyle name="gap 2 2 4 2" xfId="296"/>
    <cellStyle name="gap 2 2 5" xfId="297"/>
    <cellStyle name="gap 2 3" xfId="298"/>
    <cellStyle name="gap 3" xfId="299"/>
    <cellStyle name="gap 3 2" xfId="300"/>
    <cellStyle name="gap 3 2 2" xfId="301"/>
    <cellStyle name="gap 3 2 2 2" xfId="302"/>
    <cellStyle name="gap 3 2 3" xfId="303"/>
    <cellStyle name="gap 3 3" xfId="304"/>
    <cellStyle name="gap 3 3 2" xfId="305"/>
    <cellStyle name="gap 3 4" xfId="306"/>
    <cellStyle name="gap 4" xfId="307"/>
    <cellStyle name="gap 4 2" xfId="308"/>
    <cellStyle name="gap 4 2 2" xfId="309"/>
    <cellStyle name="gap 4 3" xfId="310"/>
    <cellStyle name="gap 5" xfId="311"/>
    <cellStyle name="gap 5 2" xfId="312"/>
    <cellStyle name="gap 6" xfId="313"/>
    <cellStyle name="Good 2" xfId="314"/>
    <cellStyle name="Grey" xfId="315"/>
    <cellStyle name="GreyBackground" xfId="316"/>
    <cellStyle name="GreyBackground 2" xfId="317"/>
    <cellStyle name="GreyBackground 3" xfId="318"/>
    <cellStyle name="Header1" xfId="319"/>
    <cellStyle name="Header2" xfId="320"/>
    <cellStyle name="Header2 2" xfId="321"/>
    <cellStyle name="Heading 1 2" xfId="322"/>
    <cellStyle name="Heading 2 2" xfId="323"/>
    <cellStyle name="Heading 3 2" xfId="324"/>
    <cellStyle name="Heading 4 2" xfId="325"/>
    <cellStyle name="Heading 1" xfId="326"/>
    <cellStyle name="Heading2" xfId="327"/>
    <cellStyle name="Hipervínculo" xfId="328"/>
    <cellStyle name="Hipervínculo visitado" xfId="329"/>
    <cellStyle name="Huomautus 2" xfId="330"/>
    <cellStyle name="Huomautus 2 2" xfId="331"/>
    <cellStyle name="Huomautus 2 3" xfId="332"/>
    <cellStyle name="Huomautus 2 4" xfId="333"/>
    <cellStyle name="Huomautus 2 5" xfId="334"/>
    <cellStyle name="Huomautus 2 6" xfId="335"/>
    <cellStyle name="Huomautus 3" xfId="336"/>
    <cellStyle name="Huomautus 3 2" xfId="337"/>
    <cellStyle name="Huomautus 3 3" xfId="338"/>
    <cellStyle name="Huomautus 3 4" xfId="339"/>
    <cellStyle name="Huomautus 3 5" xfId="340"/>
    <cellStyle name="Huomautus 3 6" xfId="341"/>
    <cellStyle name="Hyperlink 2" xfId="342"/>
    <cellStyle name="Hyperlink 2 2" xfId="343"/>
    <cellStyle name="Hyperlink 3" xfId="344"/>
    <cellStyle name="Hyperlink 3 2" xfId="345"/>
    <cellStyle name="Input 2" xfId="346"/>
    <cellStyle name="Input [yellow]" xfId="347"/>
    <cellStyle name="ISC" xfId="348"/>
    <cellStyle name="ISC 2" xfId="349"/>
    <cellStyle name="ISC 3" xfId="350"/>
    <cellStyle name="ISC 4" xfId="351"/>
    <cellStyle name="ISC 5" xfId="352"/>
    <cellStyle name="ISC 6" xfId="353"/>
    <cellStyle name="ISC 7" xfId="354"/>
    <cellStyle name="ISC 8" xfId="355"/>
    <cellStyle name="ISC 9" xfId="356"/>
    <cellStyle name="isced" xfId="357"/>
    <cellStyle name="isced 2" xfId="358"/>
    <cellStyle name="isced 3" xfId="359"/>
    <cellStyle name="isced 3 2" xfId="360"/>
    <cellStyle name="isced 3 3" xfId="361"/>
    <cellStyle name="isced 4" xfId="362"/>
    <cellStyle name="isced 4 2" xfId="363"/>
    <cellStyle name="isced 4 3" xfId="364"/>
    <cellStyle name="ISCED Titles" xfId="365"/>
    <cellStyle name="isced_8gradk" xfId="366"/>
    <cellStyle name="level1a" xfId="367"/>
    <cellStyle name="level1a 10" xfId="368"/>
    <cellStyle name="level1a 2" xfId="369"/>
    <cellStyle name="level1a 2 2" xfId="370"/>
    <cellStyle name="level1a 2 2 2" xfId="371"/>
    <cellStyle name="level1a 2 2 2 2" xfId="372"/>
    <cellStyle name="level1a 2 2 2 2 2" xfId="373"/>
    <cellStyle name="level1a 2 2 2 3" xfId="374"/>
    <cellStyle name="level1a 2 2 2 3 2" xfId="375"/>
    <cellStyle name="level1a 2 2 2 4" xfId="376"/>
    <cellStyle name="level1a 2 2 2 4 2" xfId="377"/>
    <cellStyle name="level1a 2 2 2 5" xfId="378"/>
    <cellStyle name="level1a 2 2 3" xfId="379"/>
    <cellStyle name="level1a 2 2 3 2" xfId="380"/>
    <cellStyle name="level1a 2 2 3 2 2" xfId="381"/>
    <cellStyle name="level1a 2 2 3 3" xfId="382"/>
    <cellStyle name="level1a 2 2 3 3 2" xfId="383"/>
    <cellStyle name="level1a 2 2 3 4" xfId="384"/>
    <cellStyle name="level1a 2 2 4" xfId="385"/>
    <cellStyle name="level1a 2 2 4 2" xfId="386"/>
    <cellStyle name="level1a 2 2 4 2 2" xfId="387"/>
    <cellStyle name="level1a 2 2 4 3" xfId="388"/>
    <cellStyle name="level1a 2 2 4 3 2" xfId="389"/>
    <cellStyle name="level1a 2 2 4 4" xfId="390"/>
    <cellStyle name="level1a 2 2 5" xfId="391"/>
    <cellStyle name="level1a 2 2 5 2" xfId="392"/>
    <cellStyle name="level1a 2 2 5 2 2" xfId="393"/>
    <cellStyle name="level1a 2 2 5 3" xfId="394"/>
    <cellStyle name="level1a 2 2 5 3 2" xfId="395"/>
    <cellStyle name="level1a 2 2 5 4" xfId="396"/>
    <cellStyle name="level1a 2 2 5 4 2" xfId="397"/>
    <cellStyle name="level1a 2 2 5 5" xfId="398"/>
    <cellStyle name="level1a 2 2 6" xfId="399"/>
    <cellStyle name="level1a 2 2 6 2" xfId="400"/>
    <cellStyle name="level1a 2 2 7" xfId="401"/>
    <cellStyle name="level1a 2 2 7 2" xfId="402"/>
    <cellStyle name="level1a 2 2 8" xfId="403"/>
    <cellStyle name="level1a 2 3" xfId="404"/>
    <cellStyle name="level1a 2 3 2" xfId="405"/>
    <cellStyle name="level1a 2 3 2 2" xfId="406"/>
    <cellStyle name="level1a 2 3 2 2 2" xfId="407"/>
    <cellStyle name="level1a 2 3 2 3" xfId="408"/>
    <cellStyle name="level1a 2 3 2 3 2" xfId="409"/>
    <cellStyle name="level1a 2 3 2 4" xfId="410"/>
    <cellStyle name="level1a 2 3 3" xfId="411"/>
    <cellStyle name="level1a 2 3 3 2" xfId="412"/>
    <cellStyle name="level1a 2 3 3 2 2" xfId="413"/>
    <cellStyle name="level1a 2 3 3 3" xfId="414"/>
    <cellStyle name="level1a 2 3 3 3 2" xfId="415"/>
    <cellStyle name="level1a 2 3 3 4" xfId="416"/>
    <cellStyle name="level1a 2 3 4" xfId="417"/>
    <cellStyle name="level1a 2 3 4 2" xfId="418"/>
    <cellStyle name="level1a 2 3 4 2 2" xfId="419"/>
    <cellStyle name="level1a 2 3 4 3" xfId="420"/>
    <cellStyle name="level1a 2 3 4 3 2" xfId="421"/>
    <cellStyle name="level1a 2 3 4 4" xfId="422"/>
    <cellStyle name="level1a 2 3 4 4 2" xfId="423"/>
    <cellStyle name="level1a 2 3 4 5" xfId="424"/>
    <cellStyle name="level1a 2 3 5" xfId="425"/>
    <cellStyle name="level1a 2 3 5 2" xfId="426"/>
    <cellStyle name="level1a 2 3 6" xfId="427"/>
    <cellStyle name="level1a 2 4" xfId="428"/>
    <cellStyle name="level1a 2 4 2" xfId="429"/>
    <cellStyle name="level1a 2 4 2 2" xfId="430"/>
    <cellStyle name="level1a 2 4 3" xfId="431"/>
    <cellStyle name="level1a 2 4 3 2" xfId="432"/>
    <cellStyle name="level1a 2 4 4" xfId="433"/>
    <cellStyle name="level1a 2 5" xfId="434"/>
    <cellStyle name="level1a 2 5 2" xfId="435"/>
    <cellStyle name="level1a 2 6" xfId="436"/>
    <cellStyle name="level1a 2 6 2" xfId="437"/>
    <cellStyle name="level1a 2 7" xfId="438"/>
    <cellStyle name="level1a 2 7 2" xfId="439"/>
    <cellStyle name="level1a 2 8" xfId="440"/>
    <cellStyle name="level1a 2 8 2" xfId="441"/>
    <cellStyle name="level1a 2 9" xfId="442"/>
    <cellStyle name="level1a 3" xfId="443"/>
    <cellStyle name="level1a 3 2" xfId="444"/>
    <cellStyle name="level1a 3 2 2" xfId="445"/>
    <cellStyle name="level1a 3 2 2 2" xfId="446"/>
    <cellStyle name="level1a 3 2 3" xfId="447"/>
    <cellStyle name="level1a 3 2 3 2" xfId="448"/>
    <cellStyle name="level1a 3 2 4" xfId="449"/>
    <cellStyle name="level1a 3 3" xfId="450"/>
    <cellStyle name="level1a 3 3 2" xfId="451"/>
    <cellStyle name="level1a 3 3 2 2" xfId="452"/>
    <cellStyle name="level1a 3 3 3" xfId="453"/>
    <cellStyle name="level1a 3 3 3 2" xfId="454"/>
    <cellStyle name="level1a 3 3 4" xfId="455"/>
    <cellStyle name="level1a 3 4" xfId="456"/>
    <cellStyle name="level1a 3 4 2" xfId="457"/>
    <cellStyle name="level1a 3 4 2 2" xfId="458"/>
    <cellStyle name="level1a 3 4 3" xfId="459"/>
    <cellStyle name="level1a 3 4 3 2" xfId="460"/>
    <cellStyle name="level1a 3 4 4" xfId="461"/>
    <cellStyle name="level1a 3 5" xfId="462"/>
    <cellStyle name="level1a 3 5 2" xfId="463"/>
    <cellStyle name="level1a 3 5 2 2" xfId="464"/>
    <cellStyle name="level1a 3 5 3" xfId="465"/>
    <cellStyle name="level1a 3 5 3 2" xfId="466"/>
    <cellStyle name="level1a 3 5 4" xfId="467"/>
    <cellStyle name="level1a 3 5 4 2" xfId="468"/>
    <cellStyle name="level1a 3 5 5" xfId="469"/>
    <cellStyle name="level1a 3 6" xfId="470"/>
    <cellStyle name="level1a 3 6 2" xfId="471"/>
    <cellStyle name="level1a 3 7" xfId="472"/>
    <cellStyle name="level1a 4" xfId="473"/>
    <cellStyle name="level1a 4 2" xfId="474"/>
    <cellStyle name="level1a 4 2 2" xfId="475"/>
    <cellStyle name="level1a 4 2 2 2" xfId="476"/>
    <cellStyle name="level1a 4 2 3" xfId="477"/>
    <cellStyle name="level1a 4 2 3 2" xfId="478"/>
    <cellStyle name="level1a 4 2 4" xfId="479"/>
    <cellStyle name="level1a 4 3" xfId="480"/>
    <cellStyle name="level1a 4 3 2" xfId="481"/>
    <cellStyle name="level1a 4 3 2 2" xfId="482"/>
    <cellStyle name="level1a 4 3 3" xfId="483"/>
    <cellStyle name="level1a 4 3 3 2" xfId="484"/>
    <cellStyle name="level1a 4 3 4" xfId="485"/>
    <cellStyle name="level1a 4 4" xfId="486"/>
    <cellStyle name="level1a 4 4 2" xfId="487"/>
    <cellStyle name="level1a 4 4 2 2" xfId="488"/>
    <cellStyle name="level1a 4 4 3" xfId="489"/>
    <cellStyle name="level1a 4 4 3 2" xfId="490"/>
    <cellStyle name="level1a 4 4 4" xfId="491"/>
    <cellStyle name="level1a 4 4 4 2" xfId="492"/>
    <cellStyle name="level1a 4 4 5" xfId="493"/>
    <cellStyle name="level1a 4 5" xfId="494"/>
    <cellStyle name="level1a 4 5 2" xfId="495"/>
    <cellStyle name="level1a 4 6" xfId="496"/>
    <cellStyle name="level1a 5" xfId="497"/>
    <cellStyle name="level1a 5 2" xfId="498"/>
    <cellStyle name="level1a 5 2 2" xfId="499"/>
    <cellStyle name="level1a 5 3" xfId="500"/>
    <cellStyle name="level1a 5 3 2" xfId="501"/>
    <cellStyle name="level1a 5 4" xfId="502"/>
    <cellStyle name="level1a 6" xfId="503"/>
    <cellStyle name="level1a 6 2" xfId="504"/>
    <cellStyle name="level1a 7" xfId="505"/>
    <cellStyle name="level1a 7 2" xfId="506"/>
    <cellStyle name="level1a 8" xfId="507"/>
    <cellStyle name="level1a 8 2" xfId="508"/>
    <cellStyle name="level1a 9" xfId="509"/>
    <cellStyle name="level1a 9 2" xfId="510"/>
    <cellStyle name="level2" xfId="511"/>
    <cellStyle name="level2 2" xfId="512"/>
    <cellStyle name="level2 2 2" xfId="513"/>
    <cellStyle name="level2 2 2 2" xfId="514"/>
    <cellStyle name="level2 2 2 3" xfId="515"/>
    <cellStyle name="level2 2 3" xfId="516"/>
    <cellStyle name="level2 2 4" xfId="517"/>
    <cellStyle name="level2 2 5" xfId="518"/>
    <cellStyle name="level2 2 6" xfId="519"/>
    <cellStyle name="level2 2 7" xfId="520"/>
    <cellStyle name="level2 3" xfId="521"/>
    <cellStyle name="level2 4" xfId="522"/>
    <cellStyle name="level2 5" xfId="523"/>
    <cellStyle name="level2 6" xfId="524"/>
    <cellStyle name="level2 7" xfId="525"/>
    <cellStyle name="level2 8" xfId="526"/>
    <cellStyle name="level2 9" xfId="527"/>
    <cellStyle name="level2a" xfId="528"/>
    <cellStyle name="level2a 2" xfId="529"/>
    <cellStyle name="level2a 2 2" xfId="530"/>
    <cellStyle name="level2a 2 2 2" xfId="531"/>
    <cellStyle name="level2a 2 2 3" xfId="532"/>
    <cellStyle name="level2a 2 3" xfId="533"/>
    <cellStyle name="level2a 2 4" xfId="534"/>
    <cellStyle name="level2a 2 5" xfId="535"/>
    <cellStyle name="level2a 2 6" xfId="536"/>
    <cellStyle name="level2a 2 7" xfId="537"/>
    <cellStyle name="level2a 3" xfId="538"/>
    <cellStyle name="level2a 4" xfId="539"/>
    <cellStyle name="level2a 5" xfId="540"/>
    <cellStyle name="level2a 6" xfId="541"/>
    <cellStyle name="level2a 7" xfId="542"/>
    <cellStyle name="level2a 8" xfId="543"/>
    <cellStyle name="level2a 9" xfId="544"/>
    <cellStyle name="level3" xfId="545"/>
    <cellStyle name="level3 2" xfId="546"/>
    <cellStyle name="level3 3" xfId="547"/>
    <cellStyle name="level3 4" xfId="548"/>
    <cellStyle name="level3 5" xfId="549"/>
    <cellStyle name="level3 6" xfId="550"/>
    <cellStyle name="level3 7" xfId="551"/>
    <cellStyle name="level3 8" xfId="552"/>
    <cellStyle name="level3 9" xfId="553"/>
    <cellStyle name="Line titles-Rows" xfId="554"/>
    <cellStyle name="Line titles-Rows 2" xfId="555"/>
    <cellStyle name="Line titles-Rows 2 2" xfId="556"/>
    <cellStyle name="Line titles-Rows 2 2 2" xfId="557"/>
    <cellStyle name="Line titles-Rows 2 2 3" xfId="558"/>
    <cellStyle name="Line titles-Rows 2 3" xfId="559"/>
    <cellStyle name="Line titles-Rows 2 3 2" xfId="560"/>
    <cellStyle name="Line titles-Rows 2 3 3" xfId="561"/>
    <cellStyle name="Line titles-Rows 2 4" xfId="562"/>
    <cellStyle name="Line titles-Rows 2 4 2" xfId="563"/>
    <cellStyle name="Line titles-Rows 2 4 3" xfId="564"/>
    <cellStyle name="Line titles-Rows 2 5" xfId="565"/>
    <cellStyle name="Line titles-Rows 2 6" xfId="566"/>
    <cellStyle name="Line titles-Rows 3" xfId="567"/>
    <cellStyle name="Line titles-Rows 3 2" xfId="568"/>
    <cellStyle name="Line titles-Rows 3 3" xfId="569"/>
    <cellStyle name="Line titles-Rows 4" xfId="570"/>
    <cellStyle name="Line titles-Rows 4 2" xfId="571"/>
    <cellStyle name="Line titles-Rows 4 3" xfId="572"/>
    <cellStyle name="Line titles-Rows 5" xfId="573"/>
    <cellStyle name="Line titles-Rows 5 2" xfId="574"/>
    <cellStyle name="Line titles-Rows 5 3" xfId="575"/>
    <cellStyle name="Line titles-Rows 6" xfId="576"/>
    <cellStyle name="Line titles-Rows 7" xfId="577"/>
    <cellStyle name="Linked Cell 2" xfId="578"/>
    <cellStyle name="Migliaia (0)_conti99" xfId="579"/>
    <cellStyle name="Milliers [0]_8GRAD" xfId="580"/>
    <cellStyle name="Milliers_8GRAD" xfId="581"/>
    <cellStyle name="Monétaire [0]_8GRAD" xfId="582"/>
    <cellStyle name="Monétaire_8GRAD" xfId="583"/>
    <cellStyle name="Neutral 2" xfId="584"/>
    <cellStyle name="Normaali 2" xfId="585"/>
    <cellStyle name="Normaali 2 2" xfId="586"/>
    <cellStyle name="Normaali 2 3" xfId="587"/>
    <cellStyle name="Normaali 2 4" xfId="588"/>
    <cellStyle name="Normaali 3" xfId="589"/>
    <cellStyle name="Normaali 3 2" xfId="590"/>
    <cellStyle name="Normaali 3 3" xfId="591"/>
    <cellStyle name="Normaali 3 4" xfId="592"/>
    <cellStyle name="Normal - Style1" xfId="593"/>
    <cellStyle name="Normal 10" xfId="594"/>
    <cellStyle name="Normal 10 2" xfId="595"/>
    <cellStyle name="Normal 10 2 2" xfId="596"/>
    <cellStyle name="Normal 10 3" xfId="597"/>
    <cellStyle name="Normal 11" xfId="598"/>
    <cellStyle name="Normal 11 2" xfId="599"/>
    <cellStyle name="Normal 11 2 10" xfId="600"/>
    <cellStyle name="Normal 11 2 10 2" xfId="601"/>
    <cellStyle name="Normal 11 2 11" xfId="602"/>
    <cellStyle name="Normal 11 2 11 2" xfId="603"/>
    <cellStyle name="Normal 11 2 12" xfId="604"/>
    <cellStyle name="Normal 11 2 13" xfId="605"/>
    <cellStyle name="Normal 11 2 2" xfId="606"/>
    <cellStyle name="Normal 11 2 2 2" xfId="607"/>
    <cellStyle name="Normal 11 2 2 2 2" xfId="608"/>
    <cellStyle name="Normal 11 2 2 2 3" xfId="609"/>
    <cellStyle name="Normal 11 2 2 3" xfId="610"/>
    <cellStyle name="Normal 11 2 2 3 2" xfId="611"/>
    <cellStyle name="Normal 11 2 2 4" xfId="612"/>
    <cellStyle name="Normal 11 2 2 4 2" xfId="613"/>
    <cellStyle name="Normal 11 2 2 5" xfId="614"/>
    <cellStyle name="Normal 11 2 2 5 2" xfId="615"/>
    <cellStyle name="Normal 11 2 2 6" xfId="616"/>
    <cellStyle name="Normal 11 2 2 7" xfId="617"/>
    <cellStyle name="Normal 11 2 3" xfId="618"/>
    <cellStyle name="Normal 11 2 3 2" xfId="619"/>
    <cellStyle name="Normal 11 2 3 2 2" xfId="620"/>
    <cellStyle name="Normal 11 2 3 2 2 2" xfId="621"/>
    <cellStyle name="Normal 11 2 3 2 3" xfId="622"/>
    <cellStyle name="Normal 11 2 3 3" xfId="623"/>
    <cellStyle name="Normal 11 2 3 3 2" xfId="624"/>
    <cellStyle name="Normal 11 2 3 4" xfId="625"/>
    <cellStyle name="Normal 11 2 3 5" xfId="626"/>
    <cellStyle name="Normal 11 2 3 6" xfId="627"/>
    <cellStyle name="Normal 11 2 4" xfId="628"/>
    <cellStyle name="Normal 11 2 4 2" xfId="629"/>
    <cellStyle name="Normal 11 2 4 3" xfId="630"/>
    <cellStyle name="Normal 11 2 4 4" xfId="631"/>
    <cellStyle name="Normal 11 2 5" xfId="632"/>
    <cellStyle name="Normal 11 2 5 2" xfId="633"/>
    <cellStyle name="Normal 11 2 6" xfId="634"/>
    <cellStyle name="Normal 11 2 6 2" xfId="635"/>
    <cellStyle name="Normal 11 2 7" xfId="636"/>
    <cellStyle name="Normal 11 2 7 2" xfId="637"/>
    <cellStyle name="Normal 11 2 8" xfId="638"/>
    <cellStyle name="Normal 11 2 8 2" xfId="639"/>
    <cellStyle name="Normal 11 2 9" xfId="640"/>
    <cellStyle name="Normal 11 2 9 2" xfId="641"/>
    <cellStyle name="Normal 11 3" xfId="642"/>
    <cellStyle name="Normal 11 3 2" xfId="643"/>
    <cellStyle name="Normal 11 3 2 2" xfId="644"/>
    <cellStyle name="Normal 11 3 3" xfId="645"/>
    <cellStyle name="Normal 11 3 4" xfId="646"/>
    <cellStyle name="Normal 11 4" xfId="647"/>
    <cellStyle name="Normal 11 4 2" xfId="648"/>
    <cellStyle name="Normal 11 4 2 2" xfId="649"/>
    <cellStyle name="Normal 11 4 3" xfId="650"/>
    <cellStyle name="Normal 11 4 4" xfId="651"/>
    <cellStyle name="Normal 11 5" xfId="652"/>
    <cellStyle name="Normal 11 5 2" xfId="653"/>
    <cellStyle name="Normal 11 5 3" xfId="654"/>
    <cellStyle name="Normal 11 6" xfId="655"/>
    <cellStyle name="Normal 11 6 2" xfId="656"/>
    <cellStyle name="Normal 11 6 2 2" xfId="657"/>
    <cellStyle name="Normal 11 6 2 3" xfId="658"/>
    <cellStyle name="Normal 11 6 3" xfId="659"/>
    <cellStyle name="Normal 11 6 3 2" xfId="660"/>
    <cellStyle name="Normal 11 6 4" xfId="661"/>
    <cellStyle name="Normal 11 6 4 2" xfId="662"/>
    <cellStyle name="Normal 11 6 5" xfId="663"/>
    <cellStyle name="Normal 11 7" xfId="664"/>
    <cellStyle name="Normal 11 7 2" xfId="665"/>
    <cellStyle name="Normal 11 8" xfId="666"/>
    <cellStyle name="Normal 11 9" xfId="667"/>
    <cellStyle name="Normal 12" xfId="668"/>
    <cellStyle name="Normal 12 2" xfId="669"/>
    <cellStyle name="Normal 12 2 2" xfId="670"/>
    <cellStyle name="Normal 12 3" xfId="671"/>
    <cellStyle name="Normal 13" xfId="672"/>
    <cellStyle name="Normal 13 10" xfId="673"/>
    <cellStyle name="Normal 13 10 2" xfId="674"/>
    <cellStyle name="Normal 13 11" xfId="675"/>
    <cellStyle name="Normal 13 12" xfId="676"/>
    <cellStyle name="Normal 13 13" xfId="677"/>
    <cellStyle name="Normal 13 2" xfId="678"/>
    <cellStyle name="Normal 13 2 10" xfId="679"/>
    <cellStyle name="Normal 13 2 11" xfId="680"/>
    <cellStyle name="Normal 13 2 2" xfId="681"/>
    <cellStyle name="Normal 13 2 2 2" xfId="682"/>
    <cellStyle name="Normal 13 2 2 2 2" xfId="683"/>
    <cellStyle name="Normal 13 2 2 2 3" xfId="684"/>
    <cellStyle name="Normal 13 2 2 3" xfId="685"/>
    <cellStyle name="Normal 13 2 2 3 2" xfId="686"/>
    <cellStyle name="Normal 13 2 2 4" xfId="687"/>
    <cellStyle name="Normal 13 2 2 4 2" xfId="688"/>
    <cellStyle name="Normal 13 2 2 5" xfId="689"/>
    <cellStyle name="Normal 13 2 2 5 2" xfId="690"/>
    <cellStyle name="Normal 13 2 2 6" xfId="691"/>
    <cellStyle name="Normal 13 2 2 7" xfId="692"/>
    <cellStyle name="Normal 13 2 3" xfId="693"/>
    <cellStyle name="Normal 13 2 3 2" xfId="694"/>
    <cellStyle name="Normal 13 2 3 2 2" xfId="695"/>
    <cellStyle name="Normal 13 2 3 2 3" xfId="696"/>
    <cellStyle name="Normal 13 2 3 3" xfId="697"/>
    <cellStyle name="Normal 13 2 3 3 2" xfId="698"/>
    <cellStyle name="Normal 13 2 3 4" xfId="699"/>
    <cellStyle name="Normal 13 2 3 5" xfId="700"/>
    <cellStyle name="Normal 13 2 3 6" xfId="701"/>
    <cellStyle name="Normal 13 2 4" xfId="702"/>
    <cellStyle name="Normal 13 2 4 2" xfId="703"/>
    <cellStyle name="Normal 13 2 4 3" xfId="704"/>
    <cellStyle name="Normal 13 2 5" xfId="705"/>
    <cellStyle name="Normal 13 2 5 2" xfId="706"/>
    <cellStyle name="Normal 13 2 6" xfId="707"/>
    <cellStyle name="Normal 13 2 6 2" xfId="708"/>
    <cellStyle name="Normal 13 2 7" xfId="709"/>
    <cellStyle name="Normal 13 2 7 2" xfId="710"/>
    <cellStyle name="Normal 13 2 8" xfId="711"/>
    <cellStyle name="Normal 13 2 8 2" xfId="712"/>
    <cellStyle name="Normal 13 2 9" xfId="713"/>
    <cellStyle name="Normal 13 2 9 2" xfId="714"/>
    <cellStyle name="Normal 13 3" xfId="715"/>
    <cellStyle name="Normal 13 3 2" xfId="716"/>
    <cellStyle name="Normal 13 3 2 2" xfId="717"/>
    <cellStyle name="Normal 13 3 2 3" xfId="718"/>
    <cellStyle name="Normal 13 3 3" xfId="719"/>
    <cellStyle name="Normal 13 3 3 2" xfId="720"/>
    <cellStyle name="Normal 13 3 4" xfId="721"/>
    <cellStyle name="Normal 13 3 4 2" xfId="722"/>
    <cellStyle name="Normal 13 3 5" xfId="723"/>
    <cellStyle name="Normal 13 3 6" xfId="724"/>
    <cellStyle name="Normal 13 3 7" xfId="725"/>
    <cellStyle name="Normal 13 4" xfId="726"/>
    <cellStyle name="Normal 13 4 2" xfId="727"/>
    <cellStyle name="Normal 13 4 3" xfId="728"/>
    <cellStyle name="Normal 13 5" xfId="729"/>
    <cellStyle name="Normal 13 5 2" xfId="730"/>
    <cellStyle name="Normal 13 5 3" xfId="731"/>
    <cellStyle name="Normal 13 6" xfId="732"/>
    <cellStyle name="Normal 13 6 2" xfId="733"/>
    <cellStyle name="Normal 13 7" xfId="734"/>
    <cellStyle name="Normal 13 7 2" xfId="735"/>
    <cellStyle name="Normal 13 8" xfId="736"/>
    <cellStyle name="Normal 13 8 2" xfId="737"/>
    <cellStyle name="Normal 13 9" xfId="738"/>
    <cellStyle name="Normal 13 9 2" xfId="739"/>
    <cellStyle name="Normal 14" xfId="740"/>
    <cellStyle name="Normal 14 10" xfId="741"/>
    <cellStyle name="Normal 14 11" xfId="742"/>
    <cellStyle name="Normal 14 12" xfId="743"/>
    <cellStyle name="Normal 14 2" xfId="744"/>
    <cellStyle name="Normal 14 2 2" xfId="745"/>
    <cellStyle name="Normal 14 2 2 2" xfId="746"/>
    <cellStyle name="Normal 14 2 2 3" xfId="747"/>
    <cellStyle name="Normal 14 2 3" xfId="748"/>
    <cellStyle name="Normal 14 2 3 2" xfId="749"/>
    <cellStyle name="Normal 14 2 3 3" xfId="750"/>
    <cellStyle name="Normal 14 2 4" xfId="751"/>
    <cellStyle name="Normal 14 2 4 2" xfId="752"/>
    <cellStyle name="Normal 14 2 5" xfId="753"/>
    <cellStyle name="Normal 14 2 5 2" xfId="754"/>
    <cellStyle name="Normal 14 2 6" xfId="755"/>
    <cellStyle name="Normal 14 2 7" xfId="756"/>
    <cellStyle name="Normal 14 3" xfId="757"/>
    <cellStyle name="Normal 14 3 2" xfId="758"/>
    <cellStyle name="Normal 14 3 3" xfId="759"/>
    <cellStyle name="Normal 14 4" xfId="760"/>
    <cellStyle name="Normal 14 4 2" xfId="761"/>
    <cellStyle name="Normal 14 4 3" xfId="762"/>
    <cellStyle name="Normal 14 5" xfId="763"/>
    <cellStyle name="Normal 14 5 2" xfId="764"/>
    <cellStyle name="Normal 14 6" xfId="765"/>
    <cellStyle name="Normal 14 6 2" xfId="766"/>
    <cellStyle name="Normal 14 7" xfId="767"/>
    <cellStyle name="Normal 14 7 2" xfId="768"/>
    <cellStyle name="Normal 14 8" xfId="769"/>
    <cellStyle name="Normal 14 8 2" xfId="770"/>
    <cellStyle name="Normal 14 9" xfId="771"/>
    <cellStyle name="Normal 15" xfId="772"/>
    <cellStyle name="Normal 15 10" xfId="773"/>
    <cellStyle name="Normal 15 11" xfId="774"/>
    <cellStyle name="Normal 15 2" xfId="775"/>
    <cellStyle name="Normal 15 2 2" xfId="776"/>
    <cellStyle name="Normal 15 2 2 2" xfId="777"/>
    <cellStyle name="Normal 15 2 2 3" xfId="778"/>
    <cellStyle name="Normal 15 2 3" xfId="779"/>
    <cellStyle name="Normal 15 2 3 2" xfId="780"/>
    <cellStyle name="Normal 15 2 4" xfId="781"/>
    <cellStyle name="Normal 15 2 4 2" xfId="782"/>
    <cellStyle name="Normal 15 2 5" xfId="783"/>
    <cellStyle name="Normal 15 2 6" xfId="784"/>
    <cellStyle name="Normal 15 2 7" xfId="785"/>
    <cellStyle name="Normal 15 2 8" xfId="786"/>
    <cellStyle name="Normal 15 3" xfId="787"/>
    <cellStyle name="Normal 15 3 2" xfId="788"/>
    <cellStyle name="Normal 15 3 2 2" xfId="789"/>
    <cellStyle name="Normal 15 3 3" xfId="790"/>
    <cellStyle name="Normal 15 4" xfId="791"/>
    <cellStyle name="Normal 15 4 2" xfId="792"/>
    <cellStyle name="Normal 15 4 3" xfId="793"/>
    <cellStyle name="Normal 15 5" xfId="794"/>
    <cellStyle name="Normal 15 5 2" xfId="795"/>
    <cellStyle name="Normal 15 6" xfId="796"/>
    <cellStyle name="Normal 15 6 2" xfId="797"/>
    <cellStyle name="Normal 15 7" xfId="798"/>
    <cellStyle name="Normal 15 7 2" xfId="799"/>
    <cellStyle name="Normal 15 8" xfId="800"/>
    <cellStyle name="Normal 15 8 2" xfId="801"/>
    <cellStyle name="Normal 15 9" xfId="802"/>
    <cellStyle name="Normal 15 9 2" xfId="803"/>
    <cellStyle name="Normal 16" xfId="804"/>
    <cellStyle name="Normal 16 10" xfId="805"/>
    <cellStyle name="Normal 16 2" xfId="806"/>
    <cellStyle name="Normal 16 2 2" xfId="807"/>
    <cellStyle name="Normal 16 2 2 2" xfId="808"/>
    <cellStyle name="Normal 16 2 2 3" xfId="809"/>
    <cellStyle name="Normal 16 2 3" xfId="810"/>
    <cellStyle name="Normal 16 2 3 2" xfId="811"/>
    <cellStyle name="Normal 16 2 4" xfId="812"/>
    <cellStyle name="Normal 16 2 5" xfId="813"/>
    <cellStyle name="Normal 16 2 6" xfId="814"/>
    <cellStyle name="Normal 16 2 7" xfId="815"/>
    <cellStyle name="Normal 16 3" xfId="816"/>
    <cellStyle name="Normal 16 3 2" xfId="817"/>
    <cellStyle name="Normal 16 3 3" xfId="818"/>
    <cellStyle name="Normal 16 4" xfId="819"/>
    <cellStyle name="Normal 16 4 2" xfId="820"/>
    <cellStyle name="Normal 16 5" xfId="821"/>
    <cellStyle name="Normal 16 5 2" xfId="822"/>
    <cellStyle name="Normal 16 6" xfId="823"/>
    <cellStyle name="Normal 16 6 2" xfId="824"/>
    <cellStyle name="Normal 16 7" xfId="825"/>
    <cellStyle name="Normal 16 7 2" xfId="826"/>
    <cellStyle name="Normal 16 8" xfId="827"/>
    <cellStyle name="Normal 16 9" xfId="828"/>
    <cellStyle name="Normal 17" xfId="829"/>
    <cellStyle name="Normal 17 2" xfId="830"/>
    <cellStyle name="Normal 17 2 2" xfId="831"/>
    <cellStyle name="Normal 17 2 3" xfId="832"/>
    <cellStyle name="Normal 17 3" xfId="833"/>
    <cellStyle name="Normal 17 3 2" xfId="834"/>
    <cellStyle name="Normal 17 4" xfId="835"/>
    <cellStyle name="Normal 17 5" xfId="836"/>
    <cellStyle name="Normal 18" xfId="837"/>
    <cellStyle name="Normal 18 2" xfId="838"/>
    <cellStyle name="Normal 18 2 2" xfId="839"/>
    <cellStyle name="Normal 18 3" xfId="840"/>
    <cellStyle name="Normal 18 4" xfId="841"/>
    <cellStyle name="Normal 18 5" xfId="842"/>
    <cellStyle name="Normal 19" xfId="843"/>
    <cellStyle name="Normal 19 2" xfId="844"/>
    <cellStyle name="Normal 19 3" xfId="845"/>
    <cellStyle name="Normal 2" xfId="846"/>
    <cellStyle name="Normal 2 10" xfId="847"/>
    <cellStyle name="Normal 2 10 2" xfId="848"/>
    <cellStyle name="Normal 2 11" xfId="849"/>
    <cellStyle name="Normal 2 12" xfId="850"/>
    <cellStyle name="Normal 2 13" xfId="851"/>
    <cellStyle name="Normal 2 14" xfId="852"/>
    <cellStyle name="Normal 2 15" xfId="853"/>
    <cellStyle name="Normal 2 15 10" xfId="854"/>
    <cellStyle name="Normal 2 15 11" xfId="855"/>
    <cellStyle name="Normal 2 15 2" xfId="856"/>
    <cellStyle name="Normal 2 15 2 2" xfId="857"/>
    <cellStyle name="Normal 2 15 2 2 2" xfId="858"/>
    <cellStyle name="Normal 2 15 2 2 3" xfId="859"/>
    <cellStyle name="Normal 2 15 2 3" xfId="860"/>
    <cellStyle name="Normal 2 15 2 3 2" xfId="861"/>
    <cellStyle name="Normal 2 15 2 4" xfId="862"/>
    <cellStyle name="Normal 2 15 2 4 2" xfId="863"/>
    <cellStyle name="Normal 2 15 2 5" xfId="864"/>
    <cellStyle name="Normal 2 15 2 5 2" xfId="865"/>
    <cellStyle name="Normal 2 15 2 6" xfId="866"/>
    <cellStyle name="Normal 2 15 2 7" xfId="867"/>
    <cellStyle name="Normal 2 15 3" xfId="868"/>
    <cellStyle name="Normal 2 15 3 2" xfId="869"/>
    <cellStyle name="Normal 2 15 3 2 2" xfId="870"/>
    <cellStyle name="Normal 2 15 3 2 3" xfId="871"/>
    <cellStyle name="Normal 2 15 3 3" xfId="872"/>
    <cellStyle name="Normal 2 15 3 3 2" xfId="873"/>
    <cellStyle name="Normal 2 15 3 4" xfId="874"/>
    <cellStyle name="Normal 2 15 3 5" xfId="875"/>
    <cellStyle name="Normal 2 15 3 6" xfId="876"/>
    <cellStyle name="Normal 2 15 4" xfId="877"/>
    <cellStyle name="Normal 2 15 4 2" xfId="878"/>
    <cellStyle name="Normal 2 15 4 3" xfId="879"/>
    <cellStyle name="Normal 2 15 5" xfId="880"/>
    <cellStyle name="Normal 2 15 5 2" xfId="881"/>
    <cellStyle name="Normal 2 15 6" xfId="882"/>
    <cellStyle name="Normal 2 15 6 2" xfId="883"/>
    <cellStyle name="Normal 2 15 7" xfId="884"/>
    <cellStyle name="Normal 2 15 7 2" xfId="885"/>
    <cellStyle name="Normal 2 15 8" xfId="886"/>
    <cellStyle name="Normal 2 15 8 2" xfId="887"/>
    <cellStyle name="Normal 2 15 9" xfId="888"/>
    <cellStyle name="Normal 2 15 9 2" xfId="889"/>
    <cellStyle name="Normal 2 16" xfId="890"/>
    <cellStyle name="Normal 2 17" xfId="891"/>
    <cellStyle name="Normal 2 18" xfId="892"/>
    <cellStyle name="Normal 2 2" xfId="893"/>
    <cellStyle name="Normal 2 2 10" xfId="894"/>
    <cellStyle name="Normal 2 2 2" xfId="895"/>
    <cellStyle name="Normal 2 2 2 10" xfId="896"/>
    <cellStyle name="Normal 2 2 2 10 2" xfId="897"/>
    <cellStyle name="Normal 2 2 2 11" xfId="898"/>
    <cellStyle name="Normal 2 2 2 11 2" xfId="899"/>
    <cellStyle name="Normal 2 2 2 12" xfId="900"/>
    <cellStyle name="Normal 2 2 2 12 2" xfId="901"/>
    <cellStyle name="Normal 2 2 2 13" xfId="902"/>
    <cellStyle name="Normal 2 2 2 13 2" xfId="903"/>
    <cellStyle name="Normal 2 2 2 14" xfId="904"/>
    <cellStyle name="Normal 2 2 2 15" xfId="905"/>
    <cellStyle name="Normal 2 2 2 16" xfId="906"/>
    <cellStyle name="Normal 2 2 2 2" xfId="907"/>
    <cellStyle name="Normal 2 2 2 2 10" xfId="908"/>
    <cellStyle name="Normal 2 2 2 2 11" xfId="909"/>
    <cellStyle name="Normal 2 2 2 2 12" xfId="910"/>
    <cellStyle name="Normal 2 2 2 2 13" xfId="911"/>
    <cellStyle name="Normal 2 2 2 2 14" xfId="912"/>
    <cellStyle name="Normal 2 2 2 2 2" xfId="913"/>
    <cellStyle name="Normal 2 2 2 2 2 10" xfId="914"/>
    <cellStyle name="Normal 2 2 2 2 2 11" xfId="915"/>
    <cellStyle name="Normal 2 2 2 2 2 2" xfId="916"/>
    <cellStyle name="Normal 2 2 2 2 2 2 2" xfId="917"/>
    <cellStyle name="Normal 2 2 2 2 2 2 2 2" xfId="918"/>
    <cellStyle name="Normal 2 2 2 2 2 2 3" xfId="919"/>
    <cellStyle name="Normal 2 2 2 2 2 3" xfId="920"/>
    <cellStyle name="Normal 2 2 2 2 2 3 2" xfId="921"/>
    <cellStyle name="Normal 2 2 2 2 2 4" xfId="922"/>
    <cellStyle name="Normal 2 2 2 2 2 4 2" xfId="923"/>
    <cellStyle name="Normal 2 2 2 2 2 5" xfId="924"/>
    <cellStyle name="Normal 2 2 2 2 2 5 2" xfId="925"/>
    <cellStyle name="Normal 2 2 2 2 2 6" xfId="926"/>
    <cellStyle name="Normal 2 2 2 2 2 7" xfId="927"/>
    <cellStyle name="Normal 2 2 2 2 2 8" xfId="928"/>
    <cellStyle name="Normal 2 2 2 2 2 9" xfId="929"/>
    <cellStyle name="Normal 2 2 2 2 3" xfId="930"/>
    <cellStyle name="Normal 2 2 2 2 3 2" xfId="931"/>
    <cellStyle name="Normal 2 2 2 2 3 3" xfId="932"/>
    <cellStyle name="Normal 2 2 2 2 3 4" xfId="933"/>
    <cellStyle name="Normal 2 2 2 2 3 5" xfId="934"/>
    <cellStyle name="Normal 2 2 2 2 3 6" xfId="935"/>
    <cellStyle name="Normal 2 2 2 2 4" xfId="936"/>
    <cellStyle name="Normal 2 2 2 2 4 2" xfId="937"/>
    <cellStyle name="Normal 2 2 2 2 4 3" xfId="938"/>
    <cellStyle name="Normal 2 2 2 2 5" xfId="939"/>
    <cellStyle name="Normal 2 2 2 2 5 2" xfId="940"/>
    <cellStyle name="Normal 2 2 2 2 5 3" xfId="941"/>
    <cellStyle name="Normal 2 2 2 2 6" xfId="942"/>
    <cellStyle name="Normal 2 2 2 2 6 2" xfId="943"/>
    <cellStyle name="Normal 2 2 2 2 7" xfId="944"/>
    <cellStyle name="Normal 2 2 2 2 7 2" xfId="945"/>
    <cellStyle name="Normal 2 2 2 2 8" xfId="946"/>
    <cellStyle name="Normal 2 2 2 2 8 2" xfId="947"/>
    <cellStyle name="Normal 2 2 2 2 9" xfId="948"/>
    <cellStyle name="Normal 2 2 2 2 9 2" xfId="949"/>
    <cellStyle name="Normal 2 2 2 3" xfId="950"/>
    <cellStyle name="Normal 2 2 2 3 10" xfId="951"/>
    <cellStyle name="Normal 2 2 2 3 11" xfId="952"/>
    <cellStyle name="Normal 2 2 2 3 12" xfId="953"/>
    <cellStyle name="Normal 2 2 2 3 13" xfId="954"/>
    <cellStyle name="Normal 2 2 2 3 14" xfId="955"/>
    <cellStyle name="Normal 2 2 2 3 15" xfId="956"/>
    <cellStyle name="Normal 2 2 2 3 2" xfId="957"/>
    <cellStyle name="Normal 2 2 2 3 2 2" xfId="958"/>
    <cellStyle name="Normal 2 2 2 3 2 3" xfId="959"/>
    <cellStyle name="Normal 2 2 2 3 3" xfId="960"/>
    <cellStyle name="Normal 2 2 2 3 3 2" xfId="961"/>
    <cellStyle name="Normal 2 2 2 3 3 2 2" xfId="962"/>
    <cellStyle name="Normal 2 2 2 3 3 3" xfId="963"/>
    <cellStyle name="Normal 2 2 2 3 3 4" xfId="964"/>
    <cellStyle name="Normal 2 2 2 3 4" xfId="965"/>
    <cellStyle name="Normal 2 2 2 3 4 2" xfId="966"/>
    <cellStyle name="Normal 2 2 2 3 4 3" xfId="967"/>
    <cellStyle name="Normal 2 2 2 3 5" xfId="968"/>
    <cellStyle name="Normal 2 2 2 3 6" xfId="969"/>
    <cellStyle name="Normal 2 2 2 3 7" xfId="970"/>
    <cellStyle name="Normal 2 2 2 3 8" xfId="971"/>
    <cellStyle name="Normal 2 2 2 3 9" xfId="972"/>
    <cellStyle name="Normal 2 2 2 4" xfId="973"/>
    <cellStyle name="Normal 2 2 2 4 2" xfId="974"/>
    <cellStyle name="Normal 2 2 2 4 3" xfId="975"/>
    <cellStyle name="Normal 2 2 2 4 4" xfId="976"/>
    <cellStyle name="Normal 2 2 2 4 5" xfId="977"/>
    <cellStyle name="Normal 2 2 2 5" xfId="978"/>
    <cellStyle name="Normal 2 2 2 5 2" xfId="979"/>
    <cellStyle name="Normal 2 2 2 6" xfId="980"/>
    <cellStyle name="Normal 2 2 2 6 2" xfId="981"/>
    <cellStyle name="Normal 2 2 2 7" xfId="982"/>
    <cellStyle name="Normal 2 2 2 7 2" xfId="983"/>
    <cellStyle name="Normal 2 2 2 8" xfId="984"/>
    <cellStyle name="Normal 2 2 2 8 2" xfId="985"/>
    <cellStyle name="Normal 2 2 2 9" xfId="986"/>
    <cellStyle name="Normal 2 2 2 9 2" xfId="987"/>
    <cellStyle name="Normal 2 2 3" xfId="988"/>
    <cellStyle name="Normal 2 2 3 2" xfId="989"/>
    <cellStyle name="Normal 2 2 3 3" xfId="990"/>
    <cellStyle name="Normal 2 2 4" xfId="991"/>
    <cellStyle name="Normal 2 2 4 2" xfId="992"/>
    <cellStyle name="Normal 2 2 4 2 2" xfId="993"/>
    <cellStyle name="Normal 2 2 5" xfId="994"/>
    <cellStyle name="Normal 2 2 6" xfId="995"/>
    <cellStyle name="Normal 2 2 7" xfId="996"/>
    <cellStyle name="Normal 2 2 8" xfId="997"/>
    <cellStyle name="Normal 2 2 9" xfId="998"/>
    <cellStyle name="Normal 2 3" xfId="999"/>
    <cellStyle name="Normal 2 3 2" xfId="1000"/>
    <cellStyle name="Normal 2 3 3" xfId="1001"/>
    <cellStyle name="Normal 2 3 4" xfId="1002"/>
    <cellStyle name="Normal 2 3 5" xfId="1003"/>
    <cellStyle name="Normal 2 4" xfId="1004"/>
    <cellStyle name="Normal 2 4 2" xfId="1005"/>
    <cellStyle name="Normal 2 4 2 2" xfId="1006"/>
    <cellStyle name="Normal 2 4 3" xfId="1007"/>
    <cellStyle name="Normal 2 4 4" xfId="1008"/>
    <cellStyle name="Normal 2 4 5" xfId="1009"/>
    <cellStyle name="Normal 2 4 6" xfId="1010"/>
    <cellStyle name="Normal 2 5" xfId="1011"/>
    <cellStyle name="Normal 2 5 2" xfId="1012"/>
    <cellStyle name="Normal 2 5 3" xfId="1013"/>
    <cellStyle name="Normal 2 5 4" xfId="1014"/>
    <cellStyle name="Normal 2 5 5" xfId="1015"/>
    <cellStyle name="Normal 2 5 6" xfId="1016"/>
    <cellStyle name="Normal 2 5 7" xfId="1017"/>
    <cellStyle name="Normal 2 6" xfId="1018"/>
    <cellStyle name="Normal 2 6 2" xfId="1019"/>
    <cellStyle name="Normal 2 6 3" xfId="1020"/>
    <cellStyle name="Normal 2 7" xfId="1021"/>
    <cellStyle name="Normal 2 7 2" xfId="1022"/>
    <cellStyle name="Normal 2 7 2 2" xfId="1023"/>
    <cellStyle name="Normal 2 7 3" xfId="1024"/>
    <cellStyle name="Normal 2 8" xfId="1025"/>
    <cellStyle name="Normal 2 8 2" xfId="1026"/>
    <cellStyle name="Normal 2 8 3" xfId="1027"/>
    <cellStyle name="Normal 2 8 3 2" xfId="1028"/>
    <cellStyle name="Normal 2 8 4" xfId="1029"/>
    <cellStyle name="Normal 2 8 5" xfId="1030"/>
    <cellStyle name="Normal 2 9" xfId="1031"/>
    <cellStyle name="Normal 2 9 10" xfId="1032"/>
    <cellStyle name="Normal 2 9 10 2" xfId="1033"/>
    <cellStyle name="Normal 2 9 11" xfId="1034"/>
    <cellStyle name="Normal 2 9 2" xfId="1035"/>
    <cellStyle name="Normal 2 9 2 2" xfId="1036"/>
    <cellStyle name="Normal 2 9 2 2 2" xfId="1037"/>
    <cellStyle name="Normal 2 9 2 2 3" xfId="1038"/>
    <cellStyle name="Normal 2 9 2 3" xfId="1039"/>
    <cellStyle name="Normal 2 9 2 3 2" xfId="1040"/>
    <cellStyle name="Normal 2 9 2 4" xfId="1041"/>
    <cellStyle name="Normal 2 9 2 4 2" xfId="1042"/>
    <cellStyle name="Normal 2 9 2 5" xfId="1043"/>
    <cellStyle name="Normal 2 9 2 5 2" xfId="1044"/>
    <cellStyle name="Normal 2 9 2 6" xfId="1045"/>
    <cellStyle name="Normal 2 9 2 7" xfId="1046"/>
    <cellStyle name="Normal 2 9 3" xfId="1047"/>
    <cellStyle name="Normal 2 9 3 2" xfId="1048"/>
    <cellStyle name="Normal 2 9 3 2 2" xfId="1049"/>
    <cellStyle name="Normal 2 9 3 2 3" xfId="1050"/>
    <cellStyle name="Normal 2 9 3 3" xfId="1051"/>
    <cellStyle name="Normal 2 9 3 3 2" xfId="1052"/>
    <cellStyle name="Normal 2 9 3 4" xfId="1053"/>
    <cellStyle name="Normal 2 9 3 5" xfId="1054"/>
    <cellStyle name="Normal 2 9 3 6" xfId="1055"/>
    <cellStyle name="Normal 2 9 4" xfId="1056"/>
    <cellStyle name="Normal 2 9 4 2" xfId="1057"/>
    <cellStyle name="Normal 2 9 4 3" xfId="1058"/>
    <cellStyle name="Normal 2 9 5" xfId="1059"/>
    <cellStyle name="Normal 2 9 5 2" xfId="1060"/>
    <cellStyle name="Normal 2 9 6" xfId="1061"/>
    <cellStyle name="Normal 2 9 6 2" xfId="1062"/>
    <cellStyle name="Normal 2 9 7" xfId="1063"/>
    <cellStyle name="Normal 2 9 7 2" xfId="1064"/>
    <cellStyle name="Normal 2 9 8" xfId="1065"/>
    <cellStyle name="Normal 2 9 8 2" xfId="1066"/>
    <cellStyle name="Normal 2 9 9" xfId="1067"/>
    <cellStyle name="Normal 2 9 9 2" xfId="1068"/>
    <cellStyle name="Normal 20" xfId="1069"/>
    <cellStyle name="Normal 20 2" xfId="1070"/>
    <cellStyle name="Normal 20 3" xfId="1071"/>
    <cellStyle name="Normal 21" xfId="1072"/>
    <cellStyle name="Normal 21 2" xfId="1073"/>
    <cellStyle name="Normal 22" xfId="1074"/>
    <cellStyle name="Normal 23" xfId="1075"/>
    <cellStyle name="Normal 24" xfId="1076"/>
    <cellStyle name="Normal 25" xfId="1077"/>
    <cellStyle name="Normal 25 2" xfId="1078"/>
    <cellStyle name="Normal 2_AUG_TabChap2" xfId="1079"/>
    <cellStyle name="Normal 3" xfId="1080"/>
    <cellStyle name="Normal 3 10" xfId="1081"/>
    <cellStyle name="Normal 3 10 2" xfId="1082"/>
    <cellStyle name="Normal 3 11" xfId="1083"/>
    <cellStyle name="Normal 3 12" xfId="1084"/>
    <cellStyle name="Normal 3 13" xfId="1085"/>
    <cellStyle name="Normal 3 2" xfId="1086"/>
    <cellStyle name="Normal 3 2 10" xfId="1087"/>
    <cellStyle name="Normal 3 2 10 2" xfId="1088"/>
    <cellStyle name="Normal 3 2 11" xfId="1089"/>
    <cellStyle name="Normal 3 2 11 2" xfId="1090"/>
    <cellStyle name="Normal 3 2 12" xfId="1091"/>
    <cellStyle name="Normal 3 2 12 2" xfId="1092"/>
    <cellStyle name="Normal 3 2 13" xfId="1093"/>
    <cellStyle name="Normal 3 2 14" xfId="1094"/>
    <cellStyle name="Normal 3 2 15" xfId="1095"/>
    <cellStyle name="Normal 3 2 16" xfId="1096"/>
    <cellStyle name="Normal 3 2 2" xfId="1097"/>
    <cellStyle name="Normal 3 2 2 10" xfId="1098"/>
    <cellStyle name="Normal 3 2 2 11" xfId="1099"/>
    <cellStyle name="Normal 3 2 2 2" xfId="1100"/>
    <cellStyle name="Normal 3 2 2 2 2" xfId="1101"/>
    <cellStyle name="Normal 3 2 2 2 3" xfId="1102"/>
    <cellStyle name="Normal 3 2 2 3" xfId="1103"/>
    <cellStyle name="Normal 3 2 2 3 10" xfId="1104"/>
    <cellStyle name="Normal 3 2 2 3 10 2" xfId="1105"/>
    <cellStyle name="Normal 3 2 2 3 11" xfId="1106"/>
    <cellStyle name="Normal 3 2 2 3 11 2" xfId="1107"/>
    <cellStyle name="Normal 3 2 2 3 12" xfId="1108"/>
    <cellStyle name="Normal 3 2 2 3 13" xfId="1109"/>
    <cellStyle name="Normal 3 2 2 3 2" xfId="1110"/>
    <cellStyle name="Normal 3 2 2 3 2 2" xfId="1111"/>
    <cellStyle name="Normal 3 2 2 3 2 2 2" xfId="1112"/>
    <cellStyle name="Normal 3 2 2 3 2 2 3" xfId="1113"/>
    <cellStyle name="Normal 3 2 2 3 2 3" xfId="1114"/>
    <cellStyle name="Normal 3 2 2 3 2 3 2" xfId="1115"/>
    <cellStyle name="Normal 3 2 2 3 2 4" xfId="1116"/>
    <cellStyle name="Normal 3 2 2 3 2 4 2" xfId="1117"/>
    <cellStyle name="Normal 3 2 2 3 2 5" xfId="1118"/>
    <cellStyle name="Normal 3 2 2 3 2 5 2" xfId="1119"/>
    <cellStyle name="Normal 3 2 2 3 2 6" xfId="1120"/>
    <cellStyle name="Normal 3 2 2 3 2 7" xfId="1121"/>
    <cellStyle name="Normal 3 2 2 3 3" xfId="1122"/>
    <cellStyle name="Normal 3 2 2 3 3 2" xfId="1123"/>
    <cellStyle name="Normal 3 2 2 3 3 2 2" xfId="1124"/>
    <cellStyle name="Normal 3 2 2 3 3 2 2 2" xfId="1125"/>
    <cellStyle name="Normal 3 2 2 3 3 2 3" xfId="1126"/>
    <cellStyle name="Normal 3 2 2 3 3 3" xfId="1127"/>
    <cellStyle name="Normal 3 2 2 3 3 3 2" xfId="1128"/>
    <cellStyle name="Normal 3 2 2 3 3 4" xfId="1129"/>
    <cellStyle name="Normal 3 2 2 3 3 5" xfId="1130"/>
    <cellStyle name="Normal 3 2 2 3 3 6" xfId="1131"/>
    <cellStyle name="Normal 3 2 2 3 4" xfId="1132"/>
    <cellStyle name="Normal 3 2 2 3 4 2" xfId="1133"/>
    <cellStyle name="Normal 3 2 2 3 4 3" xfId="1134"/>
    <cellStyle name="Normal 3 2 2 3 5" xfId="1135"/>
    <cellStyle name="Normal 3 2 2 3 5 2" xfId="1136"/>
    <cellStyle name="Normal 3 2 2 3 6" xfId="1137"/>
    <cellStyle name="Normal 3 2 2 3 6 2" xfId="1138"/>
    <cellStyle name="Normal 3 2 2 3 7" xfId="1139"/>
    <cellStyle name="Normal 3 2 2 3 7 2" xfId="1140"/>
    <cellStyle name="Normal 3 2 2 3 8" xfId="1141"/>
    <cellStyle name="Normal 3 2 2 3 8 2" xfId="1142"/>
    <cellStyle name="Normal 3 2 2 3 9" xfId="1143"/>
    <cellStyle name="Normal 3 2 2 3 9 2" xfId="1144"/>
    <cellStyle name="Normal 3 2 2 4" xfId="1145"/>
    <cellStyle name="Normal 3 2 2 4 2" xfId="1146"/>
    <cellStyle name="Normal 3 2 2 4 2 2" xfId="1147"/>
    <cellStyle name="Normal 3 2 2 4 3" xfId="1148"/>
    <cellStyle name="Normal 3 2 2 5" xfId="1149"/>
    <cellStyle name="Normal 3 2 2 5 2" xfId="1150"/>
    <cellStyle name="Normal 3 2 2 5 2 2" xfId="1151"/>
    <cellStyle name="Normal 3 2 2 5 3" xfId="1152"/>
    <cellStyle name="Normal 3 2 2 6" xfId="1153"/>
    <cellStyle name="Normal 3 2 2 6 2" xfId="1154"/>
    <cellStyle name="Normal 3 2 2 6 3" xfId="1155"/>
    <cellStyle name="Normal 3 2 2 7" xfId="1156"/>
    <cellStyle name="Normal 3 2 2 7 2" xfId="1157"/>
    <cellStyle name="Normal 3 2 2 7 2 2" xfId="1158"/>
    <cellStyle name="Normal 3 2 2 7 2 3" xfId="1159"/>
    <cellStyle name="Normal 3 2 2 7 3" xfId="1160"/>
    <cellStyle name="Normal 3 2 2 7 3 2" xfId="1161"/>
    <cellStyle name="Normal 3 2 2 7 4" xfId="1162"/>
    <cellStyle name="Normal 3 2 2 7 4 2" xfId="1163"/>
    <cellStyle name="Normal 3 2 2 7 5" xfId="1164"/>
    <cellStyle name="Normal 3 2 2 8" xfId="1165"/>
    <cellStyle name="Normal 3 2 2 9" xfId="1166"/>
    <cellStyle name="Normal 3 2 3" xfId="1167"/>
    <cellStyle name="Normal 3 2 3 2" xfId="1168"/>
    <cellStyle name="Normal 3 2 3 3" xfId="1169"/>
    <cellStyle name="Normal 3 2 3 4" xfId="1170"/>
    <cellStyle name="Normal 3 2 3 5" xfId="1171"/>
    <cellStyle name="Normal 3 2 4" xfId="1172"/>
    <cellStyle name="Normal 3 2 4 10" xfId="1173"/>
    <cellStyle name="Normal 3 2 4 11" xfId="1174"/>
    <cellStyle name="Normal 3 2 4 12" xfId="1175"/>
    <cellStyle name="Normal 3 2 4 2" xfId="1176"/>
    <cellStyle name="Normal 3 2 4 2 2" xfId="1177"/>
    <cellStyle name="Normal 3 2 4 2 3" xfId="1178"/>
    <cellStyle name="Normal 3 2 4 3" xfId="1179"/>
    <cellStyle name="Normal 3 2 4 3 2" xfId="1180"/>
    <cellStyle name="Normal 3 2 4 4" xfId="1181"/>
    <cellStyle name="Normal 3 2 4 4 2" xfId="1182"/>
    <cellStyle name="Normal 3 2 4 5" xfId="1183"/>
    <cellStyle name="Normal 3 2 4 5 2" xfId="1184"/>
    <cellStyle name="Normal 3 2 4 6" xfId="1185"/>
    <cellStyle name="Normal 3 2 4 6 2" xfId="1186"/>
    <cellStyle name="Normal 3 2 4 7" xfId="1187"/>
    <cellStyle name="Normal 3 2 4 8" xfId="1188"/>
    <cellStyle name="Normal 3 2 4 9" xfId="1189"/>
    <cellStyle name="Normal 3 2 5" xfId="1190"/>
    <cellStyle name="Normal 3 2 5 2" xfId="1191"/>
    <cellStyle name="Normal 3 2 5 3" xfId="1192"/>
    <cellStyle name="Normal 3 2 6" xfId="1193"/>
    <cellStyle name="Normal 3 2 6 2" xfId="1194"/>
    <cellStyle name="Normal 3 2 7" xfId="1195"/>
    <cellStyle name="Normal 3 2 7 2" xfId="1196"/>
    <cellStyle name="Normal 3 2 8" xfId="1197"/>
    <cellStyle name="Normal 3 2 8 2" xfId="1198"/>
    <cellStyle name="Normal 3 2 9" xfId="1199"/>
    <cellStyle name="Normal 3 2 9 2" xfId="1200"/>
    <cellStyle name="Normal 3 3" xfId="1201"/>
    <cellStyle name="Normal 3 3 10" xfId="1202"/>
    <cellStyle name="Normal 3 3 2" xfId="1203"/>
    <cellStyle name="Normal 3 3 2 2" xfId="1204"/>
    <cellStyle name="Normal 3 3 3" xfId="1205"/>
    <cellStyle name="Normal 3 3 3 2" xfId="1206"/>
    <cellStyle name="Normal 3 3 3 2 2" xfId="1207"/>
    <cellStyle name="Normal 3 3 3 2 3" xfId="1208"/>
    <cellStyle name="Normal 3 3 3 3" xfId="1209"/>
    <cellStyle name="Normal 3 3 3 3 2" xfId="1210"/>
    <cellStyle name="Normal 3 3 3 4" xfId="1211"/>
    <cellStyle name="Normal 3 3 3 4 2" xfId="1212"/>
    <cellStyle name="Normal 3 3 3 5" xfId="1213"/>
    <cellStyle name="Normal 3 3 4" xfId="1214"/>
    <cellStyle name="Normal 3 3 4 2" xfId="1215"/>
    <cellStyle name="Normal 3 3 4 3" xfId="1216"/>
    <cellStyle name="Normal 3 3 5" xfId="1217"/>
    <cellStyle name="Normal 3 3 5 2" xfId="1218"/>
    <cellStyle name="Normal 3 3 5 3" xfId="1219"/>
    <cellStyle name="Normal 3 3 6" xfId="1220"/>
    <cellStyle name="Normal 3 3 7" xfId="1221"/>
    <cellStyle name="Normal 3 3 8" xfId="1222"/>
    <cellStyle name="Normal 3 3 9" xfId="1223"/>
    <cellStyle name="Normal 3 4" xfId="1224"/>
    <cellStyle name="Normal 3 4 2" xfId="1225"/>
    <cellStyle name="Normal 3 4 2 2" xfId="1226"/>
    <cellStyle name="Normal 3 4 2 3" xfId="1227"/>
    <cellStyle name="Normal 3 4 2 4" xfId="1228"/>
    <cellStyle name="Normal 3 4 2 5" xfId="1229"/>
    <cellStyle name="Normal 3 4 3" xfId="1230"/>
    <cellStyle name="Normal 3 4 3 2" xfId="1231"/>
    <cellStyle name="Normal 3 4 3 3" xfId="1232"/>
    <cellStyle name="Normal 3 4 3 4" xfId="1233"/>
    <cellStyle name="Normal 3 4 4" xfId="1234"/>
    <cellStyle name="Normal 3 4 4 2" xfId="1235"/>
    <cellStyle name="Normal 3 4 5" xfId="1236"/>
    <cellStyle name="Normal 3 4 6" xfId="1237"/>
    <cellStyle name="Normal 3 4 7" xfId="1238"/>
    <cellStyle name="Normal 3 5" xfId="1239"/>
    <cellStyle name="Normal 3 5 2" xfId="1240"/>
    <cellStyle name="Normal 3 5 2 2" xfId="1241"/>
    <cellStyle name="Normal 3 5 2 3" xfId="1242"/>
    <cellStyle name="Normal 3 5 3" xfId="1243"/>
    <cellStyle name="Normal 3 5 3 2" xfId="1244"/>
    <cellStyle name="Normal 3 5 3 3" xfId="1245"/>
    <cellStyle name="Normal 3 5 3 4" xfId="1246"/>
    <cellStyle name="Normal 3 5 4" xfId="1247"/>
    <cellStyle name="Normal 3 5 4 2" xfId="1248"/>
    <cellStyle name="Normal 3 5 5" xfId="1249"/>
    <cellStyle name="Normal 3 5 6" xfId="1250"/>
    <cellStyle name="Normal 3 6" xfId="1251"/>
    <cellStyle name="Normal 3 6 2" xfId="1252"/>
    <cellStyle name="Normal 3 7" xfId="1253"/>
    <cellStyle name="Normal 3 7 2" xfId="1254"/>
    <cellStyle name="Normal 3 7 2 2" xfId="1255"/>
    <cellStyle name="Normal 3 7 2 2 2" xfId="1256"/>
    <cellStyle name="Normal 3 7 2 3" xfId="1257"/>
    <cellStyle name="Normal 3 7 3" xfId="1258"/>
    <cellStyle name="Normal 3 7 3 2" xfId="1259"/>
    <cellStyle name="Normal 3 7 4" xfId="1260"/>
    <cellStyle name="Normal 3 7 4 2" xfId="1261"/>
    <cellStyle name="Normal 3 7 5" xfId="1262"/>
    <cellStyle name="Normal 3 7 5 2" xfId="1263"/>
    <cellStyle name="Normal 3 7 6" xfId="1264"/>
    <cellStyle name="Normal 3 7 6 2" xfId="1265"/>
    <cellStyle name="Normal 3 7 7" xfId="1266"/>
    <cellStyle name="Normal 3 8" xfId="1267"/>
    <cellStyle name="Normal 3 8 2" xfId="1268"/>
    <cellStyle name="Normal 3 8 2 2" xfId="1269"/>
    <cellStyle name="Normal 3 8 3" xfId="1270"/>
    <cellStyle name="Normal 3 9" xfId="1271"/>
    <cellStyle name="Normal 3 9 2" xfId="1272"/>
    <cellStyle name="Normal 3 9 3" xfId="1273"/>
    <cellStyle name="Normal 4" xfId="1274"/>
    <cellStyle name="Normal 4 10" xfId="1275"/>
    <cellStyle name="Normal 4 11" xfId="1276"/>
    <cellStyle name="Normal 4 2" xfId="1277"/>
    <cellStyle name="Normal 4 2 2" xfId="1278"/>
    <cellStyle name="Normal 4 2 3" xfId="1279"/>
    <cellStyle name="Normal 4 2 4" xfId="1280"/>
    <cellStyle name="Normal 4 2 5" xfId="1281"/>
    <cellStyle name="Normal 4 2 6" xfId="1282"/>
    <cellStyle name="Normal 4 2 7" xfId="1283"/>
    <cellStyle name="Normal 4 2 8" xfId="1284"/>
    <cellStyle name="Normal 4 3" xfId="1285"/>
    <cellStyle name="Normal 4 3 10" xfId="1286"/>
    <cellStyle name="Normal 4 3 10 2" xfId="1287"/>
    <cellStyle name="Normal 4 3 11" xfId="1288"/>
    <cellStyle name="Normal 4 3 2" xfId="1289"/>
    <cellStyle name="Normal 4 3 2 2" xfId="1290"/>
    <cellStyle name="Normal 4 3 2 2 2" xfId="1291"/>
    <cellStyle name="Normal 4 3 2 2 3" xfId="1292"/>
    <cellStyle name="Normal 4 3 2 3" xfId="1293"/>
    <cellStyle name="Normal 4 3 2 3 2" xfId="1294"/>
    <cellStyle name="Normal 4 3 2 4" xfId="1295"/>
    <cellStyle name="Normal 4 3 2 4 2" xfId="1296"/>
    <cellStyle name="Normal 4 3 2 5" xfId="1297"/>
    <cellStyle name="Normal 4 3 2 5 2" xfId="1298"/>
    <cellStyle name="Normal 4 3 2 6" xfId="1299"/>
    <cellStyle name="Normal 4 3 2 7" xfId="1300"/>
    <cellStyle name="Normal 4 3 3" xfId="1301"/>
    <cellStyle name="Normal 4 3 3 2" xfId="1302"/>
    <cellStyle name="Normal 4 3 3 2 2" xfId="1303"/>
    <cellStyle name="Normal 4 3 3 2 3" xfId="1304"/>
    <cellStyle name="Normal 4 3 3 3" xfId="1305"/>
    <cellStyle name="Normal 4 3 3 3 2" xfId="1306"/>
    <cellStyle name="Normal 4 3 3 4" xfId="1307"/>
    <cellStyle name="Normal 4 3 3 5" xfId="1308"/>
    <cellStyle name="Normal 4 3 3 6" xfId="1309"/>
    <cellStyle name="Normal 4 3 4" xfId="1310"/>
    <cellStyle name="Normal 4 3 4 2" xfId="1311"/>
    <cellStyle name="Normal 4 3 4 3" xfId="1312"/>
    <cellStyle name="Normal 4 3 5" xfId="1313"/>
    <cellStyle name="Normal 4 3 5 2" xfId="1314"/>
    <cellStyle name="Normal 4 3 6" xfId="1315"/>
    <cellStyle name="Normal 4 3 6 2" xfId="1316"/>
    <cellStyle name="Normal 4 3 7" xfId="1317"/>
    <cellStyle name="Normal 4 3 7 2" xfId="1318"/>
    <cellStyle name="Normal 4 3 8" xfId="1319"/>
    <cellStyle name="Normal 4 3 8 2" xfId="1320"/>
    <cellStyle name="Normal 4 3 9" xfId="1321"/>
    <cellStyle name="Normal 4 3 9 2" xfId="1322"/>
    <cellStyle name="Normal 4 4" xfId="1323"/>
    <cellStyle name="Normal 4 4 2" xfId="1324"/>
    <cellStyle name="Normal 4 4 2 2" xfId="1325"/>
    <cellStyle name="Normal 4 4 2 3" xfId="1326"/>
    <cellStyle name="Normal 4 4 3" xfId="1327"/>
    <cellStyle name="Normal 4 4 3 2" xfId="1328"/>
    <cellStyle name="Normal 4 4 4" xfId="1329"/>
    <cellStyle name="Normal 4 4 5" xfId="1330"/>
    <cellStyle name="Normal 4 5" xfId="1331"/>
    <cellStyle name="Normal 4 5 2" xfId="1332"/>
    <cellStyle name="Normal 4 5 3" xfId="1333"/>
    <cellStyle name="Normal 4 5 4" xfId="1334"/>
    <cellStyle name="Normal 4 6" xfId="1335"/>
    <cellStyle name="Normal 4 7" xfId="1336"/>
    <cellStyle name="Normal 4 7 2" xfId="1337"/>
    <cellStyle name="Normal 4 8" xfId="1338"/>
    <cellStyle name="Normal 4 8 2" xfId="1339"/>
    <cellStyle name="Normal 4 9" xfId="1340"/>
    <cellStyle name="Normal 5" xfId="1341"/>
    <cellStyle name="Normal 5 2" xfId="1342"/>
    <cellStyle name="Normal 5 2 10" xfId="1343"/>
    <cellStyle name="Normal 5 2 2" xfId="1344"/>
    <cellStyle name="Normal 5 2 2 2" xfId="1345"/>
    <cellStyle name="Normal 5 2 2 2 2" xfId="1346"/>
    <cellStyle name="Normal 5 2 2 3" xfId="1347"/>
    <cellStyle name="Normal 5 2 2 4" xfId="1348"/>
    <cellStyle name="Normal 5 2 3" xfId="1349"/>
    <cellStyle name="Normal 5 2 3 2" xfId="1350"/>
    <cellStyle name="Normal 5 2 3 2 2" xfId="1351"/>
    <cellStyle name="Normal 5 2 3 3" xfId="1352"/>
    <cellStyle name="Normal 5 2 3 4" xfId="1353"/>
    <cellStyle name="Normal 5 2 4" xfId="1354"/>
    <cellStyle name="Normal 5 2 4 2" xfId="1355"/>
    <cellStyle name="Normal 5 2 5" xfId="1356"/>
    <cellStyle name="Normal 5 2 5 2" xfId="1357"/>
    <cellStyle name="Normal 5 2 5 2 2" xfId="1358"/>
    <cellStyle name="Normal 5 2 5 2 3" xfId="1359"/>
    <cellStyle name="Normal 5 2 5 3" xfId="1360"/>
    <cellStyle name="Normal 5 2 5 3 2" xfId="1361"/>
    <cellStyle name="Normal 5 2 5 4" xfId="1362"/>
    <cellStyle name="Normal 5 2 5 4 2" xfId="1363"/>
    <cellStyle name="Normal 5 2 5 5" xfId="1364"/>
    <cellStyle name="Normal 5 2 6" xfId="1365"/>
    <cellStyle name="Normal 5 2 6 2" xfId="1366"/>
    <cellStyle name="Normal 5 2 6 3" xfId="1367"/>
    <cellStyle name="Normal 5 2 7" xfId="1368"/>
    <cellStyle name="Normal 5 2 7 2" xfId="1369"/>
    <cellStyle name="Normal 5 2 7 3" xfId="1370"/>
    <cellStyle name="Normal 5 2 8" xfId="1371"/>
    <cellStyle name="Normal 5 2 9" xfId="1372"/>
    <cellStyle name="Normal 5 3" xfId="1373"/>
    <cellStyle name="Normal 5 3 2" xfId="1374"/>
    <cellStyle name="Normal 5 3 2 2" xfId="1375"/>
    <cellStyle name="Normal 5 3 3" xfId="1376"/>
    <cellStyle name="Normal 5 3 4" xfId="1377"/>
    <cellStyle name="Normal 5 4" xfId="1378"/>
    <cellStyle name="Normal 5 4 2" xfId="1379"/>
    <cellStyle name="Normal 5 4 2 2" xfId="1380"/>
    <cellStyle name="Normal 5 4 3" xfId="1381"/>
    <cellStyle name="Normal 5 5" xfId="1382"/>
    <cellStyle name="Normal 5 5 2" xfId="1383"/>
    <cellStyle name="Normal 5 6" xfId="1384"/>
    <cellStyle name="Normal 5 7" xfId="1385"/>
    <cellStyle name="Normal 5 8" xfId="1386"/>
    <cellStyle name="Normal 5 9" xfId="1387"/>
    <cellStyle name="Normal 6" xfId="1388"/>
    <cellStyle name="Normal 6 2" xfId="1389"/>
    <cellStyle name="Normal 6 2 2" xfId="1390"/>
    <cellStyle name="Normal 6 3" xfId="1391"/>
    <cellStyle name="Normal 6 3 2" xfId="1392"/>
    <cellStyle name="Normal 6 4" xfId="1393"/>
    <cellStyle name="Normal 6 5" xfId="1394"/>
    <cellStyle name="Normal 6 6" xfId="1395"/>
    <cellStyle name="Normal 7" xfId="1396"/>
    <cellStyle name="Normal 7 2" xfId="1397"/>
    <cellStyle name="Normal 7 2 2" xfId="1398"/>
    <cellStyle name="Normal 7 2 3" xfId="1399"/>
    <cellStyle name="Normal 7 2 4" xfId="1400"/>
    <cellStyle name="Normal 7 3" xfId="1401"/>
    <cellStyle name="Normal 7 4" xfId="1402"/>
    <cellStyle name="Normal 7 5" xfId="1403"/>
    <cellStyle name="Normal 7 6" xfId="1404"/>
    <cellStyle name="Normal 7 7" xfId="1405"/>
    <cellStyle name="Normal 8" xfId="1406"/>
    <cellStyle name="Normal 8 10" xfId="1407"/>
    <cellStyle name="Normal 8 11" xfId="1408"/>
    <cellStyle name="Normal 8 12" xfId="1409"/>
    <cellStyle name="Normal 8 13" xfId="1410"/>
    <cellStyle name="Normal 8 14" xfId="1411"/>
    <cellStyle name="Normal 8 15" xfId="1412"/>
    <cellStyle name="Normal 8 16" xfId="1413"/>
    <cellStyle name="Normal 8 17" xfId="1414"/>
    <cellStyle name="Normal 8 2" xfId="1415"/>
    <cellStyle name="Normal 8 2 2" xfId="1416"/>
    <cellStyle name="Normal 8 3" xfId="1417"/>
    <cellStyle name="Normal 8 3 2" xfId="1418"/>
    <cellStyle name="Normal 8 3 3" xfId="1419"/>
    <cellStyle name="Normal 8 3 4" xfId="1420"/>
    <cellStyle name="Normal 8 3 5" xfId="1421"/>
    <cellStyle name="Normal 8 3 6" xfId="1422"/>
    <cellStyle name="Normal 8 4" xfId="1423"/>
    <cellStyle name="Normal 8 4 2" xfId="1424"/>
    <cellStyle name="Normal 8 4 3" xfId="1425"/>
    <cellStyle name="Normal 8 4 4" xfId="1426"/>
    <cellStyle name="Normal 8 4 5" xfId="1427"/>
    <cellStyle name="Normal 8 4 6" xfId="1428"/>
    <cellStyle name="Normal 8 4 7" xfId="1429"/>
    <cellStyle name="Normal 8 5" xfId="1430"/>
    <cellStyle name="Normal 8 5 2" xfId="1431"/>
    <cellStyle name="Normal 8 5 3" xfId="1432"/>
    <cellStyle name="Normal 8 5 4" xfId="1433"/>
    <cellStyle name="Normal 8 5 5" xfId="1434"/>
    <cellStyle name="Normal 8 5 6" xfId="1435"/>
    <cellStyle name="Normal 8 5 7" xfId="1436"/>
    <cellStyle name="Normal 8 6" xfId="1437"/>
    <cellStyle name="Normal 8 7" xfId="1438"/>
    <cellStyle name="Normal 8 8" xfId="1439"/>
    <cellStyle name="Normal 8 9" xfId="1440"/>
    <cellStyle name="Normal 9" xfId="1441"/>
    <cellStyle name="Normal 9 2" xfId="1442"/>
    <cellStyle name="Normal 9 2 2" xfId="1443"/>
    <cellStyle name="Normal 9 2 2 2" xfId="1444"/>
    <cellStyle name="Normal 9 2 2 3" xfId="1445"/>
    <cellStyle name="Normal 9 2 3" xfId="1446"/>
    <cellStyle name="Normal 9 3" xfId="1447"/>
    <cellStyle name="Normal 9 3 2" xfId="1448"/>
    <cellStyle name="Normal 9 3 2 2" xfId="1449"/>
    <cellStyle name="Normal 9 3 3" xfId="1450"/>
    <cellStyle name="Normal 9 4" xfId="1451"/>
    <cellStyle name="Normal 9 4 2" xfId="1452"/>
    <cellStyle name="Normal 9 5" xfId="1453"/>
    <cellStyle name="Normal-blank" xfId="1454"/>
    <cellStyle name="Normal-bottom" xfId="1455"/>
    <cellStyle name="Normal-center" xfId="1456"/>
    <cellStyle name="Normal-droit" xfId="1457"/>
    <cellStyle name="Normal-top" xfId="1458"/>
    <cellStyle name="Normal_B4" xfId="1459"/>
    <cellStyle name="Normal_B4.1" xfId="1460"/>
    <cellStyle name="Normal_C1.1a" xfId="1461"/>
    <cellStyle name="Normal_D3" xfId="1462"/>
    <cellStyle name="Normal_G2.2" xfId="1463"/>
    <cellStyle name="Normalny 10" xfId="1464"/>
    <cellStyle name="Normalny 2" xfId="1465"/>
    <cellStyle name="Normalny 2 2" xfId="1466"/>
    <cellStyle name="Normalny 2 2 2" xfId="1467"/>
    <cellStyle name="Normalny 2 2 2 2" xfId="1468"/>
    <cellStyle name="Normalny 2 3" xfId="1469"/>
    <cellStyle name="Normalny 2 3 2" xfId="1470"/>
    <cellStyle name="Normalny 2 4" xfId="1471"/>
    <cellStyle name="Normalny 2 4 2" xfId="1472"/>
    <cellStyle name="Normalny 2 5" xfId="1473"/>
    <cellStyle name="Normalny 2 5 2" xfId="1474"/>
    <cellStyle name="Normalny 2 6" xfId="1475"/>
    <cellStyle name="Normalny 2 6 2" xfId="1476"/>
    <cellStyle name="Normalny 2 7" xfId="1477"/>
    <cellStyle name="Normalny 2 7 2" xfId="1478"/>
    <cellStyle name="Normalny 2 8" xfId="1479"/>
    <cellStyle name="Normalny 2 8 2" xfId="1480"/>
    <cellStyle name="Normalny 3" xfId="1481"/>
    <cellStyle name="Normalny 3 2" xfId="1482"/>
    <cellStyle name="Normalny 4" xfId="1483"/>
    <cellStyle name="Normalny 4 2" xfId="1484"/>
    <cellStyle name="Normalny 5" xfId="1485"/>
    <cellStyle name="Normalny 5 2" xfId="1486"/>
    <cellStyle name="Normalny 5 3" xfId="1487"/>
    <cellStyle name="Normalny 5 3 2" xfId="1488"/>
    <cellStyle name="Normalny 5 4" xfId="1489"/>
    <cellStyle name="Normalny 6" xfId="1490"/>
    <cellStyle name="Normalny 7" xfId="1491"/>
    <cellStyle name="Normalny 8" xfId="1492"/>
    <cellStyle name="Normalny 9" xfId="1493"/>
    <cellStyle name="Normál_8gradk" xfId="1494"/>
    <cellStyle name="normální_SVK ANNHRS-novy" xfId="1495"/>
    <cellStyle name="Note 10 2" xfId="1496"/>
    <cellStyle name="Note 10 2 2" xfId="1497"/>
    <cellStyle name="Note 10 2 2 2" xfId="1498"/>
    <cellStyle name="Note 10 2 2 2 2" xfId="1499"/>
    <cellStyle name="Note 10 2 2 2 2 2" xfId="1500"/>
    <cellStyle name="Note 10 2 2 2 3" xfId="1501"/>
    <cellStyle name="Note 10 2 2 3" xfId="1502"/>
    <cellStyle name="Note 10 2 2 3 2" xfId="1503"/>
    <cellStyle name="Note 10 2 2 4" xfId="1504"/>
    <cellStyle name="Note 10 2 2 5" xfId="1505"/>
    <cellStyle name="Note 10 2 3" xfId="1506"/>
    <cellStyle name="Note 10 2 3 2" xfId="1507"/>
    <cellStyle name="Note 10 2 3 2 2" xfId="1508"/>
    <cellStyle name="Note 10 2 3 3" xfId="1509"/>
    <cellStyle name="Note 10 2 4" xfId="1510"/>
    <cellStyle name="Note 10 2 4 2" xfId="1511"/>
    <cellStyle name="Note 10 2 5" xfId="1512"/>
    <cellStyle name="Note 10 3" xfId="1513"/>
    <cellStyle name="Note 10 3 2" xfId="1514"/>
    <cellStyle name="Note 10 3 2 2" xfId="1515"/>
    <cellStyle name="Note 10 3 2 2 2" xfId="1516"/>
    <cellStyle name="Note 10 3 2 2 2 2" xfId="1517"/>
    <cellStyle name="Note 10 3 2 2 3" xfId="1518"/>
    <cellStyle name="Note 10 3 2 3" xfId="1519"/>
    <cellStyle name="Note 10 3 2 3 2" xfId="1520"/>
    <cellStyle name="Note 10 3 2 4" xfId="1521"/>
    <cellStyle name="Note 10 3 2 5" xfId="1522"/>
    <cellStyle name="Note 10 3 3" xfId="1523"/>
    <cellStyle name="Note 10 3 3 2" xfId="1524"/>
    <cellStyle name="Note 10 3 3 2 2" xfId="1525"/>
    <cellStyle name="Note 10 3 3 3" xfId="1526"/>
    <cellStyle name="Note 10 3 4" xfId="1527"/>
    <cellStyle name="Note 10 3 4 2" xfId="1528"/>
    <cellStyle name="Note 10 3 5" xfId="1529"/>
    <cellStyle name="Note 10 4" xfId="1530"/>
    <cellStyle name="Note 10 4 2" xfId="1531"/>
    <cellStyle name="Note 10 4 2 2" xfId="1532"/>
    <cellStyle name="Note 10 4 2 2 2" xfId="1533"/>
    <cellStyle name="Note 10 4 2 2 2 2" xfId="1534"/>
    <cellStyle name="Note 10 4 2 2 3" xfId="1535"/>
    <cellStyle name="Note 10 4 2 3" xfId="1536"/>
    <cellStyle name="Note 10 4 2 3 2" xfId="1537"/>
    <cellStyle name="Note 10 4 2 4" xfId="1538"/>
    <cellStyle name="Note 10 4 2 5" xfId="1539"/>
    <cellStyle name="Note 10 4 3" xfId="1540"/>
    <cellStyle name="Note 10 4 3 2" xfId="1541"/>
    <cellStyle name="Note 10 4 3 2 2" xfId="1542"/>
    <cellStyle name="Note 10 4 3 3" xfId="1543"/>
    <cellStyle name="Note 10 4 4" xfId="1544"/>
    <cellStyle name="Note 10 4 4 2" xfId="1545"/>
    <cellStyle name="Note 10 4 5" xfId="1546"/>
    <cellStyle name="Note 10 5" xfId="1547"/>
    <cellStyle name="Note 10 5 2" xfId="1548"/>
    <cellStyle name="Note 10 5 2 2" xfId="1549"/>
    <cellStyle name="Note 10 5 2 2 2" xfId="1550"/>
    <cellStyle name="Note 10 5 2 2 2 2" xfId="1551"/>
    <cellStyle name="Note 10 5 2 2 3" xfId="1552"/>
    <cellStyle name="Note 10 5 2 3" xfId="1553"/>
    <cellStyle name="Note 10 5 2 3 2" xfId="1554"/>
    <cellStyle name="Note 10 5 2 4" xfId="1555"/>
    <cellStyle name="Note 10 5 2 5" xfId="1556"/>
    <cellStyle name="Note 10 5 3" xfId="0"/>
    <cellStyle name="Note 10 5 3 2" xfId="0"/>
    <cellStyle name="Note 10 5 3 2 2" xfId="0"/>
    <cellStyle name="Note 10 5 3 3" xfId="0"/>
    <cellStyle name="Note 10 5 4" xfId="0"/>
    <cellStyle name="Note 10 5 4 2" xfId="0"/>
    <cellStyle name="Note 10 5 5" xfId="0"/>
    <cellStyle name="Note 10 6" xfId="0"/>
    <cellStyle name="Note 10 6 2" xfId="0"/>
    <cellStyle name="Note 10 6 2 2" xfId="0"/>
    <cellStyle name="Note 10 6 2 2 2" xfId="0"/>
    <cellStyle name="Note 10 6 2 2 2 2" xfId="0"/>
    <cellStyle name="Note 10 6 2 2 3" xfId="0"/>
    <cellStyle name="Note 10 6 2 3" xfId="0"/>
    <cellStyle name="Note 10 6 2 3 2" xfId="0"/>
    <cellStyle name="Note 10 6 2 4" xfId="0"/>
    <cellStyle name="Note 10 6 2 5" xfId="0"/>
    <cellStyle name="Note 10 6 3" xfId="0"/>
    <cellStyle name="Note 10 6 3 2" xfId="0"/>
    <cellStyle name="Note 10 6 3 2 2" xfId="0"/>
    <cellStyle name="Note 10 6 3 3" xfId="0"/>
    <cellStyle name="Note 10 6 4" xfId="0"/>
    <cellStyle name="Note 10 6 4 2" xfId="0"/>
    <cellStyle name="Note 10 6 5" xfId="0"/>
    <cellStyle name="Note 10 7" xfId="0"/>
    <cellStyle name="Note 10 7 2" xfId="0"/>
    <cellStyle name="Note 10 7 2 2" xfId="0"/>
    <cellStyle name="Note 10 7 2 2 2" xfId="0"/>
    <cellStyle name="Note 10 7 2 2 2 2" xfId="0"/>
    <cellStyle name="Note 10 7 2 2 3" xfId="0"/>
    <cellStyle name="Note 10 7 2 3" xfId="0"/>
    <cellStyle name="Note 10 7 2 3 2" xfId="0"/>
    <cellStyle name="Note 10 7 2 4" xfId="0"/>
    <cellStyle name="Note 10 7 2 5" xfId="0"/>
    <cellStyle name="Note 10 7 3" xfId="0"/>
    <cellStyle name="Note 10 7 3 2" xfId="0"/>
    <cellStyle name="Note 10 7 3 2 2" xfId="0"/>
    <cellStyle name="Note 10 7 3 3" xfId="0"/>
    <cellStyle name="Note 10 7 4" xfId="0"/>
    <cellStyle name="Note 10 7 4 2" xfId="0"/>
    <cellStyle name="Note 10 7 5" xfId="0"/>
    <cellStyle name="Note 11 2" xfId="0"/>
    <cellStyle name="Note 11 2 2" xfId="0"/>
    <cellStyle name="Note 11 2 2 2" xfId="0"/>
    <cellStyle name="Note 11 2 2 2 2" xfId="0"/>
    <cellStyle name="Note 11 2 2 2 2 2" xfId="0"/>
    <cellStyle name="Note 11 2 2 2 3" xfId="0"/>
    <cellStyle name="Note 11 2 2 3" xfId="0"/>
    <cellStyle name="Note 11 2 2 3 2" xfId="0"/>
    <cellStyle name="Note 11 2 2 4" xfId="0"/>
    <cellStyle name="Note 11 2 2 5" xfId="0"/>
    <cellStyle name="Note 11 2 3" xfId="0"/>
    <cellStyle name="Note 11 2 3 2" xfId="0"/>
    <cellStyle name="Note 11 2 3 2 2" xfId="0"/>
    <cellStyle name="Note 11 2 3 3" xfId="0"/>
    <cellStyle name="Note 11 2 4" xfId="0"/>
    <cellStyle name="Note 11 2 4 2" xfId="0"/>
    <cellStyle name="Note 11 2 5" xfId="0"/>
    <cellStyle name="Note 11 3" xfId="0"/>
    <cellStyle name="Note 11 3 2" xfId="0"/>
    <cellStyle name="Note 11 3 2 2" xfId="0"/>
    <cellStyle name="Note 11 3 2 2 2" xfId="0"/>
    <cellStyle name="Note 11 3 2 2 2 2" xfId="0"/>
    <cellStyle name="Note 11 3 2 2 3" xfId="0"/>
    <cellStyle name="Note 11 3 2 3" xfId="0"/>
    <cellStyle name="Note 11 3 2 3 2" xfId="0"/>
    <cellStyle name="Note 11 3 2 4" xfId="0"/>
    <cellStyle name="Note 11 3 2 5" xfId="0"/>
    <cellStyle name="Note 11 3 3" xfId="0"/>
    <cellStyle name="Note 11 3 3 2" xfId="0"/>
    <cellStyle name="Note 11 3 3 2 2" xfId="0"/>
    <cellStyle name="Note 11 3 3 3" xfId="0"/>
    <cellStyle name="Note 11 3 4" xfId="0"/>
    <cellStyle name="Note 11 3 4 2" xfId="0"/>
    <cellStyle name="Note 11 3 5" xfId="0"/>
    <cellStyle name="Note 11 4" xfId="0"/>
    <cellStyle name="Note 11 4 2" xfId="0"/>
    <cellStyle name="Note 11 4 2 2" xfId="0"/>
    <cellStyle name="Note 11 4 2 2 2" xfId="0"/>
    <cellStyle name="Note 11 4 2 2 2 2" xfId="0"/>
    <cellStyle name="Note 11 4 2 2 3" xfId="0"/>
    <cellStyle name="Note 11 4 2 3" xfId="0"/>
    <cellStyle name="Note 11 4 2 3 2" xfId="0"/>
    <cellStyle name="Note 11 4 2 4" xfId="0"/>
    <cellStyle name="Note 11 4 2 5" xfId="0"/>
    <cellStyle name="Note 11 4 3" xfId="0"/>
    <cellStyle name="Note 11 4 3 2" xfId="0"/>
    <cellStyle name="Note 11 4 3 2 2" xfId="0"/>
    <cellStyle name="Note 11 4 3 3" xfId="0"/>
    <cellStyle name="Note 11 4 4" xfId="0"/>
    <cellStyle name="Note 11 4 4 2" xfId="0"/>
    <cellStyle name="Note 11 4 5" xfId="0"/>
    <cellStyle name="Note 11 5" xfId="0"/>
    <cellStyle name="Note 11 5 2" xfId="0"/>
    <cellStyle name="Note 11 5 2 2" xfId="0"/>
    <cellStyle name="Note 11 5 2 2 2" xfId="0"/>
    <cellStyle name="Note 11 5 2 2 2 2" xfId="0"/>
    <cellStyle name="Note 11 5 2 2 3" xfId="0"/>
    <cellStyle name="Note 11 5 2 3" xfId="0"/>
    <cellStyle name="Note 11 5 2 3 2" xfId="0"/>
    <cellStyle name="Note 11 5 2 4" xfId="0"/>
    <cellStyle name="Note 11 5 2 5" xfId="0"/>
    <cellStyle name="Note 11 5 3" xfId="0"/>
    <cellStyle name="Note 11 5 3 2" xfId="0"/>
    <cellStyle name="Note 11 5 3 2 2" xfId="0"/>
    <cellStyle name="Note 11 5 3 3" xfId="0"/>
    <cellStyle name="Note 11 5 4" xfId="0"/>
    <cellStyle name="Note 11 5 4 2" xfId="0"/>
    <cellStyle name="Note 11 5 5" xfId="0"/>
    <cellStyle name="Note 11 6" xfId="0"/>
    <cellStyle name="Note 11 6 2" xfId="0"/>
    <cellStyle name="Note 11 6 2 2" xfId="0"/>
    <cellStyle name="Note 11 6 2 2 2" xfId="0"/>
    <cellStyle name="Note 11 6 2 2 2 2" xfId="0"/>
    <cellStyle name="Note 11 6 2 2 3" xfId="0"/>
    <cellStyle name="Note 11 6 2 3" xfId="0"/>
    <cellStyle name="Note 11 6 2 3 2" xfId="0"/>
    <cellStyle name="Note 11 6 2 4" xfId="0"/>
    <cellStyle name="Note 11 6 2 5" xfId="0"/>
    <cellStyle name="Note 11 6 3" xfId="0"/>
    <cellStyle name="Note 11 6 3 2" xfId="0"/>
    <cellStyle name="Note 11 6 3 2 2" xfId="0"/>
    <cellStyle name="Note 11 6 3 3" xfId="0"/>
    <cellStyle name="Note 11 6 4" xfId="0"/>
    <cellStyle name="Note 11 6 4 2" xfId="0"/>
    <cellStyle name="Note 11 6 5" xfId="0"/>
    <cellStyle name="Note 12 2" xfId="0"/>
    <cellStyle name="Note 12 2 2" xfId="0"/>
    <cellStyle name="Note 12 2 2 2" xfId="0"/>
    <cellStyle name="Note 12 2 2 2 2" xfId="0"/>
    <cellStyle name="Note 12 2 2 2 2 2" xfId="0"/>
    <cellStyle name="Note 12 2 2 2 3" xfId="0"/>
    <cellStyle name="Note 12 2 2 3" xfId="0"/>
    <cellStyle name="Note 12 2 2 3 2" xfId="0"/>
    <cellStyle name="Note 12 2 2 4" xfId="0"/>
    <cellStyle name="Note 12 2 2 5" xfId="0"/>
    <cellStyle name="Note 12 2 3" xfId="0"/>
    <cellStyle name="Note 12 2 3 2" xfId="0"/>
    <cellStyle name="Note 12 2 3 2 2" xfId="0"/>
    <cellStyle name="Note 12 2 3 3" xfId="0"/>
    <cellStyle name="Note 12 2 4" xfId="0"/>
    <cellStyle name="Note 12 2 4 2" xfId="0"/>
    <cellStyle name="Note 12 2 5" xfId="0"/>
    <cellStyle name="Note 12 3" xfId="0"/>
    <cellStyle name="Note 12 3 2" xfId="0"/>
    <cellStyle name="Note 12 3 2 2" xfId="0"/>
    <cellStyle name="Note 12 3 2 2 2" xfId="0"/>
    <cellStyle name="Note 12 3 2 2 2 2" xfId="0"/>
    <cellStyle name="Note 12 3 2 2 3" xfId="0"/>
    <cellStyle name="Note 12 3 2 3" xfId="0"/>
    <cellStyle name="Note 12 3 2 3 2" xfId="0"/>
    <cellStyle name="Note 12 3 2 4" xfId="0"/>
    <cellStyle name="Note 12 3 2 5" xfId="0"/>
    <cellStyle name="Note 12 3 3" xfId="0"/>
    <cellStyle name="Note 12 3 3 2" xfId="0"/>
    <cellStyle name="Note 12 3 3 2 2" xfId="0"/>
    <cellStyle name="Note 12 3 3 3" xfId="0"/>
    <cellStyle name="Note 12 3 4" xfId="0"/>
    <cellStyle name="Note 12 3 4 2" xfId="0"/>
    <cellStyle name="Note 12 3 5" xfId="0"/>
    <cellStyle name="Note 12 4" xfId="0"/>
    <cellStyle name="Note 12 4 2" xfId="0"/>
    <cellStyle name="Note 12 4 2 2" xfId="0"/>
    <cellStyle name="Note 12 4 2 2 2" xfId="0"/>
    <cellStyle name="Note 12 4 2 2 2 2" xfId="0"/>
    <cellStyle name="Note 12 4 2 2 3" xfId="0"/>
    <cellStyle name="Note 12 4 2 3" xfId="0"/>
    <cellStyle name="Note 12 4 2 3 2" xfId="0"/>
    <cellStyle name="Note 12 4 2 4" xfId="0"/>
    <cellStyle name="Note 12 4 2 5" xfId="0"/>
    <cellStyle name="Note 12 4 3" xfId="0"/>
    <cellStyle name="Note 12 4 3 2" xfId="0"/>
    <cellStyle name="Note 12 4 3 2 2" xfId="0"/>
    <cellStyle name="Note 12 4 3 3" xfId="0"/>
    <cellStyle name="Note 12 4 4" xfId="0"/>
    <cellStyle name="Note 12 4 4 2" xfId="0"/>
    <cellStyle name="Note 12 4 5" xfId="0"/>
    <cellStyle name="Note 12 5" xfId="0"/>
    <cellStyle name="Note 12 5 2" xfId="0"/>
    <cellStyle name="Note 12 5 2 2" xfId="0"/>
    <cellStyle name="Note 12 5 2 2 2" xfId="0"/>
    <cellStyle name="Note 12 5 2 2 2 2" xfId="0"/>
    <cellStyle name="Note 12 5 2 2 3" xfId="0"/>
    <cellStyle name="Note 12 5 2 3" xfId="0"/>
    <cellStyle name="Note 12 5 2 3 2" xfId="0"/>
    <cellStyle name="Note 12 5 2 4" xfId="0"/>
    <cellStyle name="Note 12 5 2 5" xfId="0"/>
    <cellStyle name="Note 12 5 3" xfId="0"/>
    <cellStyle name="Note 12 5 3 2" xfId="0"/>
    <cellStyle name="Note 12 5 3 2 2" xfId="0"/>
    <cellStyle name="Note 12 5 3 3" xfId="0"/>
    <cellStyle name="Note 12 5 4" xfId="0"/>
    <cellStyle name="Note 12 5 4 2" xfId="0"/>
    <cellStyle name="Note 12 5 5" xfId="0"/>
    <cellStyle name="Note 13 2" xfId="0"/>
    <cellStyle name="Note 13 2 2" xfId="0"/>
    <cellStyle name="Note 13 2 2 2" xfId="0"/>
    <cellStyle name="Note 13 2 2 2 2" xfId="0"/>
    <cellStyle name="Note 13 2 2 2 2 2" xfId="0"/>
    <cellStyle name="Note 13 2 2 2 3" xfId="0"/>
    <cellStyle name="Note 13 2 2 3" xfId="0"/>
    <cellStyle name="Note 13 2 2 3 2" xfId="0"/>
    <cellStyle name="Note 13 2 2 4" xfId="0"/>
    <cellStyle name="Note 13 2 2 5" xfId="0"/>
    <cellStyle name="Note 13 2 3" xfId="0"/>
    <cellStyle name="Note 13 2 3 2" xfId="0"/>
    <cellStyle name="Note 13 2 3 2 2" xfId="0"/>
    <cellStyle name="Note 13 2 3 3" xfId="0"/>
    <cellStyle name="Note 13 2 4" xfId="0"/>
    <cellStyle name="Note 13 2 4 2" xfId="0"/>
    <cellStyle name="Note 13 2 5" xfId="0"/>
    <cellStyle name="Note 14 2" xfId="0"/>
    <cellStyle name="Note 14 2 2" xfId="0"/>
    <cellStyle name="Note 14 2 2 2" xfId="0"/>
    <cellStyle name="Note 14 2 2 2 2" xfId="0"/>
    <cellStyle name="Note 14 2 2 2 2 2" xfId="0"/>
    <cellStyle name="Note 14 2 2 2 3" xfId="0"/>
    <cellStyle name="Note 14 2 2 3" xfId="0"/>
    <cellStyle name="Note 14 2 2 3 2" xfId="0"/>
    <cellStyle name="Note 14 2 2 4" xfId="0"/>
    <cellStyle name="Note 14 2 2 5" xfId="0"/>
    <cellStyle name="Note 14 2 3" xfId="0"/>
    <cellStyle name="Note 14 2 3 2" xfId="0"/>
    <cellStyle name="Note 14 2 3 2 2" xfId="0"/>
    <cellStyle name="Note 14 2 3 3" xfId="0"/>
    <cellStyle name="Note 14 2 4" xfId="0"/>
    <cellStyle name="Note 14 2 4 2" xfId="0"/>
    <cellStyle name="Note 14 2 5" xfId="0"/>
    <cellStyle name="Note 15 2" xfId="0"/>
    <cellStyle name="Note 15 2 2" xfId="0"/>
    <cellStyle name="Note 15 2 2 2" xfId="0"/>
    <cellStyle name="Note 15 2 2 2 2" xfId="0"/>
    <cellStyle name="Note 15 2 2 2 2 2" xfId="0"/>
    <cellStyle name="Note 15 2 2 2 3" xfId="0"/>
    <cellStyle name="Note 15 2 2 3" xfId="0"/>
    <cellStyle name="Note 15 2 2 3 2" xfId="0"/>
    <cellStyle name="Note 15 2 2 4" xfId="0"/>
    <cellStyle name="Note 15 2 2 5" xfId="0"/>
    <cellStyle name="Note 15 2 3" xfId="0"/>
    <cellStyle name="Note 15 2 3 2" xfId="0"/>
    <cellStyle name="Note 15 2 3 2 2" xfId="0"/>
    <cellStyle name="Note 15 2 3 3" xfId="0"/>
    <cellStyle name="Note 15 2 4" xfId="0"/>
    <cellStyle name="Note 15 2 4 2" xfId="0"/>
    <cellStyle name="Note 15 2 5" xfId="0"/>
    <cellStyle name="Note 2" xfId="0"/>
    <cellStyle name="Note 2 2" xfId="0"/>
    <cellStyle name="Note 2 2 2" xfId="0"/>
    <cellStyle name="Note 2 2 2 2" xfId="0"/>
    <cellStyle name="Note 2 2 2 2 2" xfId="0"/>
    <cellStyle name="Note 2 2 2 2 2 2" xfId="0"/>
    <cellStyle name="Note 2 2 2 2 3" xfId="0"/>
    <cellStyle name="Note 2 2 2 3" xfId="0"/>
    <cellStyle name="Note 2 2 2 3 2" xfId="0"/>
    <cellStyle name="Note 2 2 2 4" xfId="0"/>
    <cellStyle name="Note 2 2 2 5" xfId="0"/>
    <cellStyle name="Note 2 2 3" xfId="0"/>
    <cellStyle name="Note 2 2 3 2" xfId="0"/>
    <cellStyle name="Note 2 2 3 2 2" xfId="0"/>
    <cellStyle name="Note 2 2 3 3" xfId="0"/>
    <cellStyle name="Note 2 2 4" xfId="0"/>
    <cellStyle name="Note 2 2 4 2" xfId="0"/>
    <cellStyle name="Note 2 2 5" xfId="0"/>
    <cellStyle name="Note 2 3" xfId="0"/>
    <cellStyle name="Note 2 3 2" xfId="0"/>
    <cellStyle name="Note 2 3 2 2" xfId="0"/>
    <cellStyle name="Note 2 3 2 2 2" xfId="0"/>
    <cellStyle name="Note 2 3 2 2 2 2" xfId="0"/>
    <cellStyle name="Note 2 3 2 2 3" xfId="0"/>
    <cellStyle name="Note 2 3 2 3" xfId="0"/>
    <cellStyle name="Note 2 3 2 3 2" xfId="0"/>
    <cellStyle name="Note 2 3 2 4" xfId="0"/>
    <cellStyle name="Note 2 3 2 5" xfId="0"/>
    <cellStyle name="Note 2 3 3" xfId="0"/>
    <cellStyle name="Note 2 3 3 2" xfId="0"/>
    <cellStyle name="Note 2 3 3 2 2" xfId="0"/>
    <cellStyle name="Note 2 3 3 3" xfId="0"/>
    <cellStyle name="Note 2 3 4" xfId="0"/>
    <cellStyle name="Note 2 3 4 2" xfId="0"/>
    <cellStyle name="Note 2 3 5" xfId="0"/>
    <cellStyle name="Note 2 4" xfId="0"/>
    <cellStyle name="Note 2 4 2" xfId="0"/>
    <cellStyle name="Note 2 4 2 2" xfId="0"/>
    <cellStyle name="Note 2 4 2 2 2" xfId="0"/>
    <cellStyle name="Note 2 4 2 2 2 2" xfId="0"/>
    <cellStyle name="Note 2 4 2 2 3" xfId="0"/>
    <cellStyle name="Note 2 4 2 3" xfId="0"/>
    <cellStyle name="Note 2 4 2 3 2" xfId="0"/>
    <cellStyle name="Note 2 4 2 4" xfId="0"/>
    <cellStyle name="Note 2 4 2 5" xfId="0"/>
    <cellStyle name="Note 2 4 3" xfId="0"/>
    <cellStyle name="Note 2 4 3 2" xfId="0"/>
    <cellStyle name="Note 2 4 3 2 2" xfId="0"/>
    <cellStyle name="Note 2 4 3 3" xfId="0"/>
    <cellStyle name="Note 2 4 4" xfId="0"/>
    <cellStyle name="Note 2 4 4 2" xfId="0"/>
    <cellStyle name="Note 2 4 5" xfId="0"/>
    <cellStyle name="Note 2 5" xfId="0"/>
    <cellStyle name="Note 2 5 2" xfId="0"/>
    <cellStyle name="Note 2 5 2 2" xfId="0"/>
    <cellStyle name="Note 2 5 2 2 2" xfId="0"/>
    <cellStyle name="Note 2 5 2 2 2 2" xfId="0"/>
    <cellStyle name="Note 2 5 2 2 3" xfId="0"/>
    <cellStyle name="Note 2 5 2 3" xfId="0"/>
    <cellStyle name="Note 2 5 2 3 2" xfId="0"/>
    <cellStyle name="Note 2 5 2 4" xfId="0"/>
    <cellStyle name="Note 2 5 2 5" xfId="0"/>
    <cellStyle name="Note 2 5 3" xfId="0"/>
    <cellStyle name="Note 2 5 3 2" xfId="0"/>
    <cellStyle name="Note 2 5 3 2 2" xfId="0"/>
    <cellStyle name="Note 2 5 3 3" xfId="0"/>
    <cellStyle name="Note 2 5 4" xfId="0"/>
    <cellStyle name="Note 2 5 4 2" xfId="0"/>
    <cellStyle name="Note 2 5 5" xfId="0"/>
    <cellStyle name="Note 2 6" xfId="0"/>
    <cellStyle name="Note 2 6 2" xfId="0"/>
    <cellStyle name="Note 2 6 2 2" xfId="0"/>
    <cellStyle name="Note 2 6 2 2 2" xfId="0"/>
    <cellStyle name="Note 2 6 2 2 2 2" xfId="0"/>
    <cellStyle name="Note 2 6 2 2 3" xfId="0"/>
    <cellStyle name="Note 2 6 2 3" xfId="0"/>
    <cellStyle name="Note 2 6 2 3 2" xfId="0"/>
    <cellStyle name="Note 2 6 2 4" xfId="0"/>
    <cellStyle name="Note 2 6 2 5" xfId="0"/>
    <cellStyle name="Note 2 6 3" xfId="0"/>
    <cellStyle name="Note 2 6 3 2" xfId="0"/>
    <cellStyle name="Note 2 6 3 2 2" xfId="0"/>
    <cellStyle name="Note 2 6 3 3" xfId="0"/>
    <cellStyle name="Note 2 6 4" xfId="0"/>
    <cellStyle name="Note 2 6 4 2" xfId="0"/>
    <cellStyle name="Note 2 6 5" xfId="0"/>
    <cellStyle name="Note 2 7" xfId="0"/>
    <cellStyle name="Note 2 7 2" xfId="0"/>
    <cellStyle name="Note 2 7 2 2" xfId="0"/>
    <cellStyle name="Note 2 7 2 2 2" xfId="0"/>
    <cellStyle name="Note 2 7 2 2 2 2" xfId="0"/>
    <cellStyle name="Note 2 7 2 2 3" xfId="0"/>
    <cellStyle name="Note 2 7 2 3" xfId="0"/>
    <cellStyle name="Note 2 7 2 3 2" xfId="0"/>
    <cellStyle name="Note 2 7 2 4" xfId="0"/>
    <cellStyle name="Note 2 7 2 5" xfId="0"/>
    <cellStyle name="Note 2 7 3" xfId="0"/>
    <cellStyle name="Note 2 7 3 2" xfId="0"/>
    <cellStyle name="Note 2 7 3 2 2" xfId="0"/>
    <cellStyle name="Note 2 7 3 3" xfId="0"/>
    <cellStyle name="Note 2 7 4" xfId="0"/>
    <cellStyle name="Note 2 7 4 2" xfId="0"/>
    <cellStyle name="Note 2 7 5" xfId="0"/>
    <cellStyle name="Note 2 8" xfId="0"/>
    <cellStyle name="Note 2 8 2" xfId="0"/>
    <cellStyle name="Note 2 8 2 2" xfId="0"/>
    <cellStyle name="Note 2 8 2 2 2" xfId="0"/>
    <cellStyle name="Note 2 8 2 2 2 2" xfId="0"/>
    <cellStyle name="Note 2 8 2 2 3" xfId="0"/>
    <cellStyle name="Note 2 8 2 3" xfId="0"/>
    <cellStyle name="Note 2 8 2 3 2" xfId="0"/>
    <cellStyle name="Note 2 8 2 4" xfId="0"/>
    <cellStyle name="Note 2 8 2 5" xfId="0"/>
    <cellStyle name="Note 2 8 3" xfId="0"/>
    <cellStyle name="Note 2 8 3 2" xfId="0"/>
    <cellStyle name="Note 2 8 3 2 2" xfId="0"/>
    <cellStyle name="Note 2 8 3 3" xfId="0"/>
    <cellStyle name="Note 2 8 4" xfId="0"/>
    <cellStyle name="Note 2 8 4 2" xfId="0"/>
    <cellStyle name="Note 2 8 5" xfId="0"/>
    <cellStyle name="Note 3 2" xfId="0"/>
    <cellStyle name="Note 3 2 2" xfId="0"/>
    <cellStyle name="Note 3 2 2 2" xfId="0"/>
    <cellStyle name="Note 3 2 2 2 2" xfId="0"/>
    <cellStyle name="Note 3 2 2 2 2 2" xfId="0"/>
    <cellStyle name="Note 3 2 2 2 3" xfId="0"/>
    <cellStyle name="Note 3 2 2 3" xfId="0"/>
    <cellStyle name="Note 3 2 2 3 2" xfId="0"/>
    <cellStyle name="Note 3 2 2 4" xfId="0"/>
    <cellStyle name="Note 3 2 2 5" xfId="0"/>
    <cellStyle name="Note 3 2 3" xfId="0"/>
    <cellStyle name="Note 3 2 3 2" xfId="0"/>
    <cellStyle name="Note 3 2 3 2 2" xfId="0"/>
    <cellStyle name="Note 3 2 3 3" xfId="0"/>
    <cellStyle name="Note 3 2 4" xfId="0"/>
    <cellStyle name="Note 3 2 4 2" xfId="0"/>
    <cellStyle name="Note 3 2 5" xfId="0"/>
    <cellStyle name="Note 3 3" xfId="0"/>
    <cellStyle name="Note 3 3 2" xfId="0"/>
    <cellStyle name="Note 3 3 2 2" xfId="0"/>
    <cellStyle name="Note 3 3 2 2 2" xfId="0"/>
    <cellStyle name="Note 3 3 2 2 2 2" xfId="0"/>
    <cellStyle name="Note 3 3 2 2 3" xfId="0"/>
    <cellStyle name="Note 3 3 2 3" xfId="0"/>
    <cellStyle name="Note 3 3 2 3 2" xfId="0"/>
    <cellStyle name="Note 3 3 2 4" xfId="0"/>
    <cellStyle name="Note 3 3 2 5" xfId="0"/>
    <cellStyle name="Note 3 3 3" xfId="0"/>
    <cellStyle name="Note 3 3 3 2" xfId="0"/>
    <cellStyle name="Note 3 3 3 2 2" xfId="0"/>
    <cellStyle name="Note 3 3 3 3" xfId="0"/>
    <cellStyle name="Note 3 3 4" xfId="0"/>
    <cellStyle name="Note 3 3 4 2" xfId="0"/>
    <cellStyle name="Note 3 3 5" xfId="0"/>
    <cellStyle name="Note 3 4" xfId="0"/>
    <cellStyle name="Note 3 4 2" xfId="0"/>
    <cellStyle name="Note 3 4 2 2" xfId="0"/>
    <cellStyle name="Note 3 4 2 2 2" xfId="0"/>
    <cellStyle name="Note 3 4 2 2 2 2" xfId="0"/>
    <cellStyle name="Note 3 4 2 2 3" xfId="0"/>
    <cellStyle name="Note 3 4 2 3" xfId="0"/>
    <cellStyle name="Note 3 4 2 3 2" xfId="0"/>
    <cellStyle name="Note 3 4 2 4" xfId="0"/>
    <cellStyle name="Note 3 4 2 5" xfId="0"/>
    <cellStyle name="Note 3 4 3" xfId="0"/>
    <cellStyle name="Note 3 4 3 2" xfId="0"/>
    <cellStyle name="Note 3 4 3 2 2" xfId="0"/>
    <cellStyle name="Note 3 4 3 3" xfId="0"/>
    <cellStyle name="Note 3 4 4" xfId="0"/>
    <cellStyle name="Note 3 4 4 2" xfId="0"/>
    <cellStyle name="Note 3 4 5" xfId="0"/>
    <cellStyle name="Note 3 5" xfId="0"/>
    <cellStyle name="Note 3 5 2" xfId="0"/>
    <cellStyle name="Note 3 5 2 2" xfId="0"/>
    <cellStyle name="Note 3 5 2 2 2" xfId="0"/>
    <cellStyle name="Note 3 5 2 2 2 2" xfId="0"/>
    <cellStyle name="Note 3 5 2 2 3" xfId="0"/>
    <cellStyle name="Note 3 5 2 3" xfId="0"/>
    <cellStyle name="Note 3 5 2 3 2" xfId="0"/>
    <cellStyle name="Note 3 5 2 4" xfId="0"/>
    <cellStyle name="Note 3 5 2 5" xfId="0"/>
    <cellStyle name="Note 3 5 3" xfId="0"/>
    <cellStyle name="Note 3 5 3 2" xfId="0"/>
    <cellStyle name="Note 3 5 3 2 2" xfId="0"/>
    <cellStyle name="Note 3 5 3 3" xfId="0"/>
    <cellStyle name="Note 3 5 4" xfId="0"/>
    <cellStyle name="Note 3 5 4 2" xfId="0"/>
    <cellStyle name="Note 3 5 5" xfId="0"/>
    <cellStyle name="Note 3 6" xfId="0"/>
    <cellStyle name="Note 3 6 2" xfId="0"/>
    <cellStyle name="Note 3 6 2 2" xfId="0"/>
    <cellStyle name="Note 3 6 2 2 2" xfId="0"/>
    <cellStyle name="Note 3 6 2 2 2 2" xfId="0"/>
    <cellStyle name="Note 3 6 2 2 3" xfId="0"/>
    <cellStyle name="Note 3 6 2 3" xfId="0"/>
    <cellStyle name="Note 3 6 2 3 2" xfId="0"/>
    <cellStyle name="Note 3 6 2 4" xfId="0"/>
    <cellStyle name="Note 3 6 2 5" xfId="0"/>
    <cellStyle name="Note 3 6 3" xfId="0"/>
    <cellStyle name="Note 3 6 3 2" xfId="0"/>
    <cellStyle name="Note 3 6 3 2 2" xfId="0"/>
    <cellStyle name="Note 3 6 3 3" xfId="0"/>
    <cellStyle name="Note 3 6 4" xfId="0"/>
    <cellStyle name="Note 3 6 4 2" xfId="0"/>
    <cellStyle name="Note 3 6 5" xfId="0"/>
    <cellStyle name="Note 3 7" xfId="0"/>
    <cellStyle name="Note 3 7 2" xfId="0"/>
    <cellStyle name="Note 3 7 2 2" xfId="0"/>
    <cellStyle name="Note 3 7 2 2 2" xfId="0"/>
    <cellStyle name="Note 3 7 2 2 2 2" xfId="0"/>
    <cellStyle name="Note 3 7 2 2 3" xfId="0"/>
    <cellStyle name="Note 3 7 2 3" xfId="0"/>
    <cellStyle name="Note 3 7 2 3 2" xfId="0"/>
    <cellStyle name="Note 3 7 2 4" xfId="0"/>
    <cellStyle name="Note 3 7 2 5" xfId="0"/>
    <cellStyle name="Note 3 7 3" xfId="0"/>
    <cellStyle name="Note 3 7 3 2" xfId="0"/>
    <cellStyle name="Note 3 7 3 2 2" xfId="0"/>
    <cellStyle name="Note 3 7 3 3" xfId="0"/>
    <cellStyle name="Note 3 7 4" xfId="0"/>
    <cellStyle name="Note 3 7 4 2" xfId="0"/>
    <cellStyle name="Note 3 7 5" xfId="0"/>
    <cellStyle name="Note 3 8" xfId="0"/>
    <cellStyle name="Note 3 8 2" xfId="0"/>
    <cellStyle name="Note 3 8 2 2" xfId="0"/>
    <cellStyle name="Note 3 8 2 2 2" xfId="0"/>
    <cellStyle name="Note 3 8 2 2 2 2" xfId="0"/>
    <cellStyle name="Note 3 8 2 2 3" xfId="0"/>
    <cellStyle name="Note 3 8 2 3" xfId="0"/>
    <cellStyle name="Note 3 8 2 3 2" xfId="0"/>
    <cellStyle name="Note 3 8 2 4" xfId="0"/>
    <cellStyle name="Note 3 8 2 5" xfId="0"/>
    <cellStyle name="Note 3 8 3" xfId="0"/>
    <cellStyle name="Note 3 8 3 2" xfId="0"/>
    <cellStyle name="Note 3 8 3 2 2" xfId="0"/>
    <cellStyle name="Note 3 8 3 3" xfId="0"/>
    <cellStyle name="Note 3 8 4" xfId="0"/>
    <cellStyle name="Note 3 8 4 2" xfId="0"/>
    <cellStyle name="Note 3 8 5" xfId="0"/>
    <cellStyle name="Note 4 2" xfId="0"/>
    <cellStyle name="Note 4 2 2" xfId="0"/>
    <cellStyle name="Note 4 2 2 2" xfId="0"/>
    <cellStyle name="Note 4 2 2 2 2" xfId="0"/>
    <cellStyle name="Note 4 2 2 2 2 2" xfId="0"/>
    <cellStyle name="Note 4 2 2 2 3" xfId="0"/>
    <cellStyle name="Note 4 2 2 3" xfId="0"/>
    <cellStyle name="Note 4 2 2 3 2" xfId="0"/>
    <cellStyle name="Note 4 2 2 4" xfId="0"/>
    <cellStyle name="Note 4 2 2 5" xfId="0"/>
    <cellStyle name="Note 4 2 3" xfId="0"/>
    <cellStyle name="Note 4 2 3 2" xfId="0"/>
    <cellStyle name="Note 4 2 3 2 2" xfId="0"/>
    <cellStyle name="Note 4 2 3 3" xfId="0"/>
    <cellStyle name="Note 4 2 4" xfId="0"/>
    <cellStyle name="Note 4 2 4 2" xfId="0"/>
    <cellStyle name="Note 4 2 5" xfId="0"/>
    <cellStyle name="Note 4 3" xfId="0"/>
    <cellStyle name="Note 4 3 2" xfId="0"/>
    <cellStyle name="Note 4 3 2 2" xfId="0"/>
    <cellStyle name="Note 4 3 2 2 2" xfId="0"/>
    <cellStyle name="Note 4 3 2 2 2 2" xfId="0"/>
    <cellStyle name="Note 4 3 2 2 3" xfId="0"/>
    <cellStyle name="Note 4 3 2 3" xfId="0"/>
    <cellStyle name="Note 4 3 2 3 2" xfId="0"/>
    <cellStyle name="Note 4 3 2 4" xfId="0"/>
    <cellStyle name="Note 4 3 2 5" xfId="0"/>
    <cellStyle name="Note 4 3 3" xfId="0"/>
    <cellStyle name="Note 4 3 3 2" xfId="0"/>
    <cellStyle name="Note 4 3 3 2 2" xfId="0"/>
    <cellStyle name="Note 4 3 3 3" xfId="0"/>
    <cellStyle name="Note 4 3 4" xfId="0"/>
    <cellStyle name="Note 4 3 4 2" xfId="0"/>
    <cellStyle name="Note 4 3 5" xfId="0"/>
    <cellStyle name="Note 4 4" xfId="0"/>
    <cellStyle name="Note 4 4 2" xfId="0"/>
    <cellStyle name="Note 4 4 2 2" xfId="0"/>
    <cellStyle name="Note 4 4 2 2 2" xfId="0"/>
    <cellStyle name="Note 4 4 2 2 2 2" xfId="0"/>
    <cellStyle name="Note 4 4 2 2 3" xfId="0"/>
    <cellStyle name="Note 4 4 2 3" xfId="0"/>
    <cellStyle name="Note 4 4 2 3 2" xfId="0"/>
    <cellStyle name="Note 4 4 2 4" xfId="0"/>
    <cellStyle name="Note 4 4 2 5" xfId="0"/>
    <cellStyle name="Note 4 4 3" xfId="0"/>
    <cellStyle name="Note 4 4 3 2" xfId="0"/>
    <cellStyle name="Note 4 4 3 2 2" xfId="0"/>
    <cellStyle name="Note 4 4 3 3" xfId="0"/>
    <cellStyle name="Note 4 4 4" xfId="0"/>
    <cellStyle name="Note 4 4 4 2" xfId="0"/>
    <cellStyle name="Note 4 4 5" xfId="0"/>
    <cellStyle name="Note 4 5" xfId="0"/>
    <cellStyle name="Note 4 5 2" xfId="0"/>
    <cellStyle name="Note 4 5 2 2" xfId="0"/>
    <cellStyle name="Note 4 5 2 2 2" xfId="0"/>
    <cellStyle name="Note 4 5 2 2 2 2" xfId="0"/>
    <cellStyle name="Note 4 5 2 2 3" xfId="0"/>
    <cellStyle name="Note 4 5 2 3" xfId="0"/>
    <cellStyle name="Note 4 5 2 3 2" xfId="0"/>
    <cellStyle name="Note 4 5 2 4" xfId="0"/>
    <cellStyle name="Note 4 5 2 5" xfId="0"/>
    <cellStyle name="Note 4 5 3" xfId="0"/>
    <cellStyle name="Note 4 5 3 2" xfId="0"/>
    <cellStyle name="Note 4 5 3 2 2" xfId="0"/>
    <cellStyle name="Note 4 5 3 3" xfId="0"/>
    <cellStyle name="Note 4 5 4" xfId="0"/>
    <cellStyle name="Note 4 5 4 2" xfId="0"/>
    <cellStyle name="Note 4 5 5" xfId="0"/>
    <cellStyle name="Note 4 6" xfId="0"/>
    <cellStyle name="Note 4 6 2" xfId="0"/>
    <cellStyle name="Note 4 6 2 2" xfId="0"/>
    <cellStyle name="Note 4 6 2 2 2" xfId="0"/>
    <cellStyle name="Note 4 6 2 2 2 2" xfId="0"/>
    <cellStyle name="Note 4 6 2 2 3" xfId="0"/>
    <cellStyle name="Note 4 6 2 3" xfId="0"/>
    <cellStyle name="Note 4 6 2 3 2" xfId="0"/>
    <cellStyle name="Note 4 6 2 4" xfId="0"/>
    <cellStyle name="Note 4 6 2 5" xfId="0"/>
    <cellStyle name="Note 4 6 3" xfId="0"/>
    <cellStyle name="Note 4 6 3 2" xfId="0"/>
    <cellStyle name="Note 4 6 3 2 2" xfId="0"/>
    <cellStyle name="Note 4 6 3 3" xfId="0"/>
    <cellStyle name="Note 4 6 4" xfId="0"/>
    <cellStyle name="Note 4 6 4 2" xfId="0"/>
    <cellStyle name="Note 4 6 5" xfId="0"/>
    <cellStyle name="Note 4 7" xfId="0"/>
    <cellStyle name="Note 4 7 2" xfId="0"/>
    <cellStyle name="Note 4 7 2 2" xfId="0"/>
    <cellStyle name="Note 4 7 2 2 2" xfId="0"/>
    <cellStyle name="Note 4 7 2 2 2 2" xfId="0"/>
    <cellStyle name="Note 4 7 2 2 3" xfId="0"/>
    <cellStyle name="Note 4 7 2 3" xfId="0"/>
    <cellStyle name="Note 4 7 2 3 2" xfId="0"/>
    <cellStyle name="Note 4 7 2 4" xfId="0"/>
    <cellStyle name="Note 4 7 2 5" xfId="0"/>
    <cellStyle name="Note 4 7 3" xfId="0"/>
    <cellStyle name="Note 4 7 3 2" xfId="0"/>
    <cellStyle name="Note 4 7 3 2 2" xfId="0"/>
    <cellStyle name="Note 4 7 3 3" xfId="0"/>
    <cellStyle name="Note 4 7 4" xfId="0"/>
    <cellStyle name="Note 4 7 4 2" xfId="0"/>
    <cellStyle name="Note 4 7 5" xfId="0"/>
    <cellStyle name="Note 4 8" xfId="0"/>
    <cellStyle name="Note 4 8 2" xfId="0"/>
    <cellStyle name="Note 4 8 2 2" xfId="0"/>
    <cellStyle name="Note 4 8 2 2 2" xfId="0"/>
    <cellStyle name="Note 4 8 2 2 2 2" xfId="0"/>
    <cellStyle name="Note 4 8 2 2 3" xfId="0"/>
    <cellStyle name="Note 4 8 2 3" xfId="0"/>
    <cellStyle name="Note 4 8 2 3 2" xfId="0"/>
    <cellStyle name="Note 4 8 2 4" xfId="0"/>
    <cellStyle name="Note 4 8 2 5" xfId="0"/>
    <cellStyle name="Note 4 8 3" xfId="0"/>
    <cellStyle name="Note 4 8 3 2" xfId="0"/>
    <cellStyle name="Note 4 8 3 2 2" xfId="0"/>
    <cellStyle name="Note 4 8 3 3" xfId="0"/>
    <cellStyle name="Note 4 8 4" xfId="0"/>
    <cellStyle name="Note 4 8 4 2" xfId="0"/>
    <cellStyle name="Note 4 8 5" xfId="0"/>
    <cellStyle name="Note 5 2" xfId="0"/>
    <cellStyle name="Note 5 2 2" xfId="0"/>
    <cellStyle name="Note 5 2 2 2" xfId="0"/>
    <cellStyle name="Note 5 2 2 2 2" xfId="0"/>
    <cellStyle name="Note 5 2 2 2 2 2" xfId="0"/>
    <cellStyle name="Note 5 2 2 2 3" xfId="0"/>
    <cellStyle name="Note 5 2 2 3" xfId="0"/>
    <cellStyle name="Note 5 2 2 3 2" xfId="0"/>
    <cellStyle name="Note 5 2 2 4" xfId="0"/>
    <cellStyle name="Note 5 2 2 5" xfId="0"/>
    <cellStyle name="Note 5 2 3" xfId="0"/>
    <cellStyle name="Note 5 2 3 2" xfId="0"/>
    <cellStyle name="Note 5 2 3 2 2" xfId="0"/>
    <cellStyle name="Note 5 2 3 3" xfId="0"/>
    <cellStyle name="Note 5 2 4" xfId="0"/>
    <cellStyle name="Note 5 2 4 2" xfId="0"/>
    <cellStyle name="Note 5 2 5" xfId="0"/>
    <cellStyle name="Note 5 3" xfId="0"/>
    <cellStyle name="Note 5 3 2" xfId="0"/>
    <cellStyle name="Note 5 3 2 2" xfId="0"/>
    <cellStyle name="Note 5 3 2 2 2" xfId="0"/>
    <cellStyle name="Note 5 3 2 2 2 2" xfId="0"/>
    <cellStyle name="Note 5 3 2 2 3" xfId="0"/>
    <cellStyle name="Note 5 3 2 3" xfId="0"/>
    <cellStyle name="Note 5 3 2 3 2" xfId="0"/>
    <cellStyle name="Note 5 3 2 4" xfId="0"/>
    <cellStyle name="Note 5 3 2 5" xfId="0"/>
    <cellStyle name="Note 5 3 3" xfId="0"/>
    <cellStyle name="Note 5 3 3 2" xfId="0"/>
    <cellStyle name="Note 5 3 3 2 2" xfId="0"/>
    <cellStyle name="Note 5 3 3 3" xfId="0"/>
    <cellStyle name="Note 5 3 4" xfId="0"/>
    <cellStyle name="Note 5 3 4 2" xfId="0"/>
    <cellStyle name="Note 5 3 5" xfId="0"/>
    <cellStyle name="Note 5 4" xfId="0"/>
    <cellStyle name="Note 5 4 2" xfId="0"/>
    <cellStyle name="Note 5 4 2 2" xfId="0"/>
    <cellStyle name="Note 5 4 2 2 2" xfId="0"/>
    <cellStyle name="Note 5 4 2 2 2 2" xfId="0"/>
    <cellStyle name="Note 5 4 2 2 3" xfId="0"/>
    <cellStyle name="Note 5 4 2 3" xfId="0"/>
    <cellStyle name="Note 5 4 2 3 2" xfId="0"/>
    <cellStyle name="Note 5 4 2 4" xfId="0"/>
    <cellStyle name="Note 5 4 2 5" xfId="0"/>
    <cellStyle name="Note 5 4 3" xfId="0"/>
    <cellStyle name="Note 5 4 3 2" xfId="0"/>
    <cellStyle name="Note 5 4 3 2 2" xfId="0"/>
    <cellStyle name="Note 5 4 3 3" xfId="0"/>
    <cellStyle name="Note 5 4 4" xfId="0"/>
    <cellStyle name="Note 5 4 4 2" xfId="0"/>
    <cellStyle name="Note 5 4 5" xfId="0"/>
    <cellStyle name="Note 5 5" xfId="0"/>
    <cellStyle name="Note 5 5 2" xfId="0"/>
    <cellStyle name="Note 5 5 2 2" xfId="0"/>
    <cellStyle name="Note 5 5 2 2 2" xfId="0"/>
    <cellStyle name="Note 5 5 2 2 2 2" xfId="0"/>
    <cellStyle name="Note 5 5 2 2 3" xfId="0"/>
    <cellStyle name="Note 5 5 2 3" xfId="0"/>
    <cellStyle name="Note 5 5 2 3 2" xfId="0"/>
    <cellStyle name="Note 5 5 2 4" xfId="0"/>
    <cellStyle name="Note 5 5 2 5" xfId="0"/>
    <cellStyle name="Note 5 5 3" xfId="0"/>
    <cellStyle name="Note 5 5 3 2" xfId="0"/>
    <cellStyle name="Note 5 5 3 2 2" xfId="0"/>
    <cellStyle name="Note 5 5 3 3" xfId="0"/>
    <cellStyle name="Note 5 5 4" xfId="0"/>
    <cellStyle name="Note 5 5 4 2" xfId="0"/>
    <cellStyle name="Note 5 5 5" xfId="0"/>
    <cellStyle name="Note 5 6" xfId="0"/>
    <cellStyle name="Note 5 6 2" xfId="0"/>
    <cellStyle name="Note 5 6 2 2" xfId="0"/>
    <cellStyle name="Note 5 6 2 2 2" xfId="0"/>
    <cellStyle name="Note 5 6 2 2 2 2" xfId="0"/>
    <cellStyle name="Note 5 6 2 2 3" xfId="0"/>
    <cellStyle name="Note 5 6 2 3" xfId="0"/>
    <cellStyle name="Note 5 6 2 3 2" xfId="0"/>
    <cellStyle name="Note 5 6 2 4" xfId="0"/>
    <cellStyle name="Note 5 6 2 5" xfId="0"/>
    <cellStyle name="Note 5 6 3" xfId="0"/>
    <cellStyle name="Note 5 6 3 2" xfId="0"/>
    <cellStyle name="Note 5 6 3 2 2" xfId="0"/>
    <cellStyle name="Note 5 6 3 3" xfId="0"/>
    <cellStyle name="Note 5 6 4" xfId="0"/>
    <cellStyle name="Note 5 6 4 2" xfId="0"/>
    <cellStyle name="Note 5 6 5" xfId="0"/>
    <cellStyle name="Note 5 7" xfId="0"/>
    <cellStyle name="Note 5 7 2" xfId="0"/>
    <cellStyle name="Note 5 7 2 2" xfId="0"/>
    <cellStyle name="Note 5 7 2 2 2" xfId="0"/>
    <cellStyle name="Note 5 7 2 2 2 2" xfId="0"/>
    <cellStyle name="Note 5 7 2 2 3" xfId="0"/>
    <cellStyle name="Note 5 7 2 3" xfId="0"/>
    <cellStyle name="Note 5 7 2 3 2" xfId="0"/>
    <cellStyle name="Note 5 7 2 4" xfId="0"/>
    <cellStyle name="Note 5 7 2 5" xfId="0"/>
    <cellStyle name="Note 5 7 3" xfId="0"/>
    <cellStyle name="Note 5 7 3 2" xfId="0"/>
    <cellStyle name="Note 5 7 3 2 2" xfId="0"/>
    <cellStyle name="Note 5 7 3 3" xfId="0"/>
    <cellStyle name="Note 5 7 4" xfId="0"/>
    <cellStyle name="Note 5 7 4 2" xfId="0"/>
    <cellStyle name="Note 5 7 5" xfId="0"/>
    <cellStyle name="Note 5 8" xfId="0"/>
    <cellStyle name="Note 5 8 2" xfId="0"/>
    <cellStyle name="Note 5 8 2 2" xfId="0"/>
    <cellStyle name="Note 5 8 2 2 2" xfId="0"/>
    <cellStyle name="Note 5 8 2 2 2 2" xfId="0"/>
    <cellStyle name="Note 5 8 2 2 3" xfId="0"/>
    <cellStyle name="Note 5 8 2 3" xfId="0"/>
    <cellStyle name="Note 5 8 2 3 2" xfId="0"/>
    <cellStyle name="Note 5 8 2 4" xfId="0"/>
    <cellStyle name="Note 5 8 2 5" xfId="0"/>
    <cellStyle name="Note 5 8 3" xfId="0"/>
    <cellStyle name="Note 5 8 3 2" xfId="0"/>
    <cellStyle name="Note 5 8 3 2 2" xfId="0"/>
    <cellStyle name="Note 5 8 3 3" xfId="0"/>
    <cellStyle name="Note 5 8 4" xfId="0"/>
    <cellStyle name="Note 5 8 4 2" xfId="0"/>
    <cellStyle name="Note 5 8 5" xfId="0"/>
    <cellStyle name="Note 6 2" xfId="0"/>
    <cellStyle name="Note 6 2 2" xfId="0"/>
    <cellStyle name="Note 6 2 2 2" xfId="0"/>
    <cellStyle name="Note 6 2 2 2 2" xfId="0"/>
    <cellStyle name="Note 6 2 2 2 2 2" xfId="0"/>
    <cellStyle name="Note 6 2 2 2 3" xfId="0"/>
    <cellStyle name="Note 6 2 2 3" xfId="0"/>
    <cellStyle name="Note 6 2 2 3 2" xfId="0"/>
    <cellStyle name="Note 6 2 2 4" xfId="0"/>
    <cellStyle name="Note 6 2 2 5" xfId="0"/>
    <cellStyle name="Note 6 2 3" xfId="0"/>
    <cellStyle name="Note 6 2 3 2" xfId="0"/>
    <cellStyle name="Note 6 2 3 2 2" xfId="0"/>
    <cellStyle name="Note 6 2 3 3" xfId="0"/>
    <cellStyle name="Note 6 2 4" xfId="0"/>
    <cellStyle name="Note 6 2 4 2" xfId="0"/>
    <cellStyle name="Note 6 2 5" xfId="0"/>
    <cellStyle name="Note 6 3" xfId="0"/>
    <cellStyle name="Note 6 3 2" xfId="0"/>
    <cellStyle name="Note 6 3 2 2" xfId="0"/>
    <cellStyle name="Note 6 3 2 2 2" xfId="0"/>
    <cellStyle name="Note 6 3 2 2 2 2" xfId="0"/>
    <cellStyle name="Note 6 3 2 2 3" xfId="0"/>
    <cellStyle name="Note 6 3 2 3" xfId="0"/>
    <cellStyle name="Note 6 3 2 3 2" xfId="0"/>
    <cellStyle name="Note 6 3 2 4" xfId="0"/>
    <cellStyle name="Note 6 3 2 5" xfId="0"/>
    <cellStyle name="Note 6 3 3" xfId="0"/>
    <cellStyle name="Note 6 3 3 2" xfId="0"/>
    <cellStyle name="Note 6 3 3 2 2" xfId="0"/>
    <cellStyle name="Note 6 3 3 3" xfId="0"/>
    <cellStyle name="Note 6 3 4" xfId="0"/>
    <cellStyle name="Note 6 3 4 2" xfId="0"/>
    <cellStyle name="Note 6 3 5" xfId="0"/>
    <cellStyle name="Note 6 4" xfId="0"/>
    <cellStyle name="Note 6 4 2" xfId="0"/>
    <cellStyle name="Note 6 4 2 2" xfId="0"/>
    <cellStyle name="Note 6 4 2 2 2" xfId="0"/>
    <cellStyle name="Note 6 4 2 2 2 2" xfId="0"/>
    <cellStyle name="Note 6 4 2 2 3" xfId="0"/>
    <cellStyle name="Note 6 4 2 3" xfId="0"/>
    <cellStyle name="Note 6 4 2 3 2" xfId="0"/>
    <cellStyle name="Note 6 4 2 4" xfId="0"/>
    <cellStyle name="Note 6 4 2 5" xfId="0"/>
    <cellStyle name="Note 6 4 3" xfId="0"/>
    <cellStyle name="Note 6 4 3 2" xfId="0"/>
    <cellStyle name="Note 6 4 3 2 2" xfId="0"/>
    <cellStyle name="Note 6 4 3 3" xfId="0"/>
    <cellStyle name="Note 6 4 4" xfId="0"/>
    <cellStyle name="Note 6 4 4 2" xfId="0"/>
    <cellStyle name="Note 6 4 5" xfId="0"/>
    <cellStyle name="Note 6 5" xfId="0"/>
    <cellStyle name="Note 6 5 2" xfId="0"/>
    <cellStyle name="Note 6 5 2 2" xfId="0"/>
    <cellStyle name="Note 6 5 2 2 2" xfId="0"/>
    <cellStyle name="Note 6 5 2 2 2 2" xfId="0"/>
    <cellStyle name="Note 6 5 2 2 3" xfId="0"/>
    <cellStyle name="Note 6 5 2 3" xfId="0"/>
    <cellStyle name="Note 6 5 2 3 2" xfId="0"/>
    <cellStyle name="Note 6 5 2 4" xfId="0"/>
    <cellStyle name="Note 6 5 2 5" xfId="0"/>
    <cellStyle name="Note 6 5 3" xfId="0"/>
    <cellStyle name="Note 6 5 3 2" xfId="0"/>
    <cellStyle name="Note 6 5 3 2 2" xfId="0"/>
    <cellStyle name="Note 6 5 3 3" xfId="0"/>
    <cellStyle name="Note 6 5 4" xfId="0"/>
    <cellStyle name="Note 6 5 4 2" xfId="0"/>
    <cellStyle name="Note 6 5 5" xfId="0"/>
    <cellStyle name="Note 6 6" xfId="0"/>
    <cellStyle name="Note 6 6 2" xfId="0"/>
    <cellStyle name="Note 6 6 2 2" xfId="0"/>
    <cellStyle name="Note 6 6 2 2 2" xfId="0"/>
    <cellStyle name="Note 6 6 2 2 2 2" xfId="0"/>
    <cellStyle name="Note 6 6 2 2 3" xfId="0"/>
    <cellStyle name="Note 6 6 2 3" xfId="0"/>
    <cellStyle name="Note 6 6 2 3 2" xfId="0"/>
    <cellStyle name="Note 6 6 2 4" xfId="0"/>
    <cellStyle name="Note 6 6 2 5" xfId="0"/>
    <cellStyle name="Note 6 6 3" xfId="0"/>
    <cellStyle name="Note 6 6 3 2" xfId="0"/>
    <cellStyle name="Note 6 6 3 2 2" xfId="0"/>
    <cellStyle name="Note 6 6 3 3" xfId="0"/>
    <cellStyle name="Note 6 6 4" xfId="0"/>
    <cellStyle name="Note 6 6 4 2" xfId="0"/>
    <cellStyle name="Note 6 6 5" xfId="0"/>
    <cellStyle name="Note 6 7" xfId="0"/>
    <cellStyle name="Note 6 7 2" xfId="0"/>
    <cellStyle name="Note 6 7 2 2" xfId="0"/>
    <cellStyle name="Note 6 7 2 2 2" xfId="0"/>
    <cellStyle name="Note 6 7 2 2 2 2" xfId="0"/>
    <cellStyle name="Note 6 7 2 2 3" xfId="0"/>
    <cellStyle name="Note 6 7 2 3" xfId="0"/>
    <cellStyle name="Note 6 7 2 3 2" xfId="0"/>
    <cellStyle name="Note 6 7 2 4" xfId="0"/>
    <cellStyle name="Note 6 7 2 5" xfId="0"/>
    <cellStyle name="Note 6 7 3" xfId="0"/>
    <cellStyle name="Note 6 7 3 2" xfId="0"/>
    <cellStyle name="Note 6 7 3 2 2" xfId="0"/>
    <cellStyle name="Note 6 7 3 3" xfId="0"/>
    <cellStyle name="Note 6 7 4" xfId="0"/>
    <cellStyle name="Note 6 7 4 2" xfId="0"/>
    <cellStyle name="Note 6 7 5" xfId="0"/>
    <cellStyle name="Note 6 8" xfId="0"/>
    <cellStyle name="Note 6 8 2" xfId="0"/>
    <cellStyle name="Note 6 8 2 2" xfId="0"/>
    <cellStyle name="Note 6 8 2 2 2" xfId="0"/>
    <cellStyle name="Note 6 8 2 2 2 2" xfId="0"/>
    <cellStyle name="Note 6 8 2 2 3" xfId="0"/>
    <cellStyle name="Note 6 8 2 3" xfId="0"/>
    <cellStyle name="Note 6 8 2 3 2" xfId="0"/>
    <cellStyle name="Note 6 8 2 4" xfId="0"/>
    <cellStyle name="Note 6 8 2 5" xfId="0"/>
    <cellStyle name="Note 6 8 3" xfId="0"/>
    <cellStyle name="Note 6 8 3 2" xfId="0"/>
    <cellStyle name="Note 6 8 3 2 2" xfId="0"/>
    <cellStyle name="Note 6 8 3 3" xfId="0"/>
    <cellStyle name="Note 6 8 4" xfId="0"/>
    <cellStyle name="Note 6 8 4 2" xfId="0"/>
    <cellStyle name="Note 6 8 5" xfId="0"/>
    <cellStyle name="Note 7 2" xfId="0"/>
    <cellStyle name="Note 7 2 2" xfId="0"/>
    <cellStyle name="Note 7 2 2 2" xfId="0"/>
    <cellStyle name="Note 7 2 2 2 2" xfId="0"/>
    <cellStyle name="Note 7 2 2 2 2 2" xfId="0"/>
    <cellStyle name="Note 7 2 2 2 3" xfId="0"/>
    <cellStyle name="Note 7 2 2 3" xfId="0"/>
    <cellStyle name="Note 7 2 2 3 2" xfId="0"/>
    <cellStyle name="Note 7 2 2 4" xfId="0"/>
    <cellStyle name="Note 7 2 2 5" xfId="0"/>
    <cellStyle name="Note 7 2 3" xfId="0"/>
    <cellStyle name="Note 7 2 3 2" xfId="0"/>
    <cellStyle name="Note 7 2 3 2 2" xfId="0"/>
    <cellStyle name="Note 7 2 3 3" xfId="0"/>
    <cellStyle name="Note 7 2 4" xfId="0"/>
    <cellStyle name="Note 7 2 4 2" xfId="0"/>
    <cellStyle name="Note 7 2 5" xfId="0"/>
    <cellStyle name="Note 7 3" xfId="0"/>
    <cellStyle name="Note 7 3 2" xfId="0"/>
    <cellStyle name="Note 7 3 2 2" xfId="0"/>
    <cellStyle name="Note 7 3 2 2 2" xfId="0"/>
    <cellStyle name="Note 7 3 2 2 2 2" xfId="0"/>
    <cellStyle name="Note 7 3 2 2 3" xfId="0"/>
    <cellStyle name="Note 7 3 2 3" xfId="0"/>
    <cellStyle name="Note 7 3 2 3 2" xfId="0"/>
    <cellStyle name="Note 7 3 2 4" xfId="0"/>
    <cellStyle name="Note 7 3 2 5" xfId="0"/>
    <cellStyle name="Note 7 3 3" xfId="0"/>
    <cellStyle name="Note 7 3 3 2" xfId="0"/>
    <cellStyle name="Note 7 3 3 2 2" xfId="0"/>
    <cellStyle name="Note 7 3 3 3" xfId="0"/>
    <cellStyle name="Note 7 3 4" xfId="0"/>
    <cellStyle name="Note 7 3 4 2" xfId="0"/>
    <cellStyle name="Note 7 3 5" xfId="0"/>
    <cellStyle name="Note 7 4" xfId="0"/>
    <cellStyle name="Note 7 4 2" xfId="0"/>
    <cellStyle name="Note 7 4 2 2" xfId="0"/>
    <cellStyle name="Note 7 4 2 2 2" xfId="0"/>
    <cellStyle name="Note 7 4 2 2 2 2" xfId="0"/>
    <cellStyle name="Note 7 4 2 2 3" xfId="0"/>
    <cellStyle name="Note 7 4 2 3" xfId="0"/>
    <cellStyle name="Note 7 4 2 3 2" xfId="0"/>
    <cellStyle name="Note 7 4 2 4" xfId="0"/>
    <cellStyle name="Note 7 4 2 5" xfId="0"/>
    <cellStyle name="Note 7 4 3" xfId="0"/>
    <cellStyle name="Note 7 4 3 2" xfId="0"/>
    <cellStyle name="Note 7 4 3 2 2" xfId="0"/>
    <cellStyle name="Note 7 4 3 3" xfId="0"/>
    <cellStyle name="Note 7 4 4" xfId="0"/>
    <cellStyle name="Note 7 4 4 2" xfId="0"/>
    <cellStyle name="Note 7 4 5" xfId="0"/>
    <cellStyle name="Note 7 5" xfId="0"/>
    <cellStyle name="Note 7 5 2" xfId="0"/>
    <cellStyle name="Note 7 5 2 2" xfId="0"/>
    <cellStyle name="Note 7 5 2 2 2" xfId="0"/>
    <cellStyle name="Note 7 5 2 2 2 2" xfId="0"/>
    <cellStyle name="Note 7 5 2 2 3" xfId="0"/>
    <cellStyle name="Note 7 5 2 3" xfId="0"/>
    <cellStyle name="Note 7 5 2 3 2" xfId="0"/>
    <cellStyle name="Note 7 5 2 4" xfId="0"/>
    <cellStyle name="Note 7 5 2 5" xfId="0"/>
    <cellStyle name="Note 7 5 3" xfId="0"/>
    <cellStyle name="Note 7 5 3 2" xfId="0"/>
    <cellStyle name="Note 7 5 3 2 2" xfId="0"/>
    <cellStyle name="Note 7 5 3 3" xfId="0"/>
    <cellStyle name="Note 7 5 4" xfId="0"/>
    <cellStyle name="Note 7 5 4 2" xfId="0"/>
    <cellStyle name="Note 7 5 5" xfId="0"/>
    <cellStyle name="Note 7 6" xfId="0"/>
    <cellStyle name="Note 7 6 2" xfId="0"/>
    <cellStyle name="Note 7 6 2 2" xfId="0"/>
    <cellStyle name="Note 7 6 2 2 2" xfId="0"/>
    <cellStyle name="Note 7 6 2 2 2 2" xfId="0"/>
    <cellStyle name="Note 7 6 2 2 3" xfId="0"/>
    <cellStyle name="Note 7 6 2 3" xfId="0"/>
    <cellStyle name="Note 7 6 2 3 2" xfId="0"/>
    <cellStyle name="Note 7 6 2 4" xfId="0"/>
    <cellStyle name="Note 7 6 2 5" xfId="0"/>
    <cellStyle name="Note 7 6 3" xfId="0"/>
    <cellStyle name="Note 7 6 3 2" xfId="0"/>
    <cellStyle name="Note 7 6 3 2 2" xfId="0"/>
    <cellStyle name="Note 7 6 3 3" xfId="0"/>
    <cellStyle name="Note 7 6 4" xfId="0"/>
    <cellStyle name="Note 7 6 4 2" xfId="0"/>
    <cellStyle name="Note 7 6 5" xfId="0"/>
    <cellStyle name="Note 7 7" xfId="0"/>
    <cellStyle name="Note 7 7 2" xfId="0"/>
    <cellStyle name="Note 7 7 2 2" xfId="0"/>
    <cellStyle name="Note 7 7 2 2 2" xfId="0"/>
    <cellStyle name="Note 7 7 2 2 2 2" xfId="0"/>
    <cellStyle name="Note 7 7 2 2 3" xfId="0"/>
    <cellStyle name="Note 7 7 2 3" xfId="0"/>
    <cellStyle name="Note 7 7 2 3 2" xfId="0"/>
    <cellStyle name="Note 7 7 2 4" xfId="0"/>
    <cellStyle name="Note 7 7 2 5" xfId="0"/>
    <cellStyle name="Note 7 7 3" xfId="0"/>
    <cellStyle name="Note 7 7 3 2" xfId="0"/>
    <cellStyle name="Note 7 7 3 2 2" xfId="0"/>
    <cellStyle name="Note 7 7 3 3" xfId="0"/>
    <cellStyle name="Note 7 7 4" xfId="0"/>
    <cellStyle name="Note 7 7 4 2" xfId="0"/>
    <cellStyle name="Note 7 7 5" xfId="0"/>
    <cellStyle name="Note 7 8" xfId="0"/>
    <cellStyle name="Note 7 8 2" xfId="0"/>
    <cellStyle name="Note 7 8 2 2" xfId="0"/>
    <cellStyle name="Note 7 8 2 2 2" xfId="0"/>
    <cellStyle name="Note 7 8 2 2 2 2" xfId="0"/>
    <cellStyle name="Note 7 8 2 2 3" xfId="0"/>
    <cellStyle name="Note 7 8 2 3" xfId="0"/>
    <cellStyle name="Note 7 8 2 3 2" xfId="0"/>
    <cellStyle name="Note 7 8 2 4" xfId="0"/>
    <cellStyle name="Note 7 8 2 5" xfId="0"/>
    <cellStyle name="Note 7 8 3" xfId="0"/>
    <cellStyle name="Note 7 8 3 2" xfId="0"/>
    <cellStyle name="Note 7 8 3 2 2" xfId="0"/>
    <cellStyle name="Note 7 8 3 3" xfId="0"/>
    <cellStyle name="Note 7 8 4" xfId="0"/>
    <cellStyle name="Note 7 8 4 2" xfId="0"/>
    <cellStyle name="Note 7 8 5" xfId="0"/>
    <cellStyle name="Note 8 2" xfId="0"/>
    <cellStyle name="Note 8 2 2" xfId="0"/>
    <cellStyle name="Note 8 2 2 2" xfId="0"/>
    <cellStyle name="Note 8 2 2 2 2" xfId="0"/>
    <cellStyle name="Note 8 2 2 2 2 2" xfId="0"/>
    <cellStyle name="Note 8 2 2 2 3" xfId="0"/>
    <cellStyle name="Note 8 2 2 3" xfId="0"/>
    <cellStyle name="Note 8 2 2 3 2" xfId="0"/>
    <cellStyle name="Note 8 2 2 4" xfId="0"/>
    <cellStyle name="Note 8 2 2 5" xfId="0"/>
    <cellStyle name="Note 8 2 3" xfId="0"/>
    <cellStyle name="Note 8 2 3 2" xfId="0"/>
    <cellStyle name="Note 8 2 3 2 2" xfId="0"/>
    <cellStyle name="Note 8 2 3 3" xfId="0"/>
    <cellStyle name="Note 8 2 4" xfId="0"/>
    <cellStyle name="Note 8 2 4 2" xfId="0"/>
    <cellStyle name="Note 8 2 5" xfId="0"/>
    <cellStyle name="Note 8 3" xfId="0"/>
    <cellStyle name="Note 8 3 2" xfId="0"/>
    <cellStyle name="Note 8 3 2 2" xfId="0"/>
    <cellStyle name="Note 8 3 2 2 2" xfId="0"/>
    <cellStyle name="Note 8 3 2 2 2 2" xfId="0"/>
    <cellStyle name="Note 8 3 2 2 3" xfId="0"/>
    <cellStyle name="Note 8 3 2 3" xfId="0"/>
    <cellStyle name="Note 8 3 2 3 2" xfId="0"/>
    <cellStyle name="Note 8 3 2 4" xfId="0"/>
    <cellStyle name="Note 8 3 2 5" xfId="0"/>
    <cellStyle name="Note 8 3 3" xfId="0"/>
    <cellStyle name="Note 8 3 3 2" xfId="0"/>
    <cellStyle name="Note 8 3 3 2 2" xfId="0"/>
    <cellStyle name="Note 8 3 3 3" xfId="0"/>
    <cellStyle name="Note 8 3 4" xfId="0"/>
    <cellStyle name="Note 8 3 4 2" xfId="0"/>
    <cellStyle name="Note 8 3 5" xfId="0"/>
    <cellStyle name="Note 8 4" xfId="0"/>
    <cellStyle name="Note 8 4 2" xfId="0"/>
    <cellStyle name="Note 8 4 2 2" xfId="0"/>
    <cellStyle name="Note 8 4 2 2 2" xfId="0"/>
    <cellStyle name="Note 8 4 2 2 2 2" xfId="0"/>
    <cellStyle name="Note 8 4 2 2 3" xfId="0"/>
    <cellStyle name="Note 8 4 2 3" xfId="0"/>
    <cellStyle name="Note 8 4 2 3 2" xfId="0"/>
    <cellStyle name="Note 8 4 2 4" xfId="0"/>
    <cellStyle name="Note 8 4 2 5" xfId="0"/>
    <cellStyle name="Note 8 4 3" xfId="0"/>
    <cellStyle name="Note 8 4 3 2" xfId="0"/>
    <cellStyle name="Note 8 4 3 2 2" xfId="0"/>
    <cellStyle name="Note 8 4 3 3" xfId="0"/>
    <cellStyle name="Note 8 4 4" xfId="0"/>
    <cellStyle name="Note 8 4 4 2" xfId="0"/>
    <cellStyle name="Note 8 4 5" xfId="0"/>
    <cellStyle name="Note 8 5" xfId="0"/>
    <cellStyle name="Note 8 5 2" xfId="0"/>
    <cellStyle name="Note 8 5 2 2" xfId="0"/>
    <cellStyle name="Note 8 5 2 2 2" xfId="0"/>
    <cellStyle name="Note 8 5 2 2 2 2" xfId="0"/>
    <cellStyle name="Note 8 5 2 2 3" xfId="0"/>
    <cellStyle name="Note 8 5 2 3" xfId="0"/>
    <cellStyle name="Note 8 5 2 3 2" xfId="0"/>
    <cellStyle name="Note 8 5 2 4" xfId="0"/>
    <cellStyle name="Note 8 5 2 5" xfId="0"/>
    <cellStyle name="Note 8 5 3" xfId="0"/>
    <cellStyle name="Note 8 5 3 2" xfId="0"/>
    <cellStyle name="Note 8 5 3 2 2" xfId="0"/>
    <cellStyle name="Note 8 5 3 3" xfId="0"/>
    <cellStyle name="Note 8 5 4" xfId="0"/>
    <cellStyle name="Note 8 5 4 2" xfId="0"/>
    <cellStyle name="Note 8 5 5" xfId="0"/>
    <cellStyle name="Note 8 6" xfId="0"/>
    <cellStyle name="Note 8 6 2" xfId="0"/>
    <cellStyle name="Note 8 6 2 2" xfId="0"/>
    <cellStyle name="Note 8 6 2 2 2" xfId="0"/>
    <cellStyle name="Note 8 6 2 2 2 2" xfId="0"/>
    <cellStyle name="Note 8 6 2 2 3" xfId="0"/>
    <cellStyle name="Note 8 6 2 3" xfId="0"/>
    <cellStyle name="Note 8 6 2 3 2" xfId="0"/>
    <cellStyle name="Note 8 6 2 4" xfId="0"/>
    <cellStyle name="Note 8 6 2 5" xfId="0"/>
    <cellStyle name="Note 8 6 3" xfId="0"/>
    <cellStyle name="Note 8 6 3 2" xfId="0"/>
    <cellStyle name="Note 8 6 3 2 2" xfId="0"/>
    <cellStyle name="Note 8 6 3 3" xfId="0"/>
    <cellStyle name="Note 8 6 4" xfId="0"/>
    <cellStyle name="Note 8 6 4 2" xfId="0"/>
    <cellStyle name="Note 8 6 5" xfId="0"/>
    <cellStyle name="Note 8 7" xfId="0"/>
    <cellStyle name="Note 8 7 2" xfId="0"/>
    <cellStyle name="Note 8 7 2 2" xfId="0"/>
    <cellStyle name="Note 8 7 2 2 2" xfId="0"/>
    <cellStyle name="Note 8 7 2 2 2 2" xfId="0"/>
    <cellStyle name="Note 8 7 2 2 3" xfId="0"/>
    <cellStyle name="Note 8 7 2 3" xfId="0"/>
    <cellStyle name="Note 8 7 2 3 2" xfId="0"/>
    <cellStyle name="Note 8 7 2 4" xfId="0"/>
    <cellStyle name="Note 8 7 2 5" xfId="0"/>
    <cellStyle name="Note 8 7 3" xfId="0"/>
    <cellStyle name="Note 8 7 3 2" xfId="0"/>
    <cellStyle name="Note 8 7 3 2 2" xfId="0"/>
    <cellStyle name="Note 8 7 3 3" xfId="0"/>
    <cellStyle name="Note 8 7 4" xfId="0"/>
    <cellStyle name="Note 8 7 4 2" xfId="0"/>
    <cellStyle name="Note 8 7 5" xfId="0"/>
    <cellStyle name="Note 8 8" xfId="0"/>
    <cellStyle name="Note 8 8 2" xfId="0"/>
    <cellStyle name="Note 8 8 2 2" xfId="0"/>
    <cellStyle name="Note 8 8 2 2 2" xfId="0"/>
    <cellStyle name="Note 8 8 2 2 2 2" xfId="0"/>
    <cellStyle name="Note 8 8 2 2 3" xfId="0"/>
    <cellStyle name="Note 8 8 2 3" xfId="0"/>
    <cellStyle name="Note 8 8 2 3 2" xfId="0"/>
    <cellStyle name="Note 8 8 2 4" xfId="0"/>
    <cellStyle name="Note 8 8 2 5" xfId="0"/>
    <cellStyle name="Note 8 8 3" xfId="0"/>
    <cellStyle name="Note 8 8 3 2" xfId="0"/>
    <cellStyle name="Note 8 8 3 2 2" xfId="0"/>
    <cellStyle name="Note 8 8 3 3" xfId="0"/>
    <cellStyle name="Note 8 8 4" xfId="0"/>
    <cellStyle name="Note 8 8 4 2" xfId="0"/>
    <cellStyle name="Note 8 8 5" xfId="0"/>
    <cellStyle name="Note 9 2" xfId="0"/>
    <cellStyle name="Note 9 2 2" xfId="0"/>
    <cellStyle name="Note 9 2 2 2" xfId="0"/>
    <cellStyle name="Note 9 2 2 2 2" xfId="0"/>
    <cellStyle name="Note 9 2 2 2 2 2" xfId="0"/>
    <cellStyle name="Note 9 2 2 2 3" xfId="0"/>
    <cellStyle name="Note 9 2 2 3" xfId="0"/>
    <cellStyle name="Note 9 2 2 3 2" xfId="0"/>
    <cellStyle name="Note 9 2 2 4" xfId="0"/>
    <cellStyle name="Note 9 2 2 5" xfId="0"/>
    <cellStyle name="Note 9 2 3" xfId="0"/>
    <cellStyle name="Note 9 2 3 2" xfId="0"/>
    <cellStyle name="Note 9 2 3 2 2" xfId="0"/>
    <cellStyle name="Note 9 2 3 3" xfId="0"/>
    <cellStyle name="Note 9 2 4" xfId="0"/>
    <cellStyle name="Note 9 2 4 2" xfId="0"/>
    <cellStyle name="Note 9 2 5" xfId="0"/>
    <cellStyle name="Note 9 3" xfId="0"/>
    <cellStyle name="Note 9 3 2" xfId="0"/>
    <cellStyle name="Note 9 3 2 2" xfId="0"/>
    <cellStyle name="Note 9 3 2 2 2" xfId="0"/>
    <cellStyle name="Note 9 3 2 2 2 2" xfId="0"/>
    <cellStyle name="Note 9 3 2 2 3" xfId="0"/>
    <cellStyle name="Note 9 3 2 3" xfId="0"/>
    <cellStyle name="Note 9 3 2 3 2" xfId="0"/>
    <cellStyle name="Note 9 3 2 4" xfId="0"/>
    <cellStyle name="Note 9 3 2 5" xfId="0"/>
    <cellStyle name="Note 9 3 3" xfId="0"/>
    <cellStyle name="Note 9 3 3 2" xfId="0"/>
    <cellStyle name="Note 9 3 3 2 2" xfId="0"/>
    <cellStyle name="Note 9 3 3 3" xfId="0"/>
    <cellStyle name="Note 9 3 4" xfId="0"/>
    <cellStyle name="Note 9 3 4 2" xfId="0"/>
    <cellStyle name="Note 9 3 5" xfId="0"/>
    <cellStyle name="Note 9 4" xfId="0"/>
    <cellStyle name="Note 9 4 2" xfId="0"/>
    <cellStyle name="Note 9 4 2 2" xfId="0"/>
    <cellStyle name="Note 9 4 2 2 2" xfId="0"/>
    <cellStyle name="Note 9 4 2 2 2 2" xfId="0"/>
    <cellStyle name="Note 9 4 2 2 3" xfId="0"/>
    <cellStyle name="Note 9 4 2 3" xfId="0"/>
    <cellStyle name="Note 9 4 2 3 2" xfId="0"/>
    <cellStyle name="Note 9 4 2 4" xfId="0"/>
    <cellStyle name="Note 9 4 2 5" xfId="0"/>
    <cellStyle name="Note 9 4 3" xfId="0"/>
    <cellStyle name="Note 9 4 3 2" xfId="0"/>
    <cellStyle name="Note 9 4 3 2 2" xfId="0"/>
    <cellStyle name="Note 9 4 3 3" xfId="0"/>
    <cellStyle name="Note 9 4 4" xfId="0"/>
    <cellStyle name="Note 9 4 4 2" xfId="0"/>
    <cellStyle name="Note 9 4 5" xfId="0"/>
    <cellStyle name="Note 9 5" xfId="0"/>
    <cellStyle name="Note 9 5 2" xfId="0"/>
    <cellStyle name="Note 9 5 2 2" xfId="0"/>
    <cellStyle name="Note 9 5 2 2 2" xfId="0"/>
    <cellStyle name="Note 9 5 2 2 2 2" xfId="0"/>
    <cellStyle name="Note 9 5 2 2 3" xfId="0"/>
    <cellStyle name="Note 9 5 2 3" xfId="0"/>
    <cellStyle name="Note 9 5 2 3 2" xfId="0"/>
    <cellStyle name="Note 9 5 2 4" xfId="0"/>
    <cellStyle name="Note 9 5 2 5" xfId="0"/>
    <cellStyle name="Note 9 5 3" xfId="0"/>
    <cellStyle name="Note 9 5 3 2" xfId="0"/>
    <cellStyle name="Note 9 5 3 2 2" xfId="0"/>
    <cellStyle name="Note 9 5 3 3" xfId="0"/>
    <cellStyle name="Note 9 5 4" xfId="0"/>
    <cellStyle name="Note 9 5 4 2" xfId="0"/>
    <cellStyle name="Note 9 5 5" xfId="0"/>
    <cellStyle name="Note 9 6" xfId="0"/>
    <cellStyle name="Note 9 6 2" xfId="0"/>
    <cellStyle name="Note 9 6 2 2" xfId="0"/>
    <cellStyle name="Note 9 6 2 2 2" xfId="0"/>
    <cellStyle name="Note 9 6 2 2 2 2" xfId="0"/>
    <cellStyle name="Note 9 6 2 2 3" xfId="0"/>
    <cellStyle name="Note 9 6 2 3" xfId="0"/>
    <cellStyle name="Note 9 6 2 3 2" xfId="0"/>
    <cellStyle name="Note 9 6 2 4" xfId="0"/>
    <cellStyle name="Note 9 6 2 5" xfId="0"/>
    <cellStyle name="Note 9 6 3" xfId="0"/>
    <cellStyle name="Note 9 6 3 2" xfId="0"/>
    <cellStyle name="Note 9 6 3 2 2" xfId="0"/>
    <cellStyle name="Note 9 6 3 3" xfId="0"/>
    <cellStyle name="Note 9 6 4" xfId="0"/>
    <cellStyle name="Note 9 6 4 2" xfId="0"/>
    <cellStyle name="Note 9 6 5" xfId="0"/>
    <cellStyle name="Note 9 7" xfId="0"/>
    <cellStyle name="Note 9 7 2" xfId="0"/>
    <cellStyle name="Note 9 7 2 2" xfId="0"/>
    <cellStyle name="Note 9 7 2 2 2" xfId="0"/>
    <cellStyle name="Note 9 7 2 2 2 2" xfId="0"/>
    <cellStyle name="Note 9 7 2 2 3" xfId="0"/>
    <cellStyle name="Note 9 7 2 3" xfId="0"/>
    <cellStyle name="Note 9 7 2 3 2" xfId="0"/>
    <cellStyle name="Note 9 7 2 4" xfId="0"/>
    <cellStyle name="Note 9 7 2 5" xfId="0"/>
    <cellStyle name="Note 9 7 3" xfId="0"/>
    <cellStyle name="Note 9 7 3 2" xfId="0"/>
    <cellStyle name="Note 9 7 3 2 2" xfId="0"/>
    <cellStyle name="Note 9 7 3 3" xfId="0"/>
    <cellStyle name="Note 9 7 4" xfId="0"/>
    <cellStyle name="Note 9 7 4 2" xfId="0"/>
    <cellStyle name="Note 9 7 5" xfId="0"/>
    <cellStyle name="Note 9 8" xfId="0"/>
    <cellStyle name="Note 9 8 2" xfId="0"/>
    <cellStyle name="Note 9 8 2 2" xfId="0"/>
    <cellStyle name="Note 9 8 2 2 2" xfId="0"/>
    <cellStyle name="Note 9 8 2 2 2 2" xfId="0"/>
    <cellStyle name="Note 9 8 2 2 3" xfId="0"/>
    <cellStyle name="Note 9 8 2 3" xfId="0"/>
    <cellStyle name="Note 9 8 2 3 2" xfId="0"/>
    <cellStyle name="Note 9 8 2 4" xfId="0"/>
    <cellStyle name="Note 9 8 2 5" xfId="0"/>
    <cellStyle name="Note 9 8 3" xfId="0"/>
    <cellStyle name="Note 9 8 3 2" xfId="0"/>
    <cellStyle name="Note 9 8 3 2 2" xfId="0"/>
    <cellStyle name="Note 9 8 3 3" xfId="0"/>
    <cellStyle name="Note 9 8 4" xfId="0"/>
    <cellStyle name="Note 9 8 4 2" xfId="0"/>
    <cellStyle name="Note 9 8 5" xfId="0"/>
    <cellStyle name="notes" xfId="0"/>
    <cellStyle name="Output 2" xfId="0"/>
    <cellStyle name="Percent 2" xfId="0"/>
    <cellStyle name="Percent 2 10" xfId="0"/>
    <cellStyle name="Percent 2 10 2" xfId="0"/>
    <cellStyle name="Percent 2 11" xfId="0"/>
    <cellStyle name="Percent 2 11 2" xfId="0"/>
    <cellStyle name="Percent 2 12" xfId="0"/>
    <cellStyle name="Percent 2 12 2" xfId="0"/>
    <cellStyle name="Percent 2 13" xfId="0"/>
    <cellStyle name="Percent 2 14" xfId="0"/>
    <cellStyle name="Percent 2 15" xfId="0"/>
    <cellStyle name="Percent 2 16" xfId="0"/>
    <cellStyle name="Percent 2 2" xfId="0"/>
    <cellStyle name="Percent 2 2 10" xfId="0"/>
    <cellStyle name="Percent 2 2 11" xfId="0"/>
    <cellStyle name="Percent 2 2 12" xfId="0"/>
    <cellStyle name="Percent 2 2 13" xfId="0"/>
    <cellStyle name="Percent 2 2 14" xfId="0"/>
    <cellStyle name="Percent 2 2 2" xfId="0"/>
    <cellStyle name="Percent 2 2 2 2" xfId="0"/>
    <cellStyle name="Percent 2 2 2 2 2" xfId="0"/>
    <cellStyle name="Percent 2 2 2 2 2 2" xfId="0"/>
    <cellStyle name="Percent 2 2 2 2 3" xfId="0"/>
    <cellStyle name="Percent 2 2 2 2 3 2" xfId="0"/>
    <cellStyle name="Percent 2 2 2 2 4" xfId="0"/>
    <cellStyle name="Percent 2 2 2 2 5" xfId="0"/>
    <cellStyle name="Percent 2 2 2 2 6" xfId="0"/>
    <cellStyle name="Percent 2 2 2 2 7" xfId="0"/>
    <cellStyle name="Percent 2 2 2 3" xfId="0"/>
    <cellStyle name="Percent 2 2 2 3 2" xfId="0"/>
    <cellStyle name="Percent 2 2 2 3 3" xfId="0"/>
    <cellStyle name="Percent 2 2 2 4" xfId="0"/>
    <cellStyle name="Percent 2 2 2 4 2" xfId="0"/>
    <cellStyle name="Percent 2 2 2 4 3" xfId="0"/>
    <cellStyle name="Percent 2 2 2 5" xfId="0"/>
    <cellStyle name="Percent 2 2 2 5 2" xfId="0"/>
    <cellStyle name="Percent 2 2 2 6" xfId="0"/>
    <cellStyle name="Percent 2 2 2 6 2" xfId="0"/>
    <cellStyle name="Percent 2 2 2 7" xfId="0"/>
    <cellStyle name="Percent 2 2 2 8" xfId="0"/>
    <cellStyle name="Percent 2 2 3" xfId="0"/>
    <cellStyle name="Percent 2 2 3 2" xfId="0"/>
    <cellStyle name="Percent 2 2 3 3" xfId="0"/>
    <cellStyle name="Percent 2 2 3 3 2" xfId="0"/>
    <cellStyle name="Percent 2 2 3 4" xfId="0"/>
    <cellStyle name="Percent 2 2 4" xfId="0"/>
    <cellStyle name="Percent 2 2 4 2" xfId="0"/>
    <cellStyle name="Percent 2 2 4 3" xfId="0"/>
    <cellStyle name="Percent 2 2 4 4" xfId="0"/>
    <cellStyle name="Percent 2 2 4 5" xfId="0"/>
    <cellStyle name="Percent 2 2 5" xfId="0"/>
    <cellStyle name="Percent 2 2 5 2" xfId="0"/>
    <cellStyle name="Percent 2 2 5 3" xfId="0"/>
    <cellStyle name="Percent 2 2 6" xfId="0"/>
    <cellStyle name="Percent 2 2 6 2" xfId="0"/>
    <cellStyle name="Percent 2 2 7" xfId="0"/>
    <cellStyle name="Percent 2 2 7 2" xfId="0"/>
    <cellStyle name="Percent 2 2 8" xfId="0"/>
    <cellStyle name="Percent 2 2 8 2" xfId="0"/>
    <cellStyle name="Percent 2 2 9" xfId="0"/>
    <cellStyle name="Percent 2 2 9 2" xfId="0"/>
    <cellStyle name="Percent 2 3" xfId="0"/>
    <cellStyle name="Percent 2 3 2" xfId="0"/>
    <cellStyle name="Percent 2 3 2 2" xfId="0"/>
    <cellStyle name="Percent 2 3 2 2 2" xfId="0"/>
    <cellStyle name="Percent 2 3 2 3" xfId="0"/>
    <cellStyle name="Percent 2 3 2 3 2" xfId="0"/>
    <cellStyle name="Percent 2 3 2 4" xfId="0"/>
    <cellStyle name="Percent 2 3 2 5" xfId="0"/>
    <cellStyle name="Percent 2 3 2 6" xfId="0"/>
    <cellStyle name="Percent 2 3 2 7" xfId="0"/>
    <cellStyle name="Percent 2 3 3" xfId="0"/>
    <cellStyle name="Percent 2 3 3 2" xfId="0"/>
    <cellStyle name="Percent 2 3 3 3" xfId="0"/>
    <cellStyle name="Percent 2 3 4" xfId="0"/>
    <cellStyle name="Percent 2 3 4 2" xfId="0"/>
    <cellStyle name="Percent 2 3 4 3" xfId="0"/>
    <cellStyle name="Percent 2 3 5" xfId="0"/>
    <cellStyle name="Percent 2 3 5 2" xfId="0"/>
    <cellStyle name="Percent 2 3 6" xfId="0"/>
    <cellStyle name="Percent 2 3 6 2" xfId="0"/>
    <cellStyle name="Percent 2 3 7" xfId="0"/>
    <cellStyle name="Percent 2 3 8" xfId="0"/>
    <cellStyle name="Percent 2 3 9" xfId="0"/>
    <cellStyle name="Percent 2 4" xfId="0"/>
    <cellStyle name="Percent 2 4 2" xfId="0"/>
    <cellStyle name="Percent 2 4 3" xfId="0"/>
    <cellStyle name="Percent 2 4 4" xfId="0"/>
    <cellStyle name="Percent 2 5" xfId="0"/>
    <cellStyle name="Percent 2 5 2" xfId="0"/>
    <cellStyle name="Percent 2 5 3" xfId="0"/>
    <cellStyle name="Percent 2 5 4" xfId="0"/>
    <cellStyle name="Percent 2 6" xfId="0"/>
    <cellStyle name="Percent 2 6 2" xfId="0"/>
    <cellStyle name="Percent 2 6 3" xfId="0"/>
    <cellStyle name="Percent 2 7" xfId="0"/>
    <cellStyle name="Percent 2 7 2" xfId="0"/>
    <cellStyle name="Percent 2 8" xfId="0"/>
    <cellStyle name="Percent 2 8 2" xfId="0"/>
    <cellStyle name="Percent 2 9" xfId="0"/>
    <cellStyle name="Percent 2 9 2" xfId="0"/>
    <cellStyle name="Percent 3" xfId="0"/>
    <cellStyle name="Percent 3 2" xfId="0"/>
    <cellStyle name="Percent 3 2 2" xfId="0"/>
    <cellStyle name="Percent 3 2 3" xfId="0"/>
    <cellStyle name="Percent 3 2 4" xfId="0"/>
    <cellStyle name="Percent 3 2 5" xfId="0"/>
    <cellStyle name="Percent 3 2 6" xfId="0"/>
    <cellStyle name="Percent 3 2 7" xfId="0"/>
    <cellStyle name="Percent 3 3" xfId="0"/>
    <cellStyle name="Percent 3 4" xfId="0"/>
    <cellStyle name="Percent 3 5" xfId="0"/>
    <cellStyle name="Percent 3 6" xfId="0"/>
    <cellStyle name="Percent 3 7" xfId="0"/>
    <cellStyle name="Percent 3 8" xfId="0"/>
    <cellStyle name="Percent 4" xfId="0"/>
    <cellStyle name="Percent 4 2" xfId="0"/>
    <cellStyle name="Percent 4 2 2" xfId="0"/>
    <cellStyle name="Percent 4 2 3" xfId="0"/>
    <cellStyle name="Percent 4 3" xfId="0"/>
    <cellStyle name="Percent 4 3 2" xfId="0"/>
    <cellStyle name="Percent 4 4" xfId="0"/>
    <cellStyle name="Percent 4 5" xfId="0"/>
    <cellStyle name="Percent 4 6" xfId="0"/>
    <cellStyle name="Percent 4 7" xfId="0"/>
    <cellStyle name="Percent 4 8" xfId="0"/>
    <cellStyle name="Percent 4 9" xfId="0"/>
    <cellStyle name="Percent 5" xfId="0"/>
    <cellStyle name="Percent 5 2" xfId="0"/>
    <cellStyle name="Percent 5 3" xfId="0"/>
    <cellStyle name="Percent 5 4" xfId="0"/>
    <cellStyle name="Percent 6" xfId="0"/>
    <cellStyle name="Percent 7" xfId="0"/>
    <cellStyle name="Percent [2]" xfId="0"/>
    <cellStyle name="Procentowy 3" xfId="0"/>
    <cellStyle name="Procentowy 3 2" xfId="0"/>
    <cellStyle name="Procentowy 3 3" xfId="0"/>
    <cellStyle name="Procentowy 8" xfId="0"/>
    <cellStyle name="Procentowy 8 2" xfId="0"/>
    <cellStyle name="Procentowy 8 3" xfId="0"/>
    <cellStyle name="Prozent_SubCatperStud" xfId="0"/>
    <cellStyle name="row" xfId="0"/>
    <cellStyle name="row 2" xfId="0"/>
    <cellStyle name="row 3" xfId="0"/>
    <cellStyle name="row 3 2" xfId="0"/>
    <cellStyle name="row 3 3" xfId="0"/>
    <cellStyle name="row 4" xfId="0"/>
    <cellStyle name="row 4 2" xfId="0"/>
    <cellStyle name="row 4 3" xfId="0"/>
    <cellStyle name="row 5" xfId="0"/>
    <cellStyle name="row 6" xfId="0"/>
    <cellStyle name="row 7" xfId="0"/>
    <cellStyle name="row 8" xfId="0"/>
    <cellStyle name="row 9" xfId="0"/>
    <cellStyle name="Row-Col Headings" xfId="0"/>
    <cellStyle name="RowCodes" xfId="0"/>
    <cellStyle name="RowTitles" xfId="0"/>
    <cellStyle name="RowTitles 2" xfId="0"/>
    <cellStyle name="RowTitles 3" xfId="0"/>
    <cellStyle name="RowTitles 3 2" xfId="0"/>
    <cellStyle name="RowTitles 3 3" xfId="0"/>
    <cellStyle name="RowTitles 4" xfId="0"/>
    <cellStyle name="RowTitles 4 2" xfId="0"/>
    <cellStyle name="RowTitles 4 3" xfId="0"/>
    <cellStyle name="RowTitles-Col2" xfId="0"/>
    <cellStyle name="RowTitles-Col2 2" xfId="0"/>
    <cellStyle name="RowTitles-Col2 2 2" xfId="0"/>
    <cellStyle name="RowTitles-Col2 2 2 2" xfId="0"/>
    <cellStyle name="RowTitles-Col2 2 2 2 2" xfId="0"/>
    <cellStyle name="RowTitles-Col2 2 2 3" xfId="0"/>
    <cellStyle name="RowTitles-Col2 2 2 3 2" xfId="0"/>
    <cellStyle name="RowTitles-Col2 2 2 4" xfId="0"/>
    <cellStyle name="RowTitles-Col2 2 3" xfId="0"/>
    <cellStyle name="RowTitles-Col2 2 3 2" xfId="0"/>
    <cellStyle name="RowTitles-Col2 2 3 2 2" xfId="0"/>
    <cellStyle name="RowTitles-Col2 2 3 3" xfId="0"/>
    <cellStyle name="RowTitles-Col2 2 3 3 2" xfId="0"/>
    <cellStyle name="RowTitles-Col2 2 3 4" xfId="0"/>
    <cellStyle name="RowTitles-Col2 2 4" xfId="0"/>
    <cellStyle name="RowTitles-Col2 2 4 2" xfId="0"/>
    <cellStyle name="RowTitles-Col2 2 4 2 2" xfId="0"/>
    <cellStyle name="RowTitles-Col2 2 4 3" xfId="0"/>
    <cellStyle name="RowTitles-Col2 2 5" xfId="0"/>
    <cellStyle name="RowTitles-Col2 2 5 2" xfId="0"/>
    <cellStyle name="RowTitles-Col2 2 6" xfId="0"/>
    <cellStyle name="RowTitles-Col2 3" xfId="0"/>
    <cellStyle name="RowTitles-Col2 3 2" xfId="0"/>
    <cellStyle name="RowTitles-Col2 4" xfId="0"/>
    <cellStyle name="RowTitles-Detail" xfId="0"/>
    <cellStyle name="RowTitles-Detail 2" xfId="0"/>
    <cellStyle name="RowTitles-Detail 2 2" xfId="0"/>
    <cellStyle name="RowTitles-Detail 2 2 2" xfId="0"/>
    <cellStyle name="RowTitles-Detail 2 2 2 2" xfId="0"/>
    <cellStyle name="RowTitles-Detail 2 2 3" xfId="0"/>
    <cellStyle name="RowTitles-Detail 2 2 3 2" xfId="0"/>
    <cellStyle name="RowTitles-Detail 2 2 4" xfId="0"/>
    <cellStyle name="RowTitles-Detail 2 3" xfId="0"/>
    <cellStyle name="RowTitles-Detail 2 3 2" xfId="0"/>
    <cellStyle name="RowTitles-Detail 2 3 2 2" xfId="0"/>
    <cellStyle name="RowTitles-Detail 2 3 3" xfId="0"/>
    <cellStyle name="RowTitles-Detail 2 3 3 2" xfId="0"/>
    <cellStyle name="RowTitles-Detail 2 3 4" xfId="0"/>
    <cellStyle name="RowTitles-Detail 2 4" xfId="0"/>
    <cellStyle name="RowTitles-Detail 2 4 2" xfId="0"/>
    <cellStyle name="RowTitles-Detail 2 4 2 2" xfId="0"/>
    <cellStyle name="RowTitles-Detail 2 4 3" xfId="0"/>
    <cellStyle name="RowTitles-Detail 2 5" xfId="0"/>
    <cellStyle name="RowTitles-Detail 3" xfId="0"/>
    <cellStyle name="RowTitles1-Detail" xfId="0"/>
    <cellStyle name="RowTitles1-Detail 2" xfId="0"/>
    <cellStyle name="RowTitles1-Detail 2 2" xfId="0"/>
    <cellStyle name="RowTitles1-Detail 2 2 2" xfId="0"/>
    <cellStyle name="RowTitles1-Detail 2 2 2 2" xfId="0"/>
    <cellStyle name="RowTitles1-Detail 2 2 3" xfId="0"/>
    <cellStyle name="RowTitles1-Detail 2 2 3 2" xfId="0"/>
    <cellStyle name="RowTitles1-Detail 2 2 4" xfId="0"/>
    <cellStyle name="RowTitles1-Detail 2 3" xfId="0"/>
    <cellStyle name="RowTitles1-Detail 2 3 2" xfId="0"/>
    <cellStyle name="RowTitles1-Detail 2 3 2 2" xfId="0"/>
    <cellStyle name="RowTitles1-Detail 2 3 3" xfId="0"/>
    <cellStyle name="RowTitles1-Detail 2 3 3 2" xfId="0"/>
    <cellStyle name="RowTitles1-Detail 2 3 4" xfId="0"/>
    <cellStyle name="RowTitles1-Detail 2 4" xfId="0"/>
    <cellStyle name="RowTitles1-Detail 2 4 2" xfId="0"/>
    <cellStyle name="RowTitles1-Detail 2 4 2 2" xfId="0"/>
    <cellStyle name="RowTitles1-Detail 2 4 3" xfId="0"/>
    <cellStyle name="RowTitles1-Detail 2 5" xfId="0"/>
    <cellStyle name="RowTitles1-Detail 3" xfId="0"/>
    <cellStyle name="semestre" xfId="0"/>
    <cellStyle name="Standaard_Blad1" xfId="0"/>
    <cellStyle name="Standard_DIAGRAM" xfId="0"/>
    <cellStyle name="Sub-titles" xfId="0"/>
    <cellStyle name="Sub-titles Cols" xfId="0"/>
    <cellStyle name="Sub-titles rows" xfId="0"/>
    <cellStyle name="Table No." xfId="0"/>
    <cellStyle name="Table Title" xfId="0"/>
    <cellStyle name="temp" xfId="0"/>
    <cellStyle name="TEXT 1" xfId="0"/>
    <cellStyle name="title1" xfId="0"/>
    <cellStyle name="Titles" xfId="0"/>
    <cellStyle name="titre" xfId="0"/>
    <cellStyle name="Total 2" xfId="0"/>
    <cellStyle name="Tusental (0)_Blad2" xfId="0"/>
    <cellStyle name="Tusental 2" xfId="0"/>
    <cellStyle name="Tusental 3" xfId="0"/>
    <cellStyle name="Tusental_Blad2" xfId="0"/>
    <cellStyle name="tête chapitre" xfId="0"/>
    <cellStyle name="Uwaga 2" xfId="0"/>
    <cellStyle name="Uwaga 2 2" xfId="0"/>
    <cellStyle name="Uwaga 2 3" xfId="0"/>
    <cellStyle name="Valuta (0)_Blad2" xfId="0"/>
    <cellStyle name="Valuta_Blad2" xfId="0"/>
    <cellStyle name="Warning Text 2" xfId="0"/>
    <cellStyle name="Wrapped" xfId="0"/>
    <cellStyle name="Währung [0]_DIAGRAM" xfId="0"/>
    <cellStyle name="Währung_DIAGRAM" xfId="0"/>
    <cellStyle name="Ç¥ÁØ_ENRL2" xfId="0"/>
    <cellStyle name="常规_B2.3" xfId="0"/>
    <cellStyle name="標準_法務省担当表（eigo ） " xfId="0"/>
    <cellStyle name="표준_T_A8(통계청_검증결과)" xfId="0"/>
    <cellStyle name="*unknown*" xfId="20" builtinId="8"/>
  </cellStyles>
  <dxfs count="1">
    <dxf>
      <font>
        <name val="Arial"/>
        <family val="2"/>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E46C0A"/>
      <rgbColor rgb="FF800080"/>
      <rgbColor rgb="FF00B05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6D9F1"/>
      <rgbColor rgb="FFCCFFCC"/>
      <rgbColor rgb="FFFFFF99"/>
      <rgbColor rgb="FF99CCFF"/>
      <rgbColor rgb="FFFF99CC"/>
      <rgbColor rgb="FFCC99FF"/>
      <rgbColor rgb="FFFFCC99"/>
      <rgbColor rgb="FF3366FF"/>
      <rgbColor rgb="FF33CCCC"/>
      <rgbColor rgb="FF99CC00"/>
      <rgbColor rgb="FFFFCC00"/>
      <rgbColor rgb="FFFF9900"/>
      <rgbColor rgb="FFFF6600"/>
      <rgbColor rgb="FF59595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externalLink" Target="externalLinks/externalLink5.xml"/><Relationship Id="rId16" Type="http://schemas.openxmlformats.org/officeDocument/2006/relationships/externalLink" Target="externalLinks/externalLink6.xml"/><Relationship Id="rId17" Type="http://schemas.openxmlformats.org/officeDocument/2006/relationships/externalLink" Target="externalLinks/externalLink7.xml"/><Relationship Id="rId18" Type="http://schemas.openxmlformats.org/officeDocument/2006/relationships/externalLink" Target="externalLinks/externalLink8.xml"/><Relationship Id="rId19" Type="http://schemas.openxmlformats.org/officeDocument/2006/relationships/externalLink" Target="externalLinks/externalLink9.xml"/><Relationship Id="rId20" Type="http://schemas.openxmlformats.org/officeDocument/2006/relationships/externalLink" Target="externalLinks/externalLink10.xml"/><Relationship Id="rId21" Type="http://schemas.openxmlformats.org/officeDocument/2006/relationships/externalLink" Target="externalLinks/externalLink11.xml"/><Relationship Id="rId22" Type="http://schemas.openxmlformats.org/officeDocument/2006/relationships/externalLink" Target="externalLinks/externalLink12.xml"/><Relationship Id="rId23" Type="http://schemas.openxmlformats.org/officeDocument/2006/relationships/externalLink" Target="externalLinks/externalLink13.xml"/><Relationship Id="rId24" Type="http://schemas.openxmlformats.org/officeDocument/2006/relationships/externalLink" Target="externalLinks/externalLink14.xml"/><Relationship Id="rId25" Type="http://schemas.openxmlformats.org/officeDocument/2006/relationships/externalLink" Target="externalLinks/externalLink15.xml"/><Relationship Id="rId26" Type="http://schemas.openxmlformats.org/officeDocument/2006/relationships/externalLink" Target="externalLinks/externalLink16.xml"/><Relationship Id="rId27" Type="http://schemas.openxmlformats.org/officeDocument/2006/relationships/externalLink" Target="externalLinks/externalLink17.xml"/><Relationship Id="rId28" Type="http://schemas.openxmlformats.org/officeDocument/2006/relationships/externalLink" Target="externalLinks/externalLink18.xml"/><Relationship Id="rId29" Type="http://schemas.openxmlformats.org/officeDocument/2006/relationships/externalLink" Target="externalLinks/externalLink19.xml"/><Relationship Id="rId30" Type="http://schemas.openxmlformats.org/officeDocument/2006/relationships/externalLink" Target="externalLinks/externalLink20.xml"/><Relationship Id="rId31" Type="http://schemas.openxmlformats.org/officeDocument/2006/relationships/externalLink" Target="externalLinks/externalLink21.xml"/><Relationship Id="rId32" Type="http://schemas.openxmlformats.org/officeDocument/2006/relationships/externalLink" Target="externalLinks/externalLink22.xml"/><Relationship Id="rId33" Type="http://schemas.openxmlformats.org/officeDocument/2006/relationships/externalLink" Target="externalLinks/externalLink23.xml"/><Relationship Id="rId34" Type="http://schemas.openxmlformats.org/officeDocument/2006/relationships/externalLink" Target="externalLinks/externalLink24.xml"/><Relationship Id="rId35" Type="http://schemas.openxmlformats.org/officeDocument/2006/relationships/externalLink" Target="externalLinks/externalLink25.xml"/><Relationship Id="rId36"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Chart B7.4. Contribution of various factors to the change in salary cost of teachers per student, in primary education (2005, 2011)
In USD</a:t>
            </a:r>
          </a:p>
        </c:rich>
      </c:tx>
      <c:layout>
        <c:manualLayout>
          <c:xMode val="edge"/>
          <c:yMode val="edge"/>
          <c:x val="0.104035439883713"/>
          <c:y val="0.0117661528369957"/>
        </c:manualLayout>
      </c:layout>
      <c:overlay val="0"/>
      <c:spPr>
        <a:noFill/>
        <a:ln w="0">
          <a:noFill/>
        </a:ln>
      </c:spPr>
    </c:title>
    <c:autoTitleDeleted val="0"/>
    <c:plotArea>
      <c:layout>
        <c:manualLayout>
          <c:xMode val="edge"/>
          <c:yMode val="edge"/>
          <c:x val="0.0622274520661729"/>
          <c:y val="0.256354542472942"/>
          <c:w val="0.908631549802727"/>
          <c:h val="0.620490324696622"/>
        </c:manualLayout>
      </c:layout>
      <c:barChart>
        <c:barDir val="col"/>
        <c:grouping val="stacked"/>
        <c:varyColors val="0"/>
        <c:ser>
          <c:idx val="0"/>
          <c:order val="0"/>
          <c:tx>
            <c:strRef>
              <c:f>'Data C_B7.4 (dropped)'!$I$9</c:f>
              <c:strCache>
                <c:ptCount val="1"/>
                <c:pt idx="0">
                  <c:v>Contribution of teachers' salary</c:v>
                </c:pt>
              </c:strCache>
            </c:strRef>
          </c:tx>
          <c:spPr>
            <a:solidFill>
              <a:srgbClr val="5959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7.4 (dropped)'!$M$10:$M$28</c:f>
              <c:strCache>
                <c:ptCount val="19"/>
                <c:pt idx="0">
                  <c:v>Denmark</c:v>
                </c:pt>
                <c:pt idx="1">
                  <c:v>Belgium (Fl.)</c:v>
                </c:pt>
                <c:pt idx="2">
                  <c:v>Belgium (Fr.)</c:v>
                </c:pt>
                <c:pt idx="3">
                  <c:v>Portugal</c:v>
                </c:pt>
                <c:pt idx="4">
                  <c:v>Italy</c:v>
                </c:pt>
                <c:pt idx="5">
                  <c:v>Australia</c:v>
                </c:pt>
                <c:pt idx="6">
                  <c:v>Spain</c:v>
                </c:pt>
                <c:pt idx="7">
                  <c:v>Austria</c:v>
                </c:pt>
                <c:pt idx="8">
                  <c:v>Ireland</c:v>
                </c:pt>
                <c:pt idx="9">
                  <c:v>Japan</c:v>
                </c:pt>
                <c:pt idx="10">
                  <c:v>Finland</c:v>
                </c:pt>
                <c:pt idx="11">
                  <c:v>Slovenia</c:v>
                </c:pt>
                <c:pt idx="12">
                  <c:v>Korea</c:v>
                </c:pt>
                <c:pt idx="13">
                  <c:v>France</c:v>
                </c:pt>
                <c:pt idx="14">
                  <c:v>Hungary</c:v>
                </c:pt>
                <c:pt idx="15">
                  <c:v>Israel</c:v>
                </c:pt>
                <c:pt idx="16">
                  <c:v>Czech Republic</c:v>
                </c:pt>
                <c:pt idx="17">
                  <c:v>Turkey</c:v>
                </c:pt>
                <c:pt idx="18">
                  <c:v>Mexico</c:v>
                </c:pt>
              </c:strCache>
            </c:strRef>
          </c:cat>
          <c:val>
            <c:numRef>
              <c:f>'Data C_B7.4 (dropped)'!$I$10:$I$28</c:f>
              <c:numCache>
                <c:formatCode>General</c:formatCode>
                <c:ptCount val="19"/>
              </c:numCache>
            </c:numRef>
          </c:val>
        </c:ser>
        <c:ser>
          <c:idx val="1"/>
          <c:order val="1"/>
          <c:tx>
            <c:strRef>
              <c:f>'Data C_B7.4 (dropped)'!$J$9</c:f>
              <c:strCache>
                <c:ptCount val="1"/>
                <c:pt idx="0">
                  <c:v>Contribution of instruction time</c:v>
                </c:pt>
              </c:strCache>
            </c:strRef>
          </c:tx>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7.4 (dropped)'!$M$10:$M$28</c:f>
              <c:strCache>
                <c:ptCount val="19"/>
                <c:pt idx="0">
                  <c:v>Denmark</c:v>
                </c:pt>
                <c:pt idx="1">
                  <c:v>Belgium (Fl.)</c:v>
                </c:pt>
                <c:pt idx="2">
                  <c:v>Belgium (Fr.)</c:v>
                </c:pt>
                <c:pt idx="3">
                  <c:v>Portugal</c:v>
                </c:pt>
                <c:pt idx="4">
                  <c:v>Italy</c:v>
                </c:pt>
                <c:pt idx="5">
                  <c:v>Australia</c:v>
                </c:pt>
                <c:pt idx="6">
                  <c:v>Spain</c:v>
                </c:pt>
                <c:pt idx="7">
                  <c:v>Austria</c:v>
                </c:pt>
                <c:pt idx="8">
                  <c:v>Ireland</c:v>
                </c:pt>
                <c:pt idx="9">
                  <c:v>Japan</c:v>
                </c:pt>
                <c:pt idx="10">
                  <c:v>Finland</c:v>
                </c:pt>
                <c:pt idx="11">
                  <c:v>Slovenia</c:v>
                </c:pt>
                <c:pt idx="12">
                  <c:v>Korea</c:v>
                </c:pt>
                <c:pt idx="13">
                  <c:v>France</c:v>
                </c:pt>
                <c:pt idx="14">
                  <c:v>Hungary</c:v>
                </c:pt>
                <c:pt idx="15">
                  <c:v>Israel</c:v>
                </c:pt>
                <c:pt idx="16">
                  <c:v>Czech Republic</c:v>
                </c:pt>
                <c:pt idx="17">
                  <c:v>Turkey</c:v>
                </c:pt>
                <c:pt idx="18">
                  <c:v>Mexico</c:v>
                </c:pt>
              </c:strCache>
            </c:strRef>
          </c:cat>
          <c:val>
            <c:numRef>
              <c:f>'Data C_B7.4 (dropped)'!$J$10:$J$28</c:f>
              <c:numCache>
                <c:formatCode>General</c:formatCode>
                <c:ptCount val="19"/>
              </c:numCache>
            </c:numRef>
          </c:val>
        </c:ser>
        <c:ser>
          <c:idx val="2"/>
          <c:order val="2"/>
          <c:tx>
            <c:strRef>
              <c:f>'Data C_B7.4 (dropped)'!$K$9</c:f>
              <c:strCache>
                <c:ptCount val="1"/>
                <c:pt idx="0">
                  <c:v>Contribution of teaching time</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7.4 (dropped)'!$M$10:$M$28</c:f>
              <c:strCache>
                <c:ptCount val="19"/>
                <c:pt idx="0">
                  <c:v>Denmark</c:v>
                </c:pt>
                <c:pt idx="1">
                  <c:v>Belgium (Fl.)</c:v>
                </c:pt>
                <c:pt idx="2">
                  <c:v>Belgium (Fr.)</c:v>
                </c:pt>
                <c:pt idx="3">
                  <c:v>Portugal</c:v>
                </c:pt>
                <c:pt idx="4">
                  <c:v>Italy</c:v>
                </c:pt>
                <c:pt idx="5">
                  <c:v>Australia</c:v>
                </c:pt>
                <c:pt idx="6">
                  <c:v>Spain</c:v>
                </c:pt>
                <c:pt idx="7">
                  <c:v>Austria</c:v>
                </c:pt>
                <c:pt idx="8">
                  <c:v>Ireland</c:v>
                </c:pt>
                <c:pt idx="9">
                  <c:v>Japan</c:v>
                </c:pt>
                <c:pt idx="10">
                  <c:v>Finland</c:v>
                </c:pt>
                <c:pt idx="11">
                  <c:v>Slovenia</c:v>
                </c:pt>
                <c:pt idx="12">
                  <c:v>Korea</c:v>
                </c:pt>
                <c:pt idx="13">
                  <c:v>France</c:v>
                </c:pt>
                <c:pt idx="14">
                  <c:v>Hungary</c:v>
                </c:pt>
                <c:pt idx="15">
                  <c:v>Israel</c:v>
                </c:pt>
                <c:pt idx="16">
                  <c:v>Czech Republic</c:v>
                </c:pt>
                <c:pt idx="17">
                  <c:v>Turkey</c:v>
                </c:pt>
                <c:pt idx="18">
                  <c:v>Mexico</c:v>
                </c:pt>
              </c:strCache>
            </c:strRef>
          </c:cat>
          <c:val>
            <c:numRef>
              <c:f>'Data C_B7.4 (dropped)'!$K$10:$K$28</c:f>
              <c:numCache>
                <c:formatCode>General</c:formatCode>
                <c:ptCount val="19"/>
              </c:numCache>
            </c:numRef>
          </c:val>
        </c:ser>
        <c:ser>
          <c:idx val="3"/>
          <c:order val="3"/>
          <c:tx>
            <c:strRef>
              <c:f>'Data C_B7.4 (dropped)'!$L$9</c:f>
              <c:strCache>
                <c:ptCount val="1"/>
                <c:pt idx="0">
                  <c:v>Contribution of estimated class size</c:v>
                </c:pt>
              </c:strCache>
            </c:strRef>
          </c:tx>
          <c:spPr>
            <a:solidFill>
              <a:srgbClr val="e46c0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7.4 (dropped)'!$M$10:$M$28</c:f>
              <c:strCache>
                <c:ptCount val="19"/>
                <c:pt idx="0">
                  <c:v>Denmark</c:v>
                </c:pt>
                <c:pt idx="1">
                  <c:v>Belgium (Fl.)</c:v>
                </c:pt>
                <c:pt idx="2">
                  <c:v>Belgium (Fr.)</c:v>
                </c:pt>
                <c:pt idx="3">
                  <c:v>Portugal</c:v>
                </c:pt>
                <c:pt idx="4">
                  <c:v>Italy</c:v>
                </c:pt>
                <c:pt idx="5">
                  <c:v>Australia</c:v>
                </c:pt>
                <c:pt idx="6">
                  <c:v>Spain</c:v>
                </c:pt>
                <c:pt idx="7">
                  <c:v>Austria</c:v>
                </c:pt>
                <c:pt idx="8">
                  <c:v>Ireland</c:v>
                </c:pt>
                <c:pt idx="9">
                  <c:v>Japan</c:v>
                </c:pt>
                <c:pt idx="10">
                  <c:v>Finland</c:v>
                </c:pt>
                <c:pt idx="11">
                  <c:v>Slovenia</c:v>
                </c:pt>
                <c:pt idx="12">
                  <c:v>Korea</c:v>
                </c:pt>
                <c:pt idx="13">
                  <c:v>France</c:v>
                </c:pt>
                <c:pt idx="14">
                  <c:v>Hungary</c:v>
                </c:pt>
                <c:pt idx="15">
                  <c:v>Israel</c:v>
                </c:pt>
                <c:pt idx="16">
                  <c:v>Czech Republic</c:v>
                </c:pt>
                <c:pt idx="17">
                  <c:v>Turkey</c:v>
                </c:pt>
                <c:pt idx="18">
                  <c:v>Mexico</c:v>
                </c:pt>
              </c:strCache>
            </c:strRef>
          </c:cat>
          <c:val>
            <c:numRef>
              <c:f>'Data C_B7.4 (dropped)'!$L$10:$L$28</c:f>
              <c:numCache>
                <c:formatCode>General</c:formatCode>
                <c:ptCount val="19"/>
              </c:numCache>
            </c:numRef>
          </c:val>
        </c:ser>
        <c:gapWidth val="150"/>
        <c:overlap val="100"/>
        <c:axId val="6602451"/>
        <c:axId val="7282215"/>
      </c:barChart>
      <c:lineChart>
        <c:grouping val="stacked"/>
        <c:varyColors val="0"/>
        <c:ser>
          <c:idx val="4"/>
          <c:order val="4"/>
          <c:tx>
            <c:strRef>
              <c:f>'Data C_B7.4 (dropped)'!$H$9</c:f>
              <c:strCache>
                <c:ptCount val="1"/>
                <c:pt idx="0">
                  <c:v>change in salary cost between 2005 and 2011</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7.4 (dropped)'!$M$10:$M$28</c:f>
              <c:strCache>
                <c:ptCount val="19"/>
                <c:pt idx="0">
                  <c:v>Denmark</c:v>
                </c:pt>
                <c:pt idx="1">
                  <c:v>Belgium (Fl.)</c:v>
                </c:pt>
                <c:pt idx="2">
                  <c:v>Belgium (Fr.)</c:v>
                </c:pt>
                <c:pt idx="3">
                  <c:v>Portugal</c:v>
                </c:pt>
                <c:pt idx="4">
                  <c:v>Italy</c:v>
                </c:pt>
                <c:pt idx="5">
                  <c:v>Australia</c:v>
                </c:pt>
                <c:pt idx="6">
                  <c:v>Spain</c:v>
                </c:pt>
                <c:pt idx="7">
                  <c:v>Austria</c:v>
                </c:pt>
                <c:pt idx="8">
                  <c:v>Ireland</c:v>
                </c:pt>
                <c:pt idx="9">
                  <c:v>Japan</c:v>
                </c:pt>
                <c:pt idx="10">
                  <c:v>Finland</c:v>
                </c:pt>
                <c:pt idx="11">
                  <c:v>Slovenia</c:v>
                </c:pt>
                <c:pt idx="12">
                  <c:v>Korea</c:v>
                </c:pt>
                <c:pt idx="13">
                  <c:v>France</c:v>
                </c:pt>
                <c:pt idx="14">
                  <c:v>Hungary</c:v>
                </c:pt>
                <c:pt idx="15">
                  <c:v>Israel</c:v>
                </c:pt>
                <c:pt idx="16">
                  <c:v>Czech Republic</c:v>
                </c:pt>
                <c:pt idx="17">
                  <c:v>Turkey</c:v>
                </c:pt>
                <c:pt idx="18">
                  <c:v>Mexico</c:v>
                </c:pt>
              </c:strCache>
            </c:strRef>
          </c:cat>
          <c:val>
            <c:numRef>
              <c:f>'Data C_B7.4 (dropped)'!$H$10:$H$28</c:f>
              <c:numCache>
                <c:formatCode>General</c:formatCode>
                <c:ptCount val="19"/>
              </c:numCache>
            </c:numRef>
          </c:val>
          <c:smooth val="0"/>
        </c:ser>
        <c:hiLowLines>
          <c:spPr>
            <a:ln w="0">
              <a:noFill/>
            </a:ln>
          </c:spPr>
        </c:hiLowLines>
        <c:marker val="1"/>
        <c:axId val="6602451"/>
        <c:axId val="7282215"/>
      </c:lineChart>
      <c:catAx>
        <c:axId val="6602451"/>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7282215"/>
        <c:crossesAt val="0"/>
        <c:auto val="1"/>
        <c:lblAlgn val="ctr"/>
        <c:lblOffset val="100"/>
        <c:noMultiLvlLbl val="0"/>
      </c:catAx>
      <c:valAx>
        <c:axId val="7282215"/>
        <c:scaling>
          <c:orientation val="minMax"/>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USD </a:t>
                </a:r>
              </a:p>
            </c:rich>
          </c:tx>
          <c:layout>
            <c:manualLayout>
              <c:xMode val="edge"/>
              <c:yMode val="edge"/>
              <c:x val="0.0772478715304215"/>
              <c:y val="0.221343063299442"/>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02451"/>
        <c:crossesAt val="1"/>
        <c:crossBetween val="midCat"/>
      </c:valAx>
      <c:spPr>
        <a:solidFill>
          <a:srgbClr val="ffffff"/>
        </a:solidFill>
        <a:ln w="0">
          <a:noFill/>
        </a:ln>
      </c:spPr>
    </c:plotArea>
    <c:legend>
      <c:legendPos val="r"/>
      <c:layout>
        <c:manualLayout>
          <c:xMode val="edge"/>
          <c:yMode val="edge"/>
          <c:x val="0.227728940264415"/>
          <c:y val="0.113356838307642"/>
          <c:w val="0.683740568976258"/>
          <c:h val="0.107043292882912"/>
        </c:manualLayout>
      </c:layout>
      <c:overlay val="0"/>
      <c:spPr>
        <a:no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Chart B7.5 Change in the salary cost of teachers per student in lower secondary education (2005, 2011)
In USD</a:t>
            </a:r>
          </a:p>
        </c:rich>
      </c:tx>
      <c:layout>
        <c:manualLayout>
          <c:xMode val="edge"/>
          <c:yMode val="edge"/>
          <c:x val="0.134518023491292"/>
          <c:y val="0.0228555818612275"/>
        </c:manualLayout>
      </c:layout>
      <c:overlay val="0"/>
      <c:spPr>
        <a:noFill/>
        <a:ln w="0">
          <a:noFill/>
        </a:ln>
      </c:spPr>
    </c:title>
    <c:autoTitleDeleted val="0"/>
    <c:plotArea>
      <c:layout>
        <c:manualLayout>
          <c:xMode val="edge"/>
          <c:yMode val="edge"/>
          <c:x val="0.0555386796273795"/>
          <c:y val="0.200054634857039"/>
          <c:w val="0.922539489671932"/>
          <c:h val="0.707794572937534"/>
        </c:manualLayout>
      </c:layout>
      <c:barChart>
        <c:barDir val="col"/>
        <c:grouping val="stacked"/>
        <c:varyColors val="0"/>
        <c:ser>
          <c:idx val="0"/>
          <c:order val="0"/>
          <c:tx>
            <c:strRef>
              <c:f>'Data C_B7.5 (dropped)'!$G$9</c:f>
              <c:strCache>
                <c:ptCount val="1"/>
                <c:pt idx="0">
                  <c:v>Salary cost 2011</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7.5 (dropped)'!$M$10:$M$27</c:f>
              <c:strCache>
                <c:ptCount val="18"/>
                <c:pt idx="0">
                  <c:v>Belgium (Fl.)</c:v>
                </c:pt>
                <c:pt idx="1">
                  <c:v>Belgium (Fr.)</c:v>
                </c:pt>
                <c:pt idx="2">
                  <c:v>Portugal</c:v>
                </c:pt>
                <c:pt idx="3">
                  <c:v>Austria</c:v>
                </c:pt>
                <c:pt idx="4">
                  <c:v>Finland</c:v>
                </c:pt>
                <c:pt idx="5">
                  <c:v>Australia</c:v>
                </c:pt>
                <c:pt idx="6">
                  <c:v>Spain</c:v>
                </c:pt>
                <c:pt idx="7">
                  <c:v>Denmark</c:v>
                </c:pt>
                <c:pt idx="8">
                  <c:v>Italy</c:v>
                </c:pt>
                <c:pt idx="9">
                  <c:v>Japan</c:v>
                </c:pt>
                <c:pt idx="10">
                  <c:v>Ireland</c:v>
                </c:pt>
                <c:pt idx="11">
                  <c:v>Slovenia</c:v>
                </c:pt>
                <c:pt idx="12">
                  <c:v>France</c:v>
                </c:pt>
                <c:pt idx="13">
                  <c:v>Korea</c:v>
                </c:pt>
                <c:pt idx="14">
                  <c:v>Hungary</c:v>
                </c:pt>
                <c:pt idx="15">
                  <c:v>Israel</c:v>
                </c:pt>
                <c:pt idx="16">
                  <c:v>Czech Republic</c:v>
                </c:pt>
                <c:pt idx="17">
                  <c:v>Mexico</c:v>
                </c:pt>
              </c:strCache>
            </c:strRef>
          </c:cat>
          <c:val>
            <c:numRef>
              <c:f>'Data C_B7.5 (dropped)'!$G$10:$G$27</c:f>
              <c:numCache>
                <c:formatCode>General</c:formatCode>
                <c:ptCount val="18"/>
              </c:numCache>
            </c:numRef>
          </c:val>
        </c:ser>
        <c:gapWidth val="150"/>
        <c:overlap val="100"/>
        <c:axId val="75459984"/>
        <c:axId val="73078945"/>
      </c:barChart>
      <c:lineChart>
        <c:grouping val="stacked"/>
        <c:varyColors val="0"/>
        <c:ser>
          <c:idx val="1"/>
          <c:order val="1"/>
          <c:tx>
            <c:strRef>
              <c:f>'Data C_B7.5 (dropped)'!$F$9</c:f>
              <c:strCache>
                <c:ptCount val="1"/>
                <c:pt idx="0">
                  <c:v>Salary cost 2005</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7.5 (dropped)'!$M$10:$M$27</c:f>
              <c:strCache>
                <c:ptCount val="18"/>
                <c:pt idx="0">
                  <c:v>Belgium (Fl.)</c:v>
                </c:pt>
                <c:pt idx="1">
                  <c:v>Belgium (Fr.)</c:v>
                </c:pt>
                <c:pt idx="2">
                  <c:v>Portugal</c:v>
                </c:pt>
                <c:pt idx="3">
                  <c:v>Austria</c:v>
                </c:pt>
                <c:pt idx="4">
                  <c:v>Finland</c:v>
                </c:pt>
                <c:pt idx="5">
                  <c:v>Australia</c:v>
                </c:pt>
                <c:pt idx="6">
                  <c:v>Spain</c:v>
                </c:pt>
                <c:pt idx="7">
                  <c:v>Denmark</c:v>
                </c:pt>
                <c:pt idx="8">
                  <c:v>Italy</c:v>
                </c:pt>
                <c:pt idx="9">
                  <c:v>Japan</c:v>
                </c:pt>
                <c:pt idx="10">
                  <c:v>Ireland</c:v>
                </c:pt>
                <c:pt idx="11">
                  <c:v>Slovenia</c:v>
                </c:pt>
                <c:pt idx="12">
                  <c:v>France</c:v>
                </c:pt>
                <c:pt idx="13">
                  <c:v>Korea</c:v>
                </c:pt>
                <c:pt idx="14">
                  <c:v>Hungary</c:v>
                </c:pt>
                <c:pt idx="15">
                  <c:v>Israel</c:v>
                </c:pt>
                <c:pt idx="16">
                  <c:v>Czech Republic</c:v>
                </c:pt>
                <c:pt idx="17">
                  <c:v>Mexico</c:v>
                </c:pt>
              </c:strCache>
            </c:strRef>
          </c:cat>
          <c:val>
            <c:numRef>
              <c:f>'Data C_B7.5 (dropped)'!$F$10:$F$27</c:f>
              <c:numCache>
                <c:formatCode>General</c:formatCode>
                <c:ptCount val="18"/>
              </c:numCache>
            </c:numRef>
          </c:val>
          <c:smooth val="0"/>
        </c:ser>
        <c:hiLowLines>
          <c:spPr>
            <a:ln w="0">
              <a:noFill/>
            </a:ln>
          </c:spPr>
        </c:hiLowLines>
        <c:marker val="1"/>
        <c:axId val="75459984"/>
        <c:axId val="73078945"/>
      </c:lineChart>
      <c:catAx>
        <c:axId val="75459984"/>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73078945"/>
        <c:crossesAt val="0"/>
        <c:auto val="1"/>
        <c:lblAlgn val="ctr"/>
        <c:lblOffset val="100"/>
        <c:noMultiLvlLbl val="0"/>
      </c:catAx>
      <c:valAx>
        <c:axId val="73078945"/>
        <c:scaling>
          <c:orientation val="minMax"/>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USD </a:t>
                </a:r>
              </a:p>
            </c:rich>
          </c:tx>
          <c:layout>
            <c:manualLayout>
              <c:xMode val="edge"/>
              <c:yMode val="edge"/>
              <c:x val="0.0709295261239368"/>
              <c:y val="0.168548533964669"/>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459984"/>
        <c:crossesAt val="1"/>
        <c:crossBetween val="midCat"/>
      </c:valAx>
      <c:spPr>
        <a:solidFill>
          <a:srgbClr val="ffffff"/>
        </a:solidFill>
        <a:ln w="0">
          <a:noFill/>
        </a:ln>
      </c:spPr>
    </c:plotArea>
    <c:legend>
      <c:legendPos val="r"/>
      <c:layout>
        <c:manualLayout>
          <c:xMode val="edge"/>
          <c:yMode val="edge"/>
          <c:x val="0.372569866342649"/>
          <c:y val="0.140411582589692"/>
          <c:w val="0.219673957067639"/>
          <c:h val="0.0803132398470224"/>
        </c:manualLayout>
      </c:layout>
      <c:overlay val="0"/>
      <c:spPr>
        <a:no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5668221456094"/>
          <c:y val="0.271591079179764"/>
          <c:w val="0.921516933684851"/>
          <c:h val="0.660005987127676"/>
        </c:manualLayout>
      </c:layout>
      <c:barChart>
        <c:barDir val="col"/>
        <c:grouping val="stacked"/>
        <c:varyColors val="0"/>
        <c:ser>
          <c:idx val="0"/>
          <c:order val="0"/>
          <c:tx>
            <c:strRef>
              <c:f>'Data C_B7.5 (dropped)'!$I$9</c:f>
              <c:strCache>
                <c:ptCount val="1"/>
                <c:pt idx="0">
                  <c:v>Contribution of teachers' salary</c:v>
                </c:pt>
              </c:strCache>
            </c:strRef>
          </c:tx>
          <c:spPr>
            <a:solidFill>
              <a:srgbClr val="5959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7.5 (dropped)'!$M$10:$M$27</c:f>
              <c:strCache>
                <c:ptCount val="18"/>
                <c:pt idx="0">
                  <c:v>Belgium (Fl.)</c:v>
                </c:pt>
                <c:pt idx="1">
                  <c:v>Belgium (Fr.)</c:v>
                </c:pt>
                <c:pt idx="2">
                  <c:v>Portugal</c:v>
                </c:pt>
                <c:pt idx="3">
                  <c:v>Austria</c:v>
                </c:pt>
                <c:pt idx="4">
                  <c:v>Finland</c:v>
                </c:pt>
                <c:pt idx="5">
                  <c:v>Australia</c:v>
                </c:pt>
                <c:pt idx="6">
                  <c:v>Spain</c:v>
                </c:pt>
                <c:pt idx="7">
                  <c:v>Denmark</c:v>
                </c:pt>
                <c:pt idx="8">
                  <c:v>Italy</c:v>
                </c:pt>
                <c:pt idx="9">
                  <c:v>Japan</c:v>
                </c:pt>
                <c:pt idx="10">
                  <c:v>Ireland</c:v>
                </c:pt>
                <c:pt idx="11">
                  <c:v>Slovenia</c:v>
                </c:pt>
                <c:pt idx="12">
                  <c:v>France</c:v>
                </c:pt>
                <c:pt idx="13">
                  <c:v>Korea</c:v>
                </c:pt>
                <c:pt idx="14">
                  <c:v>Hungary</c:v>
                </c:pt>
                <c:pt idx="15">
                  <c:v>Israel</c:v>
                </c:pt>
                <c:pt idx="16">
                  <c:v>Czech Republic</c:v>
                </c:pt>
                <c:pt idx="17">
                  <c:v>Mexico</c:v>
                </c:pt>
              </c:strCache>
            </c:strRef>
          </c:cat>
          <c:val>
            <c:numRef>
              <c:f>'Data C_B7.5 (dropped)'!$I$10:$I$27</c:f>
              <c:numCache>
                <c:formatCode>General</c:formatCode>
                <c:ptCount val="18"/>
              </c:numCache>
            </c:numRef>
          </c:val>
        </c:ser>
        <c:ser>
          <c:idx val="1"/>
          <c:order val="1"/>
          <c:tx>
            <c:strRef>
              <c:f>'Data C_B7.5 (dropped)'!$J$9</c:f>
              <c:strCache>
                <c:ptCount val="1"/>
                <c:pt idx="0">
                  <c:v>Contribution of instruction time</c:v>
                </c:pt>
              </c:strCache>
            </c:strRef>
          </c:tx>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7.5 (dropped)'!$M$10:$M$27</c:f>
              <c:strCache>
                <c:ptCount val="18"/>
                <c:pt idx="0">
                  <c:v>Belgium (Fl.)</c:v>
                </c:pt>
                <c:pt idx="1">
                  <c:v>Belgium (Fr.)</c:v>
                </c:pt>
                <c:pt idx="2">
                  <c:v>Portugal</c:v>
                </c:pt>
                <c:pt idx="3">
                  <c:v>Austria</c:v>
                </c:pt>
                <c:pt idx="4">
                  <c:v>Finland</c:v>
                </c:pt>
                <c:pt idx="5">
                  <c:v>Australia</c:v>
                </c:pt>
                <c:pt idx="6">
                  <c:v>Spain</c:v>
                </c:pt>
                <c:pt idx="7">
                  <c:v>Denmark</c:v>
                </c:pt>
                <c:pt idx="8">
                  <c:v>Italy</c:v>
                </c:pt>
                <c:pt idx="9">
                  <c:v>Japan</c:v>
                </c:pt>
                <c:pt idx="10">
                  <c:v>Ireland</c:v>
                </c:pt>
                <c:pt idx="11">
                  <c:v>Slovenia</c:v>
                </c:pt>
                <c:pt idx="12">
                  <c:v>France</c:v>
                </c:pt>
                <c:pt idx="13">
                  <c:v>Korea</c:v>
                </c:pt>
                <c:pt idx="14">
                  <c:v>Hungary</c:v>
                </c:pt>
                <c:pt idx="15">
                  <c:v>Israel</c:v>
                </c:pt>
                <c:pt idx="16">
                  <c:v>Czech Republic</c:v>
                </c:pt>
                <c:pt idx="17">
                  <c:v>Mexico</c:v>
                </c:pt>
              </c:strCache>
            </c:strRef>
          </c:cat>
          <c:val>
            <c:numRef>
              <c:f>'Data C_B7.5 (dropped)'!$J$10:$J$27</c:f>
              <c:numCache>
                <c:formatCode>General</c:formatCode>
                <c:ptCount val="18"/>
              </c:numCache>
            </c:numRef>
          </c:val>
        </c:ser>
        <c:ser>
          <c:idx val="2"/>
          <c:order val="2"/>
          <c:tx>
            <c:strRef>
              <c:f>'Data C_B7.5 (dropped)'!$K$9</c:f>
              <c:strCache>
                <c:ptCount val="1"/>
                <c:pt idx="0">
                  <c:v>Contribution of teaching time</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7.5 (dropped)'!$M$10:$M$27</c:f>
              <c:strCache>
                <c:ptCount val="18"/>
                <c:pt idx="0">
                  <c:v>Belgium (Fl.)</c:v>
                </c:pt>
                <c:pt idx="1">
                  <c:v>Belgium (Fr.)</c:v>
                </c:pt>
                <c:pt idx="2">
                  <c:v>Portugal</c:v>
                </c:pt>
                <c:pt idx="3">
                  <c:v>Austria</c:v>
                </c:pt>
                <c:pt idx="4">
                  <c:v>Finland</c:v>
                </c:pt>
                <c:pt idx="5">
                  <c:v>Australia</c:v>
                </c:pt>
                <c:pt idx="6">
                  <c:v>Spain</c:v>
                </c:pt>
                <c:pt idx="7">
                  <c:v>Denmark</c:v>
                </c:pt>
                <c:pt idx="8">
                  <c:v>Italy</c:v>
                </c:pt>
                <c:pt idx="9">
                  <c:v>Japan</c:v>
                </c:pt>
                <c:pt idx="10">
                  <c:v>Ireland</c:v>
                </c:pt>
                <c:pt idx="11">
                  <c:v>Slovenia</c:v>
                </c:pt>
                <c:pt idx="12">
                  <c:v>France</c:v>
                </c:pt>
                <c:pt idx="13">
                  <c:v>Korea</c:v>
                </c:pt>
                <c:pt idx="14">
                  <c:v>Hungary</c:v>
                </c:pt>
                <c:pt idx="15">
                  <c:v>Israel</c:v>
                </c:pt>
                <c:pt idx="16">
                  <c:v>Czech Republic</c:v>
                </c:pt>
                <c:pt idx="17">
                  <c:v>Mexico</c:v>
                </c:pt>
              </c:strCache>
            </c:strRef>
          </c:cat>
          <c:val>
            <c:numRef>
              <c:f>'Data C_B7.5 (dropped)'!$K$10:$K$27</c:f>
              <c:numCache>
                <c:formatCode>General</c:formatCode>
                <c:ptCount val="18"/>
              </c:numCache>
            </c:numRef>
          </c:val>
        </c:ser>
        <c:ser>
          <c:idx val="3"/>
          <c:order val="3"/>
          <c:tx>
            <c:strRef>
              <c:f>'Data C_B7.5 (dropped)'!$L$9</c:f>
              <c:strCache>
                <c:ptCount val="1"/>
                <c:pt idx="0">
                  <c:v>Contribution of estimated class size</c:v>
                </c:pt>
              </c:strCache>
            </c:strRef>
          </c:tx>
          <c:spPr>
            <a:solidFill>
              <a:srgbClr val="e46c0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7.5 (dropped)'!$M$10:$M$27</c:f>
              <c:strCache>
                <c:ptCount val="18"/>
                <c:pt idx="0">
                  <c:v>Belgium (Fl.)</c:v>
                </c:pt>
                <c:pt idx="1">
                  <c:v>Belgium (Fr.)</c:v>
                </c:pt>
                <c:pt idx="2">
                  <c:v>Portugal</c:v>
                </c:pt>
                <c:pt idx="3">
                  <c:v>Austria</c:v>
                </c:pt>
                <c:pt idx="4">
                  <c:v>Finland</c:v>
                </c:pt>
                <c:pt idx="5">
                  <c:v>Australia</c:v>
                </c:pt>
                <c:pt idx="6">
                  <c:v>Spain</c:v>
                </c:pt>
                <c:pt idx="7">
                  <c:v>Denmark</c:v>
                </c:pt>
                <c:pt idx="8">
                  <c:v>Italy</c:v>
                </c:pt>
                <c:pt idx="9">
                  <c:v>Japan</c:v>
                </c:pt>
                <c:pt idx="10">
                  <c:v>Ireland</c:v>
                </c:pt>
                <c:pt idx="11">
                  <c:v>Slovenia</c:v>
                </c:pt>
                <c:pt idx="12">
                  <c:v>France</c:v>
                </c:pt>
                <c:pt idx="13">
                  <c:v>Korea</c:v>
                </c:pt>
                <c:pt idx="14">
                  <c:v>Hungary</c:v>
                </c:pt>
                <c:pt idx="15">
                  <c:v>Israel</c:v>
                </c:pt>
                <c:pt idx="16">
                  <c:v>Czech Republic</c:v>
                </c:pt>
                <c:pt idx="17">
                  <c:v>Mexico</c:v>
                </c:pt>
              </c:strCache>
            </c:strRef>
          </c:cat>
          <c:val>
            <c:numRef>
              <c:f>'Data C_B7.5 (dropped)'!$L$10:$L$27</c:f>
              <c:numCache>
                <c:formatCode>General</c:formatCode>
                <c:ptCount val="18"/>
              </c:numCache>
            </c:numRef>
          </c:val>
        </c:ser>
        <c:gapWidth val="150"/>
        <c:overlap val="100"/>
        <c:axId val="95042943"/>
        <c:axId val="44868350"/>
      </c:barChart>
      <c:lineChart>
        <c:grouping val="stacked"/>
        <c:varyColors val="0"/>
        <c:ser>
          <c:idx val="4"/>
          <c:order val="4"/>
          <c:tx>
            <c:strRef>
              <c:f>'Data C_B7.5 (dropped)'!$H$9</c:f>
              <c:strCache>
                <c:ptCount val="1"/>
                <c:pt idx="0">
                  <c:v>change in salary cost between 2005 and 2011</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7.5 (dropped)'!$M$10:$M$27</c:f>
              <c:strCache>
                <c:ptCount val="18"/>
                <c:pt idx="0">
                  <c:v>Belgium (Fl.)</c:v>
                </c:pt>
                <c:pt idx="1">
                  <c:v>Belgium (Fr.)</c:v>
                </c:pt>
                <c:pt idx="2">
                  <c:v>Portugal</c:v>
                </c:pt>
                <c:pt idx="3">
                  <c:v>Austria</c:v>
                </c:pt>
                <c:pt idx="4">
                  <c:v>Finland</c:v>
                </c:pt>
                <c:pt idx="5">
                  <c:v>Australia</c:v>
                </c:pt>
                <c:pt idx="6">
                  <c:v>Spain</c:v>
                </c:pt>
                <c:pt idx="7">
                  <c:v>Denmark</c:v>
                </c:pt>
                <c:pt idx="8">
                  <c:v>Italy</c:v>
                </c:pt>
                <c:pt idx="9">
                  <c:v>Japan</c:v>
                </c:pt>
                <c:pt idx="10">
                  <c:v>Ireland</c:v>
                </c:pt>
                <c:pt idx="11">
                  <c:v>Slovenia</c:v>
                </c:pt>
                <c:pt idx="12">
                  <c:v>France</c:v>
                </c:pt>
                <c:pt idx="13">
                  <c:v>Korea</c:v>
                </c:pt>
                <c:pt idx="14">
                  <c:v>Hungary</c:v>
                </c:pt>
                <c:pt idx="15">
                  <c:v>Israel</c:v>
                </c:pt>
                <c:pt idx="16">
                  <c:v>Czech Republic</c:v>
                </c:pt>
                <c:pt idx="17">
                  <c:v>Mexico</c:v>
                </c:pt>
              </c:strCache>
            </c:strRef>
          </c:cat>
          <c:val>
            <c:numRef>
              <c:f>'Data C_B7.5 (dropped)'!$H$10:$H$27</c:f>
              <c:numCache>
                <c:formatCode>General</c:formatCode>
                <c:ptCount val="18"/>
              </c:numCache>
            </c:numRef>
          </c:val>
          <c:smooth val="0"/>
        </c:ser>
        <c:hiLowLines>
          <c:spPr>
            <a:ln w="0">
              <a:noFill/>
            </a:ln>
          </c:spPr>
        </c:hiLowLines>
        <c:marker val="1"/>
        <c:axId val="95042943"/>
        <c:axId val="44868350"/>
      </c:lineChart>
      <c:catAx>
        <c:axId val="95042943"/>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44868350"/>
        <c:crossesAt val="0"/>
        <c:auto val="1"/>
        <c:lblAlgn val="ctr"/>
        <c:lblOffset val="100"/>
        <c:noMultiLvlLbl val="0"/>
      </c:catAx>
      <c:valAx>
        <c:axId val="44868350"/>
        <c:scaling>
          <c:orientation val="minMax"/>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USD </a:t>
                </a:r>
              </a:p>
            </c:rich>
          </c:tx>
          <c:layout>
            <c:manualLayout>
              <c:xMode val="edge"/>
              <c:yMode val="edge"/>
              <c:x val="0.0709795173392821"/>
              <c:y val="0.228334081724293"/>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042943"/>
        <c:crossesAt val="1"/>
        <c:crossBetween val="midCat"/>
      </c:valAx>
      <c:spPr>
        <a:solidFill>
          <a:srgbClr val="ffffff"/>
        </a:solidFill>
        <a:ln w="0">
          <a:noFill/>
        </a:ln>
      </c:spPr>
    </c:plotArea>
    <c:legend>
      <c:legendPos val="r"/>
      <c:layout>
        <c:manualLayout>
          <c:xMode val="edge"/>
          <c:yMode val="edge"/>
          <c:x val="0.328483066315149"/>
          <c:y val="0.13134261338123"/>
          <c:w val="0.325542486311093"/>
          <c:h val="0.139949109414758"/>
        </c:manualLayout>
      </c:layout>
      <c:overlay val="0"/>
      <c:spPr>
        <a:noFill/>
        <a:ln w="0">
          <a:noFill/>
        </a:ln>
      </c:spPr>
      <c:txPr>
        <a:bodyPr/>
        <a:lstStyle/>
        <a:p>
          <a:pPr>
            <a:defRPr b="0" sz="57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0"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3080</xdr:colOff>
      <xdr:row>51</xdr:row>
      <xdr:rowOff>77760</xdr:rowOff>
    </xdr:from>
    <xdr:to>
      <xdr:col>6</xdr:col>
      <xdr:colOff>675360</xdr:colOff>
      <xdr:row>54</xdr:row>
      <xdr:rowOff>145080</xdr:rowOff>
    </xdr:to>
    <xdr:sp>
      <xdr:nvSpPr>
        <xdr:cNvPr id="1" name="Text Box 3"/>
        <xdr:cNvSpPr/>
      </xdr:nvSpPr>
      <xdr:spPr>
        <a:xfrm>
          <a:off x="433080" y="8368200"/>
          <a:ext cx="5119200" cy="555120"/>
        </a:xfrm>
        <a:prstGeom prst="rect">
          <a:avLst/>
        </a:prstGeom>
        <a:noFill/>
        <a:ln w="0">
          <a:noFill/>
        </a:ln>
      </xdr:spPr>
      <xdr:style>
        <a:lnRef idx="0"/>
        <a:fillRef idx="0"/>
        <a:effectRef idx="0"/>
        <a:fontRef idx="minor"/>
      </xdr:style>
      <xdr:txBody>
        <a:bodyPr lIns="27360" rIns="0" tIns="18000" bIns="0" anchor="t">
          <a:noAutofit/>
        </a:bodyPr>
        <a:p>
          <a:r>
            <a:rPr b="0" i="1" lang="en-US" sz="800" spc="-1" strike="noStrike">
              <a:solidFill>
                <a:srgbClr val="000000"/>
              </a:solidFill>
              <a:latin typeface="Arial"/>
            </a:rPr>
            <a:t>Countries are ranked in descending order of  the salary cost of teachers per student in 2005.</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 B7.5 (availabe on line). See Annex 3 for notes (</a:t>
          </a:r>
          <a:r>
            <a:rPr b="0" i="1" lang="en-US" sz="800" spc="-1" strike="noStrike">
              <a:solidFill>
                <a:srgbClr val="000000"/>
              </a:solidFill>
              <a:latin typeface="Arial"/>
            </a:rPr>
            <a:t>www.oecd.org/edu/eag2013</a:t>
          </a:r>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9200</xdr:colOff>
      <xdr:row>1</xdr:row>
      <xdr:rowOff>28440</xdr:rowOff>
    </xdr:from>
    <xdr:to>
      <xdr:col>11</xdr:col>
      <xdr:colOff>349560</xdr:colOff>
      <xdr:row>25</xdr:row>
      <xdr:rowOff>95400</xdr:rowOff>
    </xdr:to>
    <xdr:graphicFrame>
      <xdr:nvGraphicFramePr>
        <xdr:cNvPr id="2" name="Chart 1"/>
        <xdr:cNvGraphicFramePr/>
      </xdr:nvGraphicFramePr>
      <xdr:xfrm>
        <a:off x="259200" y="190440"/>
        <a:ext cx="7110360" cy="39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9200</xdr:colOff>
      <xdr:row>25</xdr:row>
      <xdr:rowOff>104760</xdr:rowOff>
    </xdr:from>
    <xdr:to>
      <xdr:col>11</xdr:col>
      <xdr:colOff>339480</xdr:colOff>
      <xdr:row>55</xdr:row>
      <xdr:rowOff>56880</xdr:rowOff>
    </xdr:to>
    <xdr:graphicFrame>
      <xdr:nvGraphicFramePr>
        <xdr:cNvPr id="3" name="Chart 2"/>
        <xdr:cNvGraphicFramePr/>
      </xdr:nvGraphicFramePr>
      <xdr:xfrm>
        <a:off x="259200" y="4152960"/>
        <a:ext cx="7100280" cy="480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26404380450213</cdr:x>
      <cdr:y>0.923963478521179</cdr:y>
    </cdr:from>
    <cdr:to>
      <cdr:x>0.998022713445549</cdr:x>
      <cdr:y>1.0065110013471</cdr:y>
    </cdr:to>
    <cdr:sp>
      <cdr:nvSpPr>
        <cdr:cNvPr id="4" name="Text Box 3"/>
        <cdr:cNvSpPr/>
      </cdr:nvSpPr>
      <cdr:spPr>
        <a:xfrm>
          <a:off x="58680" y="4444560"/>
          <a:ext cx="7027920" cy="39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i="1" sz="800" spc="-1" strike="noStrike">
              <a:solidFill>
                <a:srgbClr val="000000"/>
              </a:solidFill>
              <a:latin typeface="Arial"/>
            </a:rPr>
            <a:t>Countries are ranked in descending order of the salary cost of  teacher per student in 2005.</a:t>
          </a:r>
          <a:endParaRPr b="0" sz="800" spc="-1" strike="noStrike">
            <a:latin typeface="Times New Roman"/>
          </a:endParaRPr>
        </a:p>
        <a:p>
          <a:r>
            <a:rPr b="0" i="1" sz="800" spc="-1" strike="noStrike">
              <a:solidFill>
                <a:srgbClr val="000000"/>
              </a:solidFill>
              <a:latin typeface="Arial"/>
            </a:rPr>
            <a:t>Source</a:t>
          </a:r>
          <a:r>
            <a:rPr b="0" sz="800" spc="-1" strike="noStrike">
              <a:solidFill>
                <a:srgbClr val="000000"/>
              </a:solidFill>
              <a:latin typeface="Arial"/>
            </a:rPr>
            <a:t>: OECD. Table B7.6 (available on line). See Annex 3 for notes (</a:t>
          </a:r>
          <a:r>
            <a:rPr b="0" i="1" sz="800" spc="-1" strike="noStrike">
              <a:solidFill>
                <a:srgbClr val="000000"/>
              </a:solidFill>
              <a:latin typeface="Arial"/>
            </a:rPr>
            <a:t>www.oecd.org/edu/eag2013</a:t>
          </a:r>
          <a:r>
            <a:rPr b="0" sz="800" spc="-1" strike="noStrike">
              <a:solidFill>
                <a:srgbClr val="000000"/>
              </a:solidFill>
              <a:latin typeface="Arial"/>
            </a:rPr>
            <a:t>).</a:t>
          </a:r>
          <a:endParaRPr b="0" sz="800" spc="-1" strike="noStrike">
            <a:latin typeface="Times New Roman"/>
          </a:endParaRPr>
        </a:p>
      </cdr:txBody>
    </cdr:sp>
  </cdr:relSizeAnchor>
  <cdr:relSizeAnchor>
    <cdr:from>
      <cdr:x>0.00223078483066315</cdr:x>
      <cdr:y>0.00501421942822931</cdr:y>
    </cdr:from>
    <cdr:to>
      <cdr:x>1.00623605759481</cdr:x>
      <cdr:y>0.100508905852417</cdr:y>
    </cdr:to>
    <cdr:sp>
      <cdr:nvSpPr>
        <cdr:cNvPr id="5" name="TextBox 3"/>
        <cdr:cNvSpPr/>
      </cdr:nvSpPr>
      <cdr:spPr>
        <a:xfrm>
          <a:off x="15840" y="24120"/>
          <a:ext cx="7129080" cy="45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Contribution of various factors to this change</a:t>
          </a:r>
          <a:endParaRPr b="0" sz="1000" spc="-1" strike="noStrike">
            <a:latin typeface="Times New Roman"/>
          </a:endParaRPr>
        </a:p>
        <a:p>
          <a:pPr algn="ctr"/>
          <a:r>
            <a:rPr b="0" i="1" sz="1000" spc="-1" strike="noStrike">
              <a:solidFill>
                <a:srgbClr val="000000"/>
              </a:solidFill>
              <a:latin typeface="Arial"/>
            </a:rPr>
            <a:t>In USD</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applic/uoe/ind2002/calcul_B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LS5/sdataELS/APPLIC/UOE/IND98/FIN95/F13_ALL.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Applic/UOE/Ind2006/D3-D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Applic/UOE/Ind2005/data2001/E9C3NE.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Applic/UOE/Ind2005/data2001/E9C3NAGE.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NWB/POpula.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Bureauparis-ser/Projects/Applic/PISA/Initial%20Report/PISA%20Final%20and%20Old%20Charts%20in%20Excel/Chapter%205/Data.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http://share.oecd.org/Applic/UOE/Ind2006/B5.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PISA/EduExpend.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AS/CD%20Australia/PISA%20Plus/PISA%20Plus%20Final%20Charts/IRPISAPlus_Chap5_ChartCorrect.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APPLIC/UOE/IND98/FIN95/F5_W.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pplic/PISA/PISA%202003%20Initial%20Report/Chapters/Chapter%203%20-%20Learning%20characteristics/applic/uoe/ind2002/calcul_B1.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Applic/EAG/2005/Charts/English/NSalary_feb19.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LS5/sdataELS/Q_ISC1.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LS5/sdataELS/Q_ISC2.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LS5/sdataELS/TEMP/SUBSNEU.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LS5/sdataELS/Q_ISC3.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LS5/sdataELS/Q_ISC56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LS5/sdataELS/APPLIC/UOE/IND98/FIN95/F1_TIM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LS5/sdataELS/APPLIC/UOE/IND98/FIN95/FG_567.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LS5/sdataELS/APPLIC/UOE/IND98/FIN95/FG_12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LS5/sdataELS/APPLIC/UOE/IND98/FIN95/F1_ALL.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LS5/sdataELS/APPLIC/UOE/IND98/FIN95/F11_ALL.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LS5/sdataELS/APPLIC/UOE/IND97/FIN94/F11_A9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LS5/sdataELS/APPLIC/UOE/IND98/FIN95/F12_AL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F13_ALL"/>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Version"/>
      <sheetName val="Settings"/>
      <sheetName val="NatCurr2"/>
      <sheetName val="NCURR2"/>
      <sheetName val="DataSal1996"/>
      <sheetName val="FinFromOECD"/>
      <sheetName val="NCURR3"/>
      <sheetName val="NCURR4"/>
      <sheetName val="NatCurr34"/>
      <sheetName val="ChartD3.1"/>
      <sheetName val="ChartD3.2"/>
      <sheetName val="DataChartD3.1"/>
      <sheetName val="D3.1"/>
      <sheetName val="D3.1 (continued)"/>
      <sheetName val="D3.1b(Euro)Annex2"/>
      <sheetName val="ChartD3.3"/>
      <sheetName val="DatachartD3.3"/>
      <sheetName val="D3.3"/>
      <sheetName val="ChartD4.1"/>
      <sheetName val="ChartD4.2"/>
      <sheetName val="DataChartD4.1"/>
      <sheetName val="ChartD4.4"/>
      <sheetName val="DataChartD4.4"/>
      <sheetName val="Chart D4.3"/>
      <sheetName val="DatachartD4.3"/>
      <sheetName val="D4.1"/>
      <sheetName val="Data chartD3.4"/>
      <sheetName val="D4.2"/>
      <sheetName val="DataD4.2"/>
      <sheetName val="X2.4a"/>
      <sheetName val="X2.4a (continued)"/>
      <sheetName val="X2.4b"/>
      <sheetName val="X2.4b (continu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P5nr_2"/>
      <sheetName val="E9C3NE"/>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p5_ageISC5a"/>
      <sheetName val="E9C3NAGE"/>
    </sheetNames>
    <sheetDataSet>
      <sheetData sheetId="0"/>
      <sheetData sheetId="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Figure5.1"/>
      <sheetName val="Data5.1"/>
      <sheetName val="Figure5.2"/>
      <sheetName val="Sheet1"/>
      <sheetName val="Data5.3a"/>
      <sheetName val="Data5.3b"/>
      <sheetName val="Figure5.4"/>
      <sheetName val="Figure5.5new"/>
      <sheetName val="Figure5.5old"/>
      <sheetName val="Figure5.6"/>
      <sheetName val="Table5.7a"/>
      <sheetName val="Figure5.7b"/>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Chart B5.1 (snapshot)"/>
      <sheetName val="B5.1"/>
      <sheetName val="Chart B5.2 "/>
      <sheetName val="Chart B5.3 web"/>
      <sheetName val="B5.2"/>
      <sheetName val="types of financial aid"/>
      <sheetName val="B5.3_web"/>
      <sheetName val="B5.3_old2"/>
      <sheetName val="B5.3_old"/>
      <sheetName val="calcul_B5.1"/>
      <sheetName val="calcul_B5.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OLDModel"/>
      <sheetName val="ExpStudWEI_Tab9"/>
      <sheetName val="Calc CumulExp"/>
      <sheetName val="WDI-WordBank"/>
      <sheetName val="ANA"/>
      <sheetName val="Mean"/>
      <sheetName val="Graph 3.7.a"/>
      <sheetName val="Fig 3.7.a"/>
      <sheetName val="Graph 3.7.b"/>
      <sheetName val="Tab"/>
      <sheetName val="Figs3.7 R"/>
      <sheetName val="Figs 3.7 M"/>
      <sheetName val="Figs 3.7 S"/>
      <sheetName val="Graph 3_7_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Contents"/>
      <sheetName val="Fig 5.1"/>
      <sheetName val="DataFig5.1"/>
      <sheetName val="Fig 5.2"/>
      <sheetName val="DataFig5.2"/>
      <sheetName val="Fig 5.3"/>
      <sheetName val="Data5.3"/>
      <sheetName val="Fig 5.4"/>
      <sheetName val="DataFig5.4"/>
      <sheetName val="Fig 5.5ab"/>
      <sheetName val="Data5.5a"/>
      <sheetName val="Data5.5b"/>
      <sheetName val="Fig 5.6"/>
      <sheetName val="Data Fig5.6"/>
      <sheetName val="Fig 5.7"/>
      <sheetName val="DataFig 5.7"/>
      <sheetName val="Fig 5.8"/>
      <sheetName val="DataFig 5.8"/>
      <sheetName val="Fig 5.9"/>
      <sheetName val="DataFig5.9"/>
      <sheetName val="Fig 5.10"/>
      <sheetName val="DataFig5.10"/>
      <sheetName val="Fig 5.11ab "/>
      <sheetName val="Data5.11a"/>
      <sheetName val="Data5.11b"/>
      <sheetName val="Fig 5.12"/>
      <sheetName val="DataFig 5.12"/>
      <sheetName val="Plan1"/>
      <sheetName val="Plan3"/>
      <sheetName val="Plan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F5_W"/>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Version"/>
      <sheetName val="Settings"/>
      <sheetName val="NCURR2"/>
      <sheetName val="DataSal1996"/>
      <sheetName val="FinFromOECD"/>
      <sheetName val="NCURR3"/>
      <sheetName val="NCURR4"/>
      <sheetName val="ChartD5.1"/>
      <sheetName val="TableD5.1"/>
      <sheetName val="TableD5.1 (continued)"/>
      <sheetName val="TableD5.1Oldprim"/>
      <sheetName val="TableD5.1OldLsec"/>
      <sheetName val="TableD5.1oldUsec"/>
      <sheetName val="TableD5.2"/>
      <sheetName val="TableD5.4x"/>
      <sheetName val="TableD5.4"/>
      <sheetName val="ChartD6.1"/>
      <sheetName val="TableD6.1"/>
      <sheetName val="TableD6.2"/>
      <sheetName val="TableD5.B"/>
      <sheetName val="DataChartD5.1"/>
      <sheetName val="DataChartD6.1"/>
      <sheetName val="DataTableD6.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Q_ISC1"/>
    </sheetNames>
    <sheetDataSet>
      <sheetData sheetId="0"/>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Q_ISC2"/>
      <sheetName val="Q_ISC1"/>
      <sheetName val="Box-GDP"/>
    </sheetNames>
    <sheetDataSet>
      <sheetData sheetId="0"/>
      <sheetData sheetId="1"/>
      <sheetData sheetId="2"/>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SC01"/>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Q_ISC3"/>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Q_ISC567"/>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1_TIME"/>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G_567"/>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G_123"/>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1_ALL"/>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11_ALL"/>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F11_A94"/>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12_ALL"/>
    </sheetNames>
    <sheetDataSet>
      <sheetData sheetId="0"/>
    </sheetDataSet>
  </externalBook>
</externalLink>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Q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47" activePane="bottomRight" state="frozen"/>
      <selection pane="topLeft" activeCell="A1" activeCellId="0" sqref="A1"/>
      <selection pane="topRight" activeCell="C1" activeCellId="0" sqref="C1"/>
      <selection pane="bottomLeft" activeCell="A47" activeCellId="0" sqref="A47"/>
      <selection pane="bottomRight" activeCell="M8" activeCellId="0" sqref="M8:M46"/>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3.56"/>
    <col collapsed="false" customWidth="true" hidden="false" outlineLevel="0" max="3" min="3" style="0" width="6.85"/>
    <col collapsed="false" customWidth="true" hidden="false" outlineLevel="0" max="4" min="4" style="0" width="7.14"/>
    <col collapsed="false" customWidth="true" hidden="false" outlineLevel="0" max="5" min="5" style="0" width="8.56"/>
    <col collapsed="false" customWidth="true" hidden="false" outlineLevel="0" max="6" min="6" style="0" width="5.41"/>
    <col collapsed="false" customWidth="true" hidden="false" outlineLevel="0" max="7" min="7" style="0" width="4.99"/>
    <col collapsed="false" customWidth="true" hidden="false" outlineLevel="0" max="8" min="8" style="0" width="8.28"/>
    <col collapsed="false" customWidth="true" hidden="false" outlineLevel="0" max="9" min="9" style="0" width="5.71"/>
    <col collapsed="false" customWidth="true" hidden="false" outlineLevel="0" max="10" min="10" style="0" width="4.99"/>
    <col collapsed="false" customWidth="true" hidden="false" outlineLevel="0" max="11" min="11" style="0" width="8.41"/>
    <col collapsed="false" customWidth="true" hidden="false" outlineLevel="0" max="13" min="12" style="0" width="6.41"/>
    <col collapsed="false" customWidth="true" hidden="false" outlineLevel="0" max="14" min="14" style="0" width="8.85"/>
    <col collapsed="false" customWidth="true" hidden="false" outlineLevel="0" max="15" min="15" style="0" width="9.99"/>
    <col collapsed="false" customWidth="true" hidden="false" outlineLevel="0" max="16" min="16" style="0" width="10.13"/>
    <col collapsed="false" customWidth="true" hidden="false" outlineLevel="0" max="17" min="17" style="0" width="9.7"/>
  </cols>
  <sheetData>
    <row r="1" customFormat="false" ht="12.75" hidden="false" customHeight="true" outlineLevel="0" collapsed="false">
      <c r="A1" s="1" t="s">
        <v>0</v>
      </c>
      <c r="B1" s="1"/>
      <c r="C1" s="1"/>
      <c r="D1" s="1"/>
      <c r="E1" s="1"/>
      <c r="F1" s="1"/>
      <c r="G1" s="1"/>
      <c r="H1" s="1"/>
      <c r="I1" s="1"/>
      <c r="J1" s="1"/>
      <c r="K1" s="1"/>
      <c r="L1" s="1"/>
      <c r="M1" s="1"/>
      <c r="N1" s="1"/>
      <c r="O1" s="1"/>
      <c r="P1" s="1"/>
      <c r="Q1" s="1"/>
    </row>
    <row r="2" customFormat="false" ht="12.75" hidden="false" customHeight="false" outlineLevel="0" collapsed="false">
      <c r="A2" s="2"/>
      <c r="B2" s="3"/>
      <c r="C2" s="3"/>
      <c r="D2" s="3"/>
      <c r="E2" s="3"/>
      <c r="F2" s="3"/>
      <c r="G2" s="3"/>
      <c r="H2" s="3"/>
      <c r="I2" s="3"/>
      <c r="J2" s="3"/>
      <c r="K2" s="3"/>
      <c r="L2" s="3"/>
      <c r="M2" s="3"/>
      <c r="N2" s="3"/>
      <c r="O2" s="3"/>
      <c r="P2" s="3"/>
      <c r="Q2" s="3"/>
    </row>
    <row r="3" customFormat="false" ht="12.75" hidden="false" customHeight="false" outlineLevel="0" collapsed="false">
      <c r="A3" s="4"/>
      <c r="B3" s="4"/>
      <c r="C3" s="4"/>
      <c r="D3" s="5"/>
      <c r="E3" s="5"/>
      <c r="F3" s="4"/>
      <c r="G3" s="5"/>
      <c r="H3" s="5"/>
      <c r="I3" s="4"/>
      <c r="J3" s="5"/>
      <c r="K3" s="5"/>
      <c r="L3" s="4"/>
      <c r="M3" s="5"/>
      <c r="N3" s="5"/>
      <c r="O3" s="4"/>
      <c r="P3" s="5"/>
      <c r="Q3" s="5"/>
    </row>
    <row r="4" customFormat="false" ht="29.25" hidden="false" customHeight="true" outlineLevel="0" collapsed="false">
      <c r="A4" s="6" t="s">
        <v>1</v>
      </c>
      <c r="B4" s="6"/>
      <c r="C4" s="6"/>
      <c r="D4" s="6"/>
      <c r="E4" s="6"/>
      <c r="F4" s="6"/>
      <c r="G4" s="6"/>
      <c r="H4" s="6"/>
      <c r="I4" s="6"/>
      <c r="J4" s="6"/>
      <c r="K4" s="6"/>
      <c r="L4" s="6"/>
      <c r="M4" s="6"/>
      <c r="N4" s="6"/>
      <c r="O4" s="6"/>
      <c r="P4" s="6"/>
      <c r="Q4" s="6"/>
    </row>
    <row r="5" customFormat="false" ht="12.75" hidden="false" customHeight="false" outlineLevel="0" collapsed="false">
      <c r="A5" s="7"/>
      <c r="B5" s="8"/>
      <c r="C5" s="9"/>
      <c r="D5" s="9"/>
      <c r="E5" s="9"/>
      <c r="F5" s="9"/>
      <c r="G5" s="9"/>
      <c r="H5" s="9"/>
      <c r="I5" s="9"/>
      <c r="J5" s="9"/>
      <c r="K5" s="9"/>
      <c r="L5" s="9"/>
      <c r="M5" s="9"/>
      <c r="N5" s="9"/>
      <c r="O5" s="9"/>
      <c r="P5" s="9"/>
      <c r="Q5" s="9"/>
    </row>
    <row r="6" customFormat="false" ht="12.75" hidden="false" customHeight="false" outlineLevel="0" collapsed="false">
      <c r="A6" s="10"/>
      <c r="B6" s="10"/>
      <c r="C6" s="3"/>
      <c r="D6" s="3"/>
      <c r="E6" s="3"/>
      <c r="F6" s="3"/>
      <c r="G6" s="3"/>
      <c r="H6" s="11"/>
      <c r="I6" s="3"/>
      <c r="J6" s="3"/>
      <c r="K6" s="11"/>
      <c r="L6" s="3"/>
      <c r="M6" s="3"/>
      <c r="N6" s="3"/>
      <c r="O6" s="3"/>
      <c r="P6" s="3"/>
      <c r="Q6" s="3"/>
    </row>
    <row r="7" customFormat="false" ht="45" hidden="false" customHeight="true" outlineLevel="0" collapsed="false">
      <c r="A7" s="12"/>
      <c r="B7" s="13" t="s">
        <v>2</v>
      </c>
      <c r="C7" s="14" t="s">
        <v>3</v>
      </c>
      <c r="D7" s="14"/>
      <c r="E7" s="14"/>
      <c r="F7" s="14" t="s">
        <v>4</v>
      </c>
      <c r="G7" s="14"/>
      <c r="H7" s="14"/>
      <c r="I7" s="15" t="s">
        <v>5</v>
      </c>
      <c r="J7" s="15"/>
      <c r="K7" s="15"/>
      <c r="L7" s="15" t="s">
        <v>6</v>
      </c>
      <c r="M7" s="15"/>
      <c r="N7" s="15"/>
      <c r="O7" s="15" t="s">
        <v>7</v>
      </c>
      <c r="P7" s="15"/>
      <c r="Q7" s="15"/>
    </row>
    <row r="8" customFormat="false" ht="33.75" hidden="false" customHeight="false" outlineLevel="0" collapsed="false">
      <c r="A8" s="12"/>
      <c r="B8" s="13"/>
      <c r="C8" s="16" t="n">
        <v>2011</v>
      </c>
      <c r="D8" s="16" t="n">
        <v>2000</v>
      </c>
      <c r="E8" s="17" t="s">
        <v>8</v>
      </c>
      <c r="F8" s="16" t="n">
        <v>2011</v>
      </c>
      <c r="G8" s="16" t="n">
        <v>2000</v>
      </c>
      <c r="H8" s="17" t="s">
        <v>8</v>
      </c>
      <c r="I8" s="16" t="n">
        <v>2011</v>
      </c>
      <c r="J8" s="16" t="n">
        <v>2000</v>
      </c>
      <c r="K8" s="17" t="s">
        <v>8</v>
      </c>
      <c r="L8" s="16" t="n">
        <v>2011</v>
      </c>
      <c r="M8" s="16" t="n">
        <v>2000</v>
      </c>
      <c r="N8" s="17" t="s">
        <v>8</v>
      </c>
      <c r="O8" s="16" t="n">
        <v>2011</v>
      </c>
      <c r="P8" s="16" t="n">
        <v>2000</v>
      </c>
      <c r="Q8" s="17" t="s">
        <v>8</v>
      </c>
    </row>
    <row r="9" customFormat="false" ht="22.5" hidden="false" customHeight="false" outlineLevel="0" collapsed="false">
      <c r="A9" s="18"/>
      <c r="B9" s="19"/>
      <c r="C9" s="20" t="n">
        <v>1</v>
      </c>
      <c r="D9" s="20" t="n">
        <v>2</v>
      </c>
      <c r="E9" s="20" t="n">
        <v>3</v>
      </c>
      <c r="F9" s="20" t="n">
        <v>4</v>
      </c>
      <c r="G9" s="20" t="n">
        <v>5</v>
      </c>
      <c r="H9" s="20" t="n">
        <v>6</v>
      </c>
      <c r="I9" s="20" t="n">
        <v>7</v>
      </c>
      <c r="J9" s="20" t="n">
        <v>8</v>
      </c>
      <c r="K9" s="20" t="n">
        <v>9</v>
      </c>
      <c r="L9" s="20" t="n">
        <v>10</v>
      </c>
      <c r="M9" s="20" t="n">
        <v>11</v>
      </c>
      <c r="N9" s="20" t="n">
        <v>12</v>
      </c>
      <c r="O9" s="20" t="s">
        <v>9</v>
      </c>
      <c r="P9" s="20" t="s">
        <v>10</v>
      </c>
      <c r="Q9" s="20" t="n">
        <v>15</v>
      </c>
    </row>
    <row r="10" customFormat="false" ht="12.75" hidden="false" customHeight="false" outlineLevel="0" collapsed="false">
      <c r="A10" s="21" t="s">
        <v>11</v>
      </c>
      <c r="B10" s="13"/>
      <c r="C10" s="22"/>
      <c r="D10" s="22"/>
      <c r="E10" s="22"/>
      <c r="F10" s="22"/>
      <c r="G10" s="22"/>
      <c r="H10" s="22"/>
      <c r="I10" s="22"/>
      <c r="J10" s="22"/>
      <c r="K10" s="22"/>
      <c r="L10" s="22"/>
      <c r="M10" s="22"/>
      <c r="N10" s="22"/>
      <c r="O10" s="22"/>
      <c r="P10" s="22"/>
      <c r="Q10" s="22"/>
    </row>
    <row r="11" customFormat="false" ht="12.75" hidden="false" customHeight="false" outlineLevel="0" collapsed="false">
      <c r="A11" s="23" t="s">
        <v>12</v>
      </c>
      <c r="B11" s="23" t="n">
        <v>1</v>
      </c>
      <c r="C11" s="24" t="e">
        <f aca="false">VLOOKUP($A11,#REF!,3,FALSE())</f>
        <v>#REF!</v>
      </c>
      <c r="D11" s="24" t="e">
        <f aca="false">VLOOKUP($A11,#REF!,24,FALSE())</f>
        <v>#REF!</v>
      </c>
      <c r="E11" s="25" t="str">
        <f aca="false">IF(ISNUMBER((C11/D11*100)-100),((C11/D11*100)-100),"m")</f>
        <v>m</v>
      </c>
      <c r="F11" s="24" t="e">
        <f aca="false">VLOOKUP($A11,#REF!,3,FALSE())</f>
        <v>#REF!</v>
      </c>
      <c r="G11" s="24" t="e">
        <f aca="false">VLOOKUP($A11,#REF!,24,FALSE())</f>
        <v>#REF!</v>
      </c>
      <c r="H11" s="26" t="str">
        <f aca="false">IF(ISNUMBER((F11/G11*100)-100),((F11/G11*100)-100),"m")</f>
        <v>m</v>
      </c>
      <c r="I11" s="24" t="e">
        <f aca="false">VLOOKUP($A11,#REF!,3,FALSE())</f>
        <v>#REF!</v>
      </c>
      <c r="J11" s="24" t="e">
        <f aca="false">VLOOKUP($A11,#REF!,24,FALSE())</f>
        <v>#REF!</v>
      </c>
      <c r="K11" s="25" t="str">
        <f aca="false">IF(ISNUMBER((I11/J11*100)-100),((I11/J11*100)-100),"m")</f>
        <v>m</v>
      </c>
      <c r="L11" s="27" t="e">
        <f aca="false">VLOOKUP($A11,#REF!,3,FALSE())</f>
        <v>#REF!</v>
      </c>
      <c r="M11" s="27" t="e">
        <f aca="false">VLOOKUP($A11,#REF!,24,FALSE())</f>
        <v>#REF!</v>
      </c>
      <c r="N11" s="25" t="str">
        <f aca="false">IF(ISNUMBER((L11/M11*100)-100),((L11/M11*100)-100),"m")</f>
        <v>m</v>
      </c>
      <c r="O11" s="27" t="str">
        <f aca="false">IF(AND(ISNUMBER(F11),ISNUMBER(I11),ISNUMBER(L11)),L11*F11/I11,"m")</f>
        <v>m</v>
      </c>
      <c r="P11" s="27" t="str">
        <f aca="false">IF(AND(ISNUMBER(G11),ISNUMBER(J11),ISNUMBER(M11)),M11*G11/J11,"m")</f>
        <v>m</v>
      </c>
      <c r="Q11" s="25" t="str">
        <f aca="false">IF(ISNUMBER((O11/P11*100)-100),((O11/P11*100)-100),"m")</f>
        <v>m</v>
      </c>
    </row>
    <row r="12" customFormat="false" ht="12.75" hidden="false" customHeight="false" outlineLevel="0" collapsed="false">
      <c r="A12" s="23" t="s">
        <v>13</v>
      </c>
      <c r="B12" s="23"/>
      <c r="C12" s="24" t="e">
        <f aca="false">VLOOKUP($A12,#REF!,3,FALSE())</f>
        <v>#REF!</v>
      </c>
      <c r="D12" s="24" t="e">
        <f aca="false">VLOOKUP($A12,#REF!,24,FALSE())</f>
        <v>#REF!</v>
      </c>
      <c r="E12" s="25" t="str">
        <f aca="false">IF(ISNUMBER((C12/D12*100)-100),((C12/D12*100)-100),"m")</f>
        <v>m</v>
      </c>
      <c r="F12" s="24" t="e">
        <f aca="false">VLOOKUP($A12,#REF!,3,FALSE())</f>
        <v>#REF!</v>
      </c>
      <c r="G12" s="24" t="e">
        <f aca="false">VLOOKUP($A12,#REF!,24,FALSE())</f>
        <v>#REF!</v>
      </c>
      <c r="H12" s="26" t="str">
        <f aca="false">IF(ISNUMBER((F12/G12*100)-100),((F12/G12*100)-100),"m")</f>
        <v>m</v>
      </c>
      <c r="I12" s="24" t="e">
        <f aca="false">VLOOKUP($A12,#REF!,3,FALSE())</f>
        <v>#REF!</v>
      </c>
      <c r="J12" s="24" t="e">
        <f aca="false">VLOOKUP($A12,#REF!,24,FALSE())</f>
        <v>#REF!</v>
      </c>
      <c r="K12" s="25" t="str">
        <f aca="false">IF(ISNUMBER((I12/J12*100)-100),((I12/J12*100)-100),"m")</f>
        <v>m</v>
      </c>
      <c r="L12" s="27" t="e">
        <f aca="false">VLOOKUP($A12,#REF!,3,FALSE())</f>
        <v>#REF!</v>
      </c>
      <c r="M12" s="27" t="e">
        <f aca="false">VLOOKUP($A12,#REF!,24,FALSE())</f>
        <v>#REF!</v>
      </c>
      <c r="N12" s="25" t="str">
        <f aca="false">IF(ISNUMBER((L12/M12*100)-100),((L12/M12*100)-100),"m")</f>
        <v>m</v>
      </c>
      <c r="O12" s="27" t="str">
        <f aca="false">IF(AND(ISNUMBER(F12),ISNUMBER(I12),ISNUMBER(L12)),L12*F12/I12,"m")</f>
        <v>m</v>
      </c>
      <c r="P12" s="27" t="str">
        <f aca="false">IF(AND(ISNUMBER(G12),ISNUMBER(J12),ISNUMBER(M12)),M12*G12/J12,"m")</f>
        <v>m</v>
      </c>
      <c r="Q12" s="25" t="str">
        <f aca="false">IF(ISNUMBER((O12/P12*100)-100),((O12/P12*100)-100),"m")</f>
        <v>m</v>
      </c>
    </row>
    <row r="13" customFormat="false" ht="12.75" hidden="false" customHeight="false" outlineLevel="0" collapsed="false">
      <c r="A13" s="23" t="s">
        <v>14</v>
      </c>
      <c r="B13" s="23"/>
      <c r="C13" s="24" t="e">
        <f aca="false">VLOOKUP($A13,#REF!,3,FALSE())</f>
        <v>#REF!</v>
      </c>
      <c r="D13" s="24" t="e">
        <f aca="false">VLOOKUP($A13,#REF!,24,FALSE())</f>
        <v>#REF!</v>
      </c>
      <c r="E13" s="25" t="str">
        <f aca="false">IF(ISNUMBER((C13/D13*100)-100),((C13/D13*100)-100),"m")</f>
        <v>m</v>
      </c>
      <c r="F13" s="24" t="e">
        <f aca="false">VLOOKUP($A13,#REF!,3,FALSE())</f>
        <v>#REF!</v>
      </c>
      <c r="G13" s="24" t="e">
        <f aca="false">VLOOKUP($A13,#REF!,24,FALSE())</f>
        <v>#REF!</v>
      </c>
      <c r="H13" s="26" t="str">
        <f aca="false">IF(ISNUMBER((F13/G13*100)-100),((F13/G13*100)-100),"m")</f>
        <v>m</v>
      </c>
      <c r="I13" s="24" t="e">
        <f aca="false">VLOOKUP($A13,#REF!,3,FALSE())</f>
        <v>#REF!</v>
      </c>
      <c r="J13" s="24" t="e">
        <f aca="false">VLOOKUP($A13,#REF!,24,FALSE())</f>
        <v>#REF!</v>
      </c>
      <c r="K13" s="25" t="str">
        <f aca="false">IF(ISNUMBER((I13/J13*100)-100),((I13/J13*100)-100),"m")</f>
        <v>m</v>
      </c>
      <c r="L13" s="27" t="e">
        <f aca="false">VLOOKUP($A13,#REF!,3,FALSE())</f>
        <v>#REF!</v>
      </c>
      <c r="M13" s="27" t="e">
        <f aca="false">VLOOKUP($A13,#REF!,24,FALSE())</f>
        <v>#REF!</v>
      </c>
      <c r="N13" s="25" t="str">
        <f aca="false">IF(ISNUMBER((L13/M13*100)-100),((L13/M13*100)-100),"m")</f>
        <v>m</v>
      </c>
      <c r="O13" s="27" t="str">
        <f aca="false">IF(AND(ISNUMBER(F13),ISNUMBER(I13),ISNUMBER(L13)),L13*F13/I13,"m")</f>
        <v>m</v>
      </c>
      <c r="P13" s="27" t="str">
        <f aca="false">IF(AND(ISNUMBER(G13),ISNUMBER(J13),ISNUMBER(M13)),M13*G13/J13,"m")</f>
        <v>m</v>
      </c>
      <c r="Q13" s="25" t="str">
        <f aca="false">IF(ISNUMBER((O13/P13*100)-100),((O13/P13*100)-100),"m")</f>
        <v>m</v>
      </c>
    </row>
    <row r="14" customFormat="false" ht="12.75" hidden="false" customHeight="false" outlineLevel="0" collapsed="false">
      <c r="A14" s="23" t="s">
        <v>15</v>
      </c>
      <c r="B14" s="23"/>
      <c r="C14" s="24" t="e">
        <f aca="false">VLOOKUP($A14,#REF!,3,FALSE())</f>
        <v>#REF!</v>
      </c>
      <c r="D14" s="24" t="e">
        <f aca="false">VLOOKUP($A14,#REF!,24,FALSE())</f>
        <v>#REF!</v>
      </c>
      <c r="E14" s="25" t="str">
        <f aca="false">IF(ISNUMBER((C14/D14*100)-100),((C14/D14*100)-100),"m")</f>
        <v>m</v>
      </c>
      <c r="F14" s="24" t="e">
        <f aca="false">VLOOKUP($A14,#REF!,3,FALSE())</f>
        <v>#REF!</v>
      </c>
      <c r="G14" s="24" t="e">
        <f aca="false">VLOOKUP($A14,#REF!,24,FALSE())</f>
        <v>#REF!</v>
      </c>
      <c r="H14" s="26" t="str">
        <f aca="false">IF(ISNUMBER((F14/G14*100)-100),((F14/G14*100)-100),"m")</f>
        <v>m</v>
      </c>
      <c r="I14" s="24" t="e">
        <f aca="false">VLOOKUP($A14,#REF!,3,FALSE())</f>
        <v>#REF!</v>
      </c>
      <c r="J14" s="24" t="e">
        <f aca="false">VLOOKUP($A14,#REF!,24,FALSE())</f>
        <v>#REF!</v>
      </c>
      <c r="K14" s="25" t="str">
        <f aca="false">IF(ISNUMBER((I14/J14*100)-100),((I14/J14*100)-100),"m")</f>
        <v>m</v>
      </c>
      <c r="L14" s="27" t="e">
        <f aca="false">VLOOKUP($A14,#REF!,3,FALSE())</f>
        <v>#REF!</v>
      </c>
      <c r="M14" s="27" t="e">
        <f aca="false">VLOOKUP($A14,#REF!,24,FALSE())</f>
        <v>#REF!</v>
      </c>
      <c r="N14" s="25" t="str">
        <f aca="false">IF(ISNUMBER((L14/M14*100)-100),((L14/M14*100)-100),"m")</f>
        <v>m</v>
      </c>
      <c r="O14" s="27" t="str">
        <f aca="false">IF(AND(ISNUMBER(F14),ISNUMBER(I14),ISNUMBER(L14)),L14*F14/I14,"m")</f>
        <v>m</v>
      </c>
      <c r="P14" s="27" t="str">
        <f aca="false">IF(AND(ISNUMBER(G14),ISNUMBER(J14),ISNUMBER(M14)),M14*G14/J14,"m")</f>
        <v>m</v>
      </c>
      <c r="Q14" s="25" t="str">
        <f aca="false">IF(ISNUMBER((O14/P14*100)-100),((O14/P14*100)-100),"m")</f>
        <v>m</v>
      </c>
    </row>
    <row r="15" customFormat="false" ht="12.75" hidden="false" customHeight="false" outlineLevel="0" collapsed="false">
      <c r="A15" s="23" t="s">
        <v>16</v>
      </c>
      <c r="B15" s="23"/>
      <c r="C15" s="24" t="e">
        <f aca="false">VLOOKUP($A15,#REF!,3,FALSE())</f>
        <v>#REF!</v>
      </c>
      <c r="D15" s="24" t="e">
        <f aca="false">VLOOKUP($A15,#REF!,24,FALSE())</f>
        <v>#REF!</v>
      </c>
      <c r="E15" s="25" t="str">
        <f aca="false">IF(ISNUMBER((C15/D15*100)-100),((C15/D15*100)-100),"m")</f>
        <v>m</v>
      </c>
      <c r="F15" s="24" t="e">
        <f aca="false">VLOOKUP($A15,#REF!,3,FALSE())</f>
        <v>#REF!</v>
      </c>
      <c r="G15" s="24" t="e">
        <f aca="false">VLOOKUP($A15,#REF!,24,FALSE())</f>
        <v>#REF!</v>
      </c>
      <c r="H15" s="26" t="str">
        <f aca="false">IF(ISNUMBER((F15/G15*100)-100),((F15/G15*100)-100),"m")</f>
        <v>m</v>
      </c>
      <c r="I15" s="24" t="e">
        <f aca="false">VLOOKUP($A15,#REF!,3,FALSE())</f>
        <v>#REF!</v>
      </c>
      <c r="J15" s="24" t="e">
        <f aca="false">VLOOKUP($A15,#REF!,24,FALSE())</f>
        <v>#REF!</v>
      </c>
      <c r="K15" s="25" t="str">
        <f aca="false">IF(ISNUMBER((I15/J15*100)-100),((I15/J15*100)-100),"m")</f>
        <v>m</v>
      </c>
      <c r="L15" s="27" t="e">
        <f aca="false">VLOOKUP($A15,#REF!,3,FALSE())</f>
        <v>#REF!</v>
      </c>
      <c r="M15" s="27" t="e">
        <f aca="false">VLOOKUP($A15,#REF!,24,FALSE())</f>
        <v>#REF!</v>
      </c>
      <c r="N15" s="25" t="str">
        <f aca="false">IF(ISNUMBER((L15/M15*100)-100),((L15/M15*100)-100),"m")</f>
        <v>m</v>
      </c>
      <c r="O15" s="27" t="str">
        <f aca="false">IF(AND(ISNUMBER(F15),ISNUMBER(I15),ISNUMBER(L15)),L15*F15/I15,"m")</f>
        <v>m</v>
      </c>
      <c r="P15" s="27" t="str">
        <f aca="false">IF(AND(ISNUMBER(G15),ISNUMBER(J15),ISNUMBER(M15)),M15*G15/J15,"m")</f>
        <v>m</v>
      </c>
      <c r="Q15" s="25" t="str">
        <f aca="false">IF(ISNUMBER((O15/P15*100)-100),((O15/P15*100)-100),"m")</f>
        <v>m</v>
      </c>
    </row>
    <row r="16" customFormat="false" ht="12.75" hidden="false" customHeight="false" outlineLevel="0" collapsed="false">
      <c r="A16" s="23" t="s">
        <v>17</v>
      </c>
      <c r="B16" s="23"/>
      <c r="C16" s="24" t="e">
        <f aca="false">VLOOKUP($A16,#REF!,3,FALSE())</f>
        <v>#REF!</v>
      </c>
      <c r="D16" s="24" t="e">
        <f aca="false">VLOOKUP($A16,#REF!,24,FALSE())</f>
        <v>#REF!</v>
      </c>
      <c r="E16" s="25" t="str">
        <f aca="false">IF(ISNUMBER((C16/D16*100)-100),((C16/D16*100)-100),"m")</f>
        <v>m</v>
      </c>
      <c r="F16" s="24" t="e">
        <f aca="false">VLOOKUP($A16,#REF!,3,FALSE())</f>
        <v>#REF!</v>
      </c>
      <c r="G16" s="24" t="e">
        <f aca="false">VLOOKUP($A16,#REF!,24,FALSE())</f>
        <v>#REF!</v>
      </c>
      <c r="H16" s="26" t="str">
        <f aca="false">IF(ISNUMBER((F16/G16*100)-100),((F16/G16*100)-100),"m")</f>
        <v>m</v>
      </c>
      <c r="I16" s="24" t="e">
        <f aca="false">VLOOKUP($A16,#REF!,3,FALSE())</f>
        <v>#REF!</v>
      </c>
      <c r="J16" s="24" t="e">
        <f aca="false">VLOOKUP($A16,#REF!,24,FALSE())</f>
        <v>#REF!</v>
      </c>
      <c r="K16" s="25" t="str">
        <f aca="false">IF(ISNUMBER((I16/J16*100)-100),((I16/J16*100)-100),"m")</f>
        <v>m</v>
      </c>
      <c r="L16" s="27" t="e">
        <f aca="false">VLOOKUP($A16,#REF!,3,FALSE())</f>
        <v>#REF!</v>
      </c>
      <c r="M16" s="27" t="e">
        <f aca="false">VLOOKUP($A16,#REF!,24,FALSE())</f>
        <v>#REF!</v>
      </c>
      <c r="N16" s="25" t="str">
        <f aca="false">IF(ISNUMBER((L16/M16*100)-100),((L16/M16*100)-100),"m")</f>
        <v>m</v>
      </c>
      <c r="O16" s="27" t="str">
        <f aca="false">IF(AND(ISNUMBER(F16),ISNUMBER(I16),ISNUMBER(L16)),L16*F16/I16,"m")</f>
        <v>m</v>
      </c>
      <c r="P16" s="27" t="str">
        <f aca="false">IF(AND(ISNUMBER(G16),ISNUMBER(J16),ISNUMBER(M16)),M16*G16/J16,"m")</f>
        <v>m</v>
      </c>
      <c r="Q16" s="25" t="str">
        <f aca="false">IF(ISNUMBER((O16/P16*100)-100),((O16/P16*100)-100),"m")</f>
        <v>m</v>
      </c>
    </row>
    <row r="17" customFormat="false" ht="12.75" hidden="false" customHeight="false" outlineLevel="0" collapsed="false">
      <c r="A17" s="23" t="s">
        <v>18</v>
      </c>
      <c r="B17" s="23" t="s">
        <v>19</v>
      </c>
      <c r="C17" s="24" t="e">
        <f aca="false">VLOOKUP($A17,#REF!,3,FALSE())</f>
        <v>#REF!</v>
      </c>
      <c r="D17" s="24" t="e">
        <f aca="false">VLOOKUP($A17,#REF!,24,FALSE())</f>
        <v>#REF!</v>
      </c>
      <c r="E17" s="25" t="str">
        <f aca="false">IF(ISNUMBER((C17/D17*100)-100),((C17/D17*100)-100),"m")</f>
        <v>m</v>
      </c>
      <c r="F17" s="24" t="e">
        <f aca="false">VLOOKUP($A17,#REF!,3,FALSE())</f>
        <v>#REF!</v>
      </c>
      <c r="G17" s="24" t="e">
        <f aca="false">VLOOKUP($A17,#REF!,24,FALSE())</f>
        <v>#REF!</v>
      </c>
      <c r="H17" s="26" t="str">
        <f aca="false">IF(ISNUMBER((F17/G17*100)-100),((F17/G17*100)-100),"m")</f>
        <v>m</v>
      </c>
      <c r="I17" s="24" t="e">
        <f aca="false">VLOOKUP($A17,#REF!,3,FALSE())</f>
        <v>#REF!</v>
      </c>
      <c r="J17" s="24" t="e">
        <f aca="false">VLOOKUP($A17,#REF!,24,FALSE())</f>
        <v>#REF!</v>
      </c>
      <c r="K17" s="25" t="str">
        <f aca="false">IF(ISNUMBER((I17/J17*100)-100),((I17/J17*100)-100),"m")</f>
        <v>m</v>
      </c>
      <c r="L17" s="27" t="e">
        <f aca="false">VLOOKUP($A17,#REF!,3,FALSE())</f>
        <v>#REF!</v>
      </c>
      <c r="M17" s="27" t="e">
        <f aca="false">VLOOKUP($A17,#REF!,24,FALSE())</f>
        <v>#REF!</v>
      </c>
      <c r="N17" s="25" t="str">
        <f aca="false">IF(ISNUMBER((L17/M17*100)-100),((L17/M17*100)-100),"m")</f>
        <v>m</v>
      </c>
      <c r="O17" s="27" t="str">
        <f aca="false">IF(AND(ISNUMBER(F17),ISNUMBER(I17),ISNUMBER(L17)),L17*F17/I17,"m")</f>
        <v>m</v>
      </c>
      <c r="P17" s="27" t="str">
        <f aca="false">IF(AND(ISNUMBER(G17),ISNUMBER(J17),ISNUMBER(M17)),M17*G17/J17,"m")</f>
        <v>m</v>
      </c>
      <c r="Q17" s="25" t="str">
        <f aca="false">IF(ISNUMBER((O17/P17*100)-100),((O17/P17*100)-100),"m")</f>
        <v>m</v>
      </c>
    </row>
    <row r="18" customFormat="false" ht="12.75" hidden="false" customHeight="false" outlineLevel="0" collapsed="false">
      <c r="A18" s="23" t="s">
        <v>20</v>
      </c>
      <c r="B18" s="23" t="n">
        <v>1</v>
      </c>
      <c r="C18" s="24" t="e">
        <f aca="false">VLOOKUP($A18,#REF!,3,FALSE())</f>
        <v>#REF!</v>
      </c>
      <c r="D18" s="24" t="e">
        <f aca="false">VLOOKUP($A18,#REF!,24,FALSE())</f>
        <v>#REF!</v>
      </c>
      <c r="E18" s="25" t="str">
        <f aca="false">IF(ISNUMBER((C18/D18*100)-100),((C18/D18*100)-100),"m")</f>
        <v>m</v>
      </c>
      <c r="F18" s="24" t="e">
        <f aca="false">VLOOKUP($A18,#REF!,3,FALSE())</f>
        <v>#REF!</v>
      </c>
      <c r="G18" s="24" t="e">
        <f aca="false">VLOOKUP($A18,#REF!,24,FALSE())</f>
        <v>#REF!</v>
      </c>
      <c r="H18" s="26" t="str">
        <f aca="false">IF(ISNUMBER((F18/G18*100)-100),((F18/G18*100)-100),"m")</f>
        <v>m</v>
      </c>
      <c r="I18" s="24" t="e">
        <f aca="false">VLOOKUP($A18,#REF!,3,FALSE())</f>
        <v>#REF!</v>
      </c>
      <c r="J18" s="24" t="e">
        <f aca="false">VLOOKUP($A18,#REF!,24,FALSE())</f>
        <v>#REF!</v>
      </c>
      <c r="K18" s="25" t="str">
        <f aca="false">IF(ISNUMBER((I18/J18*100)-100),((I18/J18*100)-100),"m")</f>
        <v>m</v>
      </c>
      <c r="L18" s="27" t="e">
        <f aca="false">VLOOKUP($A18,#REF!,3,FALSE())</f>
        <v>#REF!</v>
      </c>
      <c r="M18" s="27" t="e">
        <f aca="false">VLOOKUP($A18,#REF!,24,FALSE())</f>
        <v>#REF!</v>
      </c>
      <c r="N18" s="25" t="str">
        <f aca="false">IF(ISNUMBER((L18/M18*100)-100),((L18/M18*100)-100),"m")</f>
        <v>m</v>
      </c>
      <c r="O18" s="27" t="str">
        <f aca="false">IF(AND(ISNUMBER(F18),ISNUMBER(I18),ISNUMBER(L18)),L18*F18/I18,"m")</f>
        <v>m</v>
      </c>
      <c r="P18" s="27" t="str">
        <f aca="false">IF(AND(ISNUMBER(G18),ISNUMBER(J18),ISNUMBER(M18)),M18*G18/J18,"m")</f>
        <v>m</v>
      </c>
      <c r="Q18" s="25" t="str">
        <f aca="false">IF(ISNUMBER((O18/P18*100)-100),((O18/P18*100)-100),"m")</f>
        <v>m</v>
      </c>
    </row>
    <row r="19" customFormat="false" ht="12.75" hidden="false" customHeight="false" outlineLevel="0" collapsed="false">
      <c r="A19" s="23" t="s">
        <v>21</v>
      </c>
      <c r="B19" s="23"/>
      <c r="C19" s="24" t="e">
        <f aca="false">VLOOKUP($A19,#REF!,3,FALSE())</f>
        <v>#REF!</v>
      </c>
      <c r="D19" s="24" t="e">
        <f aca="false">VLOOKUP($A19,#REF!,24,FALSE())</f>
        <v>#REF!</v>
      </c>
      <c r="E19" s="25" t="str">
        <f aca="false">IF(ISNUMBER((C19/D19*100)-100),((C19/D19*100)-100),"m")</f>
        <v>m</v>
      </c>
      <c r="F19" s="24" t="e">
        <f aca="false">VLOOKUP($A19,#REF!,3,FALSE())</f>
        <v>#REF!</v>
      </c>
      <c r="G19" s="24" t="e">
        <f aca="false">VLOOKUP($A19,#REF!,24,FALSE())</f>
        <v>#REF!</v>
      </c>
      <c r="H19" s="26" t="str">
        <f aca="false">IF(ISNUMBER((F19/G19*100)-100),((F19/G19*100)-100),"m")</f>
        <v>m</v>
      </c>
      <c r="I19" s="24" t="e">
        <f aca="false">VLOOKUP($A19,#REF!,3,FALSE())</f>
        <v>#REF!</v>
      </c>
      <c r="J19" s="24" t="e">
        <f aca="false">VLOOKUP($A19,#REF!,24,FALSE())</f>
        <v>#REF!</v>
      </c>
      <c r="K19" s="25" t="str">
        <f aca="false">IF(ISNUMBER((I19/J19*100)-100),((I19/J19*100)-100),"m")</f>
        <v>m</v>
      </c>
      <c r="L19" s="27" t="e">
        <f aca="false">VLOOKUP($A19,#REF!,3,FALSE())</f>
        <v>#REF!</v>
      </c>
      <c r="M19" s="27" t="e">
        <f aca="false">VLOOKUP($A19,#REF!,24,FALSE())</f>
        <v>#REF!</v>
      </c>
      <c r="N19" s="25" t="str">
        <f aca="false">IF(ISNUMBER((L19/M19*100)-100),((L19/M19*100)-100),"m")</f>
        <v>m</v>
      </c>
      <c r="O19" s="27" t="str">
        <f aca="false">IF(AND(ISNUMBER(F19),ISNUMBER(I19),ISNUMBER(L19)),L19*F19/I19,"m")</f>
        <v>m</v>
      </c>
      <c r="P19" s="27" t="str">
        <f aca="false">IF(AND(ISNUMBER(G19),ISNUMBER(J19),ISNUMBER(M19)),M19*G19/J19,"m")</f>
        <v>m</v>
      </c>
      <c r="Q19" s="25" t="str">
        <f aca="false">IF(ISNUMBER((O19/P19*100)-100),((O19/P19*100)-100),"m")</f>
        <v>m</v>
      </c>
    </row>
    <row r="20" customFormat="false" ht="12.75" hidden="false" customHeight="false" outlineLevel="0" collapsed="false">
      <c r="A20" s="23" t="s">
        <v>22</v>
      </c>
      <c r="B20" s="23"/>
      <c r="C20" s="24" t="e">
        <f aca="false">VLOOKUP($A20,#REF!,3,FALSE())</f>
        <v>#REF!</v>
      </c>
      <c r="D20" s="24" t="e">
        <f aca="false">VLOOKUP($A20,#REF!,24,FALSE())</f>
        <v>#REF!</v>
      </c>
      <c r="E20" s="25" t="str">
        <f aca="false">IF(ISNUMBER((C20/D20*100)-100),((C20/D20*100)-100),"m")</f>
        <v>m</v>
      </c>
      <c r="F20" s="24" t="e">
        <f aca="false">VLOOKUP($A20,#REF!,3,FALSE())</f>
        <v>#REF!</v>
      </c>
      <c r="G20" s="24" t="e">
        <f aca="false">VLOOKUP($A20,#REF!,24,FALSE())</f>
        <v>#REF!</v>
      </c>
      <c r="H20" s="26" t="str">
        <f aca="false">IF(ISNUMBER((F20/G20*100)-100),((F20/G20*100)-100),"m")</f>
        <v>m</v>
      </c>
      <c r="I20" s="24" t="e">
        <f aca="false">VLOOKUP($A20,#REF!,3,FALSE())</f>
        <v>#REF!</v>
      </c>
      <c r="J20" s="24" t="e">
        <f aca="false">VLOOKUP($A20,#REF!,24,FALSE())</f>
        <v>#REF!</v>
      </c>
      <c r="K20" s="25" t="str">
        <f aca="false">IF(ISNUMBER((I20/J20*100)-100),((I20/J20*100)-100),"m")</f>
        <v>m</v>
      </c>
      <c r="L20" s="27" t="e">
        <f aca="false">VLOOKUP($A20,#REF!,3,FALSE())</f>
        <v>#REF!</v>
      </c>
      <c r="M20" s="27" t="e">
        <f aca="false">VLOOKUP($A20,#REF!,24,FALSE())</f>
        <v>#REF!</v>
      </c>
      <c r="N20" s="25" t="str">
        <f aca="false">IF(ISNUMBER((L20/M20*100)-100),((L20/M20*100)-100),"m")</f>
        <v>m</v>
      </c>
      <c r="O20" s="27" t="str">
        <f aca="false">IF(AND(ISNUMBER(F20),ISNUMBER(I20),ISNUMBER(L20)),L20*F20/I20,"m")</f>
        <v>m</v>
      </c>
      <c r="P20" s="27" t="str">
        <f aca="false">IF(AND(ISNUMBER(G20),ISNUMBER(J20),ISNUMBER(M20)),M20*G20/J20,"m")</f>
        <v>m</v>
      </c>
      <c r="Q20" s="25" t="str">
        <f aca="false">IF(ISNUMBER((O20/P20*100)-100),((O20/P20*100)-100),"m")</f>
        <v>m</v>
      </c>
    </row>
    <row r="21" customFormat="false" ht="12.75" hidden="false" customHeight="false" outlineLevel="0" collapsed="false">
      <c r="A21" s="23" t="s">
        <v>23</v>
      </c>
      <c r="B21" s="23" t="n">
        <v>1</v>
      </c>
      <c r="C21" s="24" t="e">
        <f aca="false">VLOOKUP($A21,#REF!,3,FALSE())</f>
        <v>#REF!</v>
      </c>
      <c r="D21" s="24" t="e">
        <f aca="false">VLOOKUP($A21,#REF!,24,FALSE())</f>
        <v>#REF!</v>
      </c>
      <c r="E21" s="25" t="str">
        <f aca="false">IF(ISNUMBER((C21/D21*100)-100),((C21/D21*100)-100),"m")</f>
        <v>m</v>
      </c>
      <c r="F21" s="24" t="e">
        <f aca="false">VLOOKUP($A21,#REF!,3,FALSE())</f>
        <v>#REF!</v>
      </c>
      <c r="G21" s="24" t="e">
        <f aca="false">VLOOKUP($A21,#REF!,24,FALSE())</f>
        <v>#REF!</v>
      </c>
      <c r="H21" s="26" t="str">
        <f aca="false">IF(ISNUMBER((F21/G21*100)-100),((F21/G21*100)-100),"m")</f>
        <v>m</v>
      </c>
      <c r="I21" s="24" t="e">
        <f aca="false">VLOOKUP($A21,#REF!,3,FALSE())</f>
        <v>#REF!</v>
      </c>
      <c r="J21" s="24" t="e">
        <f aca="false">VLOOKUP($A21,#REF!,24,FALSE())</f>
        <v>#REF!</v>
      </c>
      <c r="K21" s="25" t="str">
        <f aca="false">IF(ISNUMBER((I21/J21*100)-100),((I21/J21*100)-100),"m")</f>
        <v>m</v>
      </c>
      <c r="L21" s="27" t="e">
        <f aca="false">VLOOKUP($A21,#REF!,3,FALSE())</f>
        <v>#REF!</v>
      </c>
      <c r="M21" s="27" t="e">
        <f aca="false">VLOOKUP($A21,#REF!,24,FALSE())</f>
        <v>#REF!</v>
      </c>
      <c r="N21" s="25" t="str">
        <f aca="false">IF(ISNUMBER((L21/M21*100)-100),((L21/M21*100)-100),"m")</f>
        <v>m</v>
      </c>
      <c r="O21" s="27" t="str">
        <f aca="false">IF(AND(ISNUMBER(F21),ISNUMBER(I21),ISNUMBER(L21)),L21*F21/I21,"m")</f>
        <v>m</v>
      </c>
      <c r="P21" s="27" t="str">
        <f aca="false">IF(AND(ISNUMBER(G21),ISNUMBER(J21),ISNUMBER(M21)),M21*G21/J21,"m")</f>
        <v>m</v>
      </c>
      <c r="Q21" s="25" t="str">
        <f aca="false">IF(ISNUMBER((O21/P21*100)-100),((O21/P21*100)-100),"m")</f>
        <v>m</v>
      </c>
    </row>
    <row r="22" customFormat="false" ht="12.75" hidden="false" customHeight="false" outlineLevel="0" collapsed="false">
      <c r="A22" s="23" t="s">
        <v>24</v>
      </c>
      <c r="B22" s="23" t="n">
        <v>1</v>
      </c>
      <c r="C22" s="24" t="e">
        <f aca="false">VLOOKUP($A22,#REF!,3,FALSE())</f>
        <v>#REF!</v>
      </c>
      <c r="D22" s="24" t="e">
        <f aca="false">VLOOKUP($A22,#REF!,24,FALSE())</f>
        <v>#REF!</v>
      </c>
      <c r="E22" s="25" t="str">
        <f aca="false">IF(ISNUMBER((C22/D22*100)-100),((C22/D22*100)-100),"m")</f>
        <v>m</v>
      </c>
      <c r="F22" s="24" t="e">
        <f aca="false">VLOOKUP($A22,#REF!,3,FALSE())</f>
        <v>#REF!</v>
      </c>
      <c r="G22" s="24" t="e">
        <f aca="false">VLOOKUP($A22,#REF!,24,FALSE())</f>
        <v>#REF!</v>
      </c>
      <c r="H22" s="26" t="str">
        <f aca="false">IF(ISNUMBER((F22/G22*100)-100),((F22/G22*100)-100),"m")</f>
        <v>m</v>
      </c>
      <c r="I22" s="24" t="e">
        <f aca="false">VLOOKUP($A22,#REF!,3,FALSE())</f>
        <v>#REF!</v>
      </c>
      <c r="J22" s="24" t="e">
        <f aca="false">VLOOKUP($A22,#REF!,24,FALSE())</f>
        <v>#REF!</v>
      </c>
      <c r="K22" s="25" t="str">
        <f aca="false">IF(ISNUMBER((I22/J22*100)-100),((I22/J22*100)-100),"m")</f>
        <v>m</v>
      </c>
      <c r="L22" s="27" t="e">
        <f aca="false">VLOOKUP($A22,#REF!,3,FALSE())</f>
        <v>#REF!</v>
      </c>
      <c r="M22" s="27" t="e">
        <f aca="false">VLOOKUP($A22,#REF!,24,FALSE())</f>
        <v>#REF!</v>
      </c>
      <c r="N22" s="25" t="str">
        <f aca="false">IF(ISNUMBER((L22/M22*100)-100),((L22/M22*100)-100),"m")</f>
        <v>m</v>
      </c>
      <c r="O22" s="27" t="str">
        <f aca="false">IF(AND(ISNUMBER(F22),ISNUMBER(I22),ISNUMBER(L22)),L22*F22/I22,"m")</f>
        <v>m</v>
      </c>
      <c r="P22" s="27" t="str">
        <f aca="false">IF(AND(ISNUMBER(G22),ISNUMBER(J22),ISNUMBER(M22)),M22*G22/J22,"m")</f>
        <v>m</v>
      </c>
      <c r="Q22" s="25" t="str">
        <f aca="false">IF(ISNUMBER((O22/P22*100)-100),((O22/P22*100)-100),"m")</f>
        <v>m</v>
      </c>
    </row>
    <row r="23" customFormat="false" ht="12.75" hidden="false" customHeight="false" outlineLevel="0" collapsed="false">
      <c r="A23" s="23" t="s">
        <v>25</v>
      </c>
      <c r="B23" s="23"/>
      <c r="C23" s="24" t="e">
        <f aca="false">VLOOKUP($A23,#REF!,3,FALSE())</f>
        <v>#REF!</v>
      </c>
      <c r="D23" s="24" t="e">
        <f aca="false">VLOOKUP($A23,#REF!,24,FALSE())</f>
        <v>#REF!</v>
      </c>
      <c r="E23" s="25" t="str">
        <f aca="false">IF(ISNUMBER((C23/D23*100)-100),((C23/D23*100)-100),"m")</f>
        <v>m</v>
      </c>
      <c r="F23" s="24" t="e">
        <f aca="false">VLOOKUP($A23,#REF!,3,FALSE())</f>
        <v>#REF!</v>
      </c>
      <c r="G23" s="24" t="e">
        <f aca="false">VLOOKUP($A23,#REF!,24,FALSE())</f>
        <v>#REF!</v>
      </c>
      <c r="H23" s="26" t="str">
        <f aca="false">IF(ISNUMBER((F23/G23*100)-100),((F23/G23*100)-100),"m")</f>
        <v>m</v>
      </c>
      <c r="I23" s="24" t="e">
        <f aca="false">VLOOKUP($A23,#REF!,3,FALSE())</f>
        <v>#REF!</v>
      </c>
      <c r="J23" s="24" t="e">
        <f aca="false">VLOOKUP($A23,#REF!,24,FALSE())</f>
        <v>#REF!</v>
      </c>
      <c r="K23" s="25" t="str">
        <f aca="false">IF(ISNUMBER((I23/J23*100)-100),((I23/J23*100)-100),"m")</f>
        <v>m</v>
      </c>
      <c r="L23" s="27" t="e">
        <f aca="false">VLOOKUP($A23,#REF!,3,FALSE())</f>
        <v>#REF!</v>
      </c>
      <c r="M23" s="27" t="e">
        <f aca="false">VLOOKUP($A23,#REF!,24,FALSE())</f>
        <v>#REF!</v>
      </c>
      <c r="N23" s="25" t="str">
        <f aca="false">IF(ISNUMBER((L23/M23*100)-100),((L23/M23*100)-100),"m")</f>
        <v>m</v>
      </c>
      <c r="O23" s="27" t="str">
        <f aca="false">IF(AND(ISNUMBER(F23),ISNUMBER(I23),ISNUMBER(L23)),L23*F23/I23,"m")</f>
        <v>m</v>
      </c>
      <c r="P23" s="27" t="str">
        <f aca="false">IF(AND(ISNUMBER(G23),ISNUMBER(J23),ISNUMBER(M23)),M23*G23/J23,"m")</f>
        <v>m</v>
      </c>
      <c r="Q23" s="25" t="str">
        <f aca="false">IF(ISNUMBER((O23/P23*100)-100),((O23/P23*100)-100),"m")</f>
        <v>m</v>
      </c>
    </row>
    <row r="24" customFormat="false" ht="12.75" hidden="false" customHeight="false" outlineLevel="0" collapsed="false">
      <c r="A24" s="23" t="s">
        <v>26</v>
      </c>
      <c r="B24" s="23"/>
      <c r="C24" s="24" t="e">
        <f aca="false">VLOOKUP($A24,#REF!,3,FALSE())</f>
        <v>#REF!</v>
      </c>
      <c r="D24" s="24" t="e">
        <f aca="false">VLOOKUP($A24,#REF!,24,FALSE())</f>
        <v>#REF!</v>
      </c>
      <c r="E24" s="25" t="str">
        <f aca="false">IF(ISNUMBER((C24/D24*100)-100),((C24/D24*100)-100),"m")</f>
        <v>m</v>
      </c>
      <c r="F24" s="24" t="e">
        <f aca="false">VLOOKUP($A24,#REF!,3,FALSE())</f>
        <v>#REF!</v>
      </c>
      <c r="G24" s="24" t="e">
        <f aca="false">VLOOKUP($A24,#REF!,24,FALSE())</f>
        <v>#REF!</v>
      </c>
      <c r="H24" s="26" t="str">
        <f aca="false">IF(ISNUMBER((F24/G24*100)-100),((F24/G24*100)-100),"m")</f>
        <v>m</v>
      </c>
      <c r="I24" s="24" t="e">
        <f aca="false">VLOOKUP($A24,#REF!,3,FALSE())</f>
        <v>#REF!</v>
      </c>
      <c r="J24" s="24" t="e">
        <f aca="false">VLOOKUP($A24,#REF!,24,FALSE())</f>
        <v>#REF!</v>
      </c>
      <c r="K24" s="25" t="str">
        <f aca="false">IF(ISNUMBER((I24/J24*100)-100),((I24/J24*100)-100),"m")</f>
        <v>m</v>
      </c>
      <c r="L24" s="27" t="e">
        <f aca="false">VLOOKUP($A24,#REF!,3,FALSE())</f>
        <v>#REF!</v>
      </c>
      <c r="M24" s="27" t="e">
        <f aca="false">VLOOKUP($A24,#REF!,24,FALSE())</f>
        <v>#REF!</v>
      </c>
      <c r="N24" s="25" t="str">
        <f aca="false">IF(ISNUMBER((L24/M24*100)-100),((L24/M24*100)-100),"m")</f>
        <v>m</v>
      </c>
      <c r="O24" s="27" t="str">
        <f aca="false">IF(AND(ISNUMBER(F24),ISNUMBER(I24),ISNUMBER(L24)),L24*F24/I24,"m")</f>
        <v>m</v>
      </c>
      <c r="P24" s="27" t="str">
        <f aca="false">IF(AND(ISNUMBER(G24),ISNUMBER(J24),ISNUMBER(M24)),M24*G24/J24,"m")</f>
        <v>m</v>
      </c>
      <c r="Q24" s="25" t="str">
        <f aca="false">IF(ISNUMBER((O24/P24*100)-100),((O24/P24*100)-100),"m")</f>
        <v>m</v>
      </c>
    </row>
    <row r="25" customFormat="false" ht="12.75" hidden="false" customHeight="false" outlineLevel="0" collapsed="false">
      <c r="A25" s="23" t="s">
        <v>27</v>
      </c>
      <c r="B25" s="23" t="n">
        <v>1</v>
      </c>
      <c r="C25" s="24" t="e">
        <f aca="false">VLOOKUP($A25,#REF!,3,FALSE())</f>
        <v>#REF!</v>
      </c>
      <c r="D25" s="24" t="e">
        <f aca="false">VLOOKUP($A25,#REF!,24,FALSE())</f>
        <v>#REF!</v>
      </c>
      <c r="E25" s="25" t="str">
        <f aca="false">IF(ISNUMBER((C25/D25*100)-100),((C25/D25*100)-100),"m")</f>
        <v>m</v>
      </c>
      <c r="F25" s="24" t="e">
        <f aca="false">VLOOKUP($A25,#REF!,3,FALSE())</f>
        <v>#REF!</v>
      </c>
      <c r="G25" s="24" t="e">
        <f aca="false">VLOOKUP($A25,#REF!,24,FALSE())</f>
        <v>#REF!</v>
      </c>
      <c r="H25" s="26" t="str">
        <f aca="false">IF(ISNUMBER((F25/G25*100)-100),((F25/G25*100)-100),"m")</f>
        <v>m</v>
      </c>
      <c r="I25" s="24" t="e">
        <f aca="false">VLOOKUP($A25,#REF!,3,FALSE())</f>
        <v>#REF!</v>
      </c>
      <c r="J25" s="24" t="e">
        <f aca="false">VLOOKUP($A25,#REF!,24,FALSE())</f>
        <v>#REF!</v>
      </c>
      <c r="K25" s="25" t="str">
        <f aca="false">IF(ISNUMBER((I25/J25*100)-100),((I25/J25*100)-100),"m")</f>
        <v>m</v>
      </c>
      <c r="L25" s="27" t="e">
        <f aca="false">VLOOKUP($A25,#REF!,3,FALSE())</f>
        <v>#REF!</v>
      </c>
      <c r="M25" s="27" t="e">
        <f aca="false">VLOOKUP($A25,#REF!,24,FALSE())</f>
        <v>#REF!</v>
      </c>
      <c r="N25" s="25" t="str">
        <f aca="false">IF(ISNUMBER((L25/M25*100)-100),((L25/M25*100)-100),"m")</f>
        <v>m</v>
      </c>
      <c r="O25" s="27" t="str">
        <f aca="false">IF(AND(ISNUMBER(F25),ISNUMBER(I25),ISNUMBER(L25)),L25*F25/I25,"m")</f>
        <v>m</v>
      </c>
      <c r="P25" s="27" t="str">
        <f aca="false">IF(AND(ISNUMBER(G25),ISNUMBER(J25),ISNUMBER(M25)),M25*G25/J25,"m")</f>
        <v>m</v>
      </c>
      <c r="Q25" s="25" t="str">
        <f aca="false">IF(ISNUMBER((O25/P25*100)-100),((O25/P25*100)-100),"m")</f>
        <v>m</v>
      </c>
    </row>
    <row r="26" customFormat="false" ht="12.75" hidden="false" customHeight="false" outlineLevel="0" collapsed="false">
      <c r="A26" s="23" t="s">
        <v>28</v>
      </c>
      <c r="B26" s="23"/>
      <c r="C26" s="24" t="e">
        <f aca="false">VLOOKUP($A26,#REF!,3,FALSE())</f>
        <v>#REF!</v>
      </c>
      <c r="D26" s="24" t="e">
        <f aca="false">VLOOKUP($A26,#REF!,24,FALSE())</f>
        <v>#REF!</v>
      </c>
      <c r="E26" s="25" t="str">
        <f aca="false">IF(ISNUMBER((C26/D26*100)-100),((C26/D26*100)-100),"m")</f>
        <v>m</v>
      </c>
      <c r="F26" s="24" t="e">
        <f aca="false">VLOOKUP($A26,#REF!,3,FALSE())</f>
        <v>#REF!</v>
      </c>
      <c r="G26" s="24" t="e">
        <f aca="false">VLOOKUP($A26,#REF!,24,FALSE())</f>
        <v>#REF!</v>
      </c>
      <c r="H26" s="26" t="str">
        <f aca="false">IF(ISNUMBER((F26/G26*100)-100),((F26/G26*100)-100),"m")</f>
        <v>m</v>
      </c>
      <c r="I26" s="24" t="e">
        <f aca="false">VLOOKUP($A26,#REF!,3,FALSE())</f>
        <v>#REF!</v>
      </c>
      <c r="J26" s="24" t="e">
        <f aca="false">VLOOKUP($A26,#REF!,24,FALSE())</f>
        <v>#REF!</v>
      </c>
      <c r="K26" s="25" t="str">
        <f aca="false">IF(ISNUMBER((I26/J26*100)-100),((I26/J26*100)-100),"m")</f>
        <v>m</v>
      </c>
      <c r="L26" s="27" t="e">
        <f aca="false">VLOOKUP($A26,#REF!,3,FALSE())</f>
        <v>#REF!</v>
      </c>
      <c r="M26" s="27" t="e">
        <f aca="false">VLOOKUP($A26,#REF!,24,FALSE())</f>
        <v>#REF!</v>
      </c>
      <c r="N26" s="25" t="str">
        <f aca="false">IF(ISNUMBER((L26/M26*100)-100),((L26/M26*100)-100),"m")</f>
        <v>m</v>
      </c>
      <c r="O26" s="27" t="str">
        <f aca="false">IF(AND(ISNUMBER(F26),ISNUMBER(I26),ISNUMBER(L26)),L26*F26/I26,"m")</f>
        <v>m</v>
      </c>
      <c r="P26" s="27" t="str">
        <f aca="false">IF(AND(ISNUMBER(G26),ISNUMBER(J26),ISNUMBER(M26)),M26*G26/J26,"m")</f>
        <v>m</v>
      </c>
      <c r="Q26" s="25" t="str">
        <f aca="false">IF(ISNUMBER((O26/P26*100)-100),((O26/P26*100)-100),"m")</f>
        <v>m</v>
      </c>
    </row>
    <row r="27" customFormat="false" ht="12.75" hidden="false" customHeight="false" outlineLevel="0" collapsed="false">
      <c r="A27" s="23" t="s">
        <v>29</v>
      </c>
      <c r="B27" s="23" t="n">
        <v>1</v>
      </c>
      <c r="C27" s="24" t="e">
        <f aca="false">VLOOKUP($A27,#REF!,3,FALSE())</f>
        <v>#REF!</v>
      </c>
      <c r="D27" s="24" t="e">
        <f aca="false">VLOOKUP($A27,#REF!,24,FALSE())</f>
        <v>#REF!</v>
      </c>
      <c r="E27" s="25" t="str">
        <f aca="false">IF(ISNUMBER((C27/D27*100)-100),((C27/D27*100)-100),"m")</f>
        <v>m</v>
      </c>
      <c r="F27" s="24" t="e">
        <f aca="false">VLOOKUP($A27,#REF!,3,FALSE())</f>
        <v>#REF!</v>
      </c>
      <c r="G27" s="24" t="e">
        <f aca="false">VLOOKUP($A27,#REF!,24,FALSE())</f>
        <v>#REF!</v>
      </c>
      <c r="H27" s="26" t="str">
        <f aca="false">IF(ISNUMBER((F27/G27*100)-100),((F27/G27*100)-100),"m")</f>
        <v>m</v>
      </c>
      <c r="I27" s="24" t="e">
        <f aca="false">VLOOKUP($A27,#REF!,3,FALSE())</f>
        <v>#REF!</v>
      </c>
      <c r="J27" s="24" t="e">
        <f aca="false">VLOOKUP($A27,#REF!,24,FALSE())</f>
        <v>#REF!</v>
      </c>
      <c r="K27" s="25" t="str">
        <f aca="false">IF(ISNUMBER((I27/J27*100)-100),((I27/J27*100)-100),"m")</f>
        <v>m</v>
      </c>
      <c r="L27" s="27" t="e">
        <f aca="false">VLOOKUP($A27,#REF!,3,FALSE())</f>
        <v>#REF!</v>
      </c>
      <c r="M27" s="27" t="e">
        <f aca="false">VLOOKUP($A27,#REF!,24,FALSE())</f>
        <v>#REF!</v>
      </c>
      <c r="N27" s="25" t="str">
        <f aca="false">IF(ISNUMBER((L27/M27*100)-100),((L27/M27*100)-100),"m")</f>
        <v>m</v>
      </c>
      <c r="O27" s="27" t="str">
        <f aca="false">IF(AND(ISNUMBER(F27),ISNUMBER(I27),ISNUMBER(L27)),L27*F27/I27,"m")</f>
        <v>m</v>
      </c>
      <c r="P27" s="27" t="str">
        <f aca="false">IF(AND(ISNUMBER(G27),ISNUMBER(J27),ISNUMBER(M27)),M27*G27/J27,"m")</f>
        <v>m</v>
      </c>
      <c r="Q27" s="25" t="str">
        <f aca="false">IF(ISNUMBER((O27/P27*100)-100),((O27/P27*100)-100),"m")</f>
        <v>m</v>
      </c>
    </row>
    <row r="28" customFormat="false" ht="12.75" hidden="false" customHeight="false" outlineLevel="0" collapsed="false">
      <c r="A28" s="23" t="s">
        <v>30</v>
      </c>
      <c r="B28" s="23"/>
      <c r="C28" s="24" t="e">
        <f aca="false">VLOOKUP($A28,#REF!,3,FALSE())</f>
        <v>#REF!</v>
      </c>
      <c r="D28" s="24" t="e">
        <f aca="false">VLOOKUP($A28,#REF!,24,FALSE())</f>
        <v>#REF!</v>
      </c>
      <c r="E28" s="25" t="str">
        <f aca="false">IF(ISNUMBER((C28/D28*100)-100),((C28/D28*100)-100),"m")</f>
        <v>m</v>
      </c>
      <c r="F28" s="24" t="e">
        <f aca="false">VLOOKUP($A28,#REF!,3,FALSE())</f>
        <v>#REF!</v>
      </c>
      <c r="G28" s="24" t="e">
        <f aca="false">VLOOKUP($A28,#REF!,24,FALSE())</f>
        <v>#REF!</v>
      </c>
      <c r="H28" s="26" t="str">
        <f aca="false">IF(ISNUMBER((F28/G28*100)-100),((F28/G28*100)-100),"m")</f>
        <v>m</v>
      </c>
      <c r="I28" s="24" t="e">
        <f aca="false">VLOOKUP($A28,#REF!,3,FALSE())</f>
        <v>#REF!</v>
      </c>
      <c r="J28" s="24" t="e">
        <f aca="false">VLOOKUP($A28,#REF!,24,FALSE())</f>
        <v>#REF!</v>
      </c>
      <c r="K28" s="25" t="str">
        <f aca="false">IF(ISNUMBER((I28/J28*100)-100),((I28/J28*100)-100),"m")</f>
        <v>m</v>
      </c>
      <c r="L28" s="27" t="e">
        <f aca="false">VLOOKUP($A28,#REF!,3,FALSE())</f>
        <v>#REF!</v>
      </c>
      <c r="M28" s="27" t="e">
        <f aca="false">VLOOKUP($A28,#REF!,24,FALSE())</f>
        <v>#REF!</v>
      </c>
      <c r="N28" s="25" t="str">
        <f aca="false">IF(ISNUMBER((L28/M28*100)-100),((L28/M28*100)-100),"m")</f>
        <v>m</v>
      </c>
      <c r="O28" s="27" t="str">
        <f aca="false">IF(AND(ISNUMBER(F28),ISNUMBER(I28),ISNUMBER(L28)),L28*F28/I28,"m")</f>
        <v>m</v>
      </c>
      <c r="P28" s="27" t="str">
        <f aca="false">IF(AND(ISNUMBER(G28),ISNUMBER(J28),ISNUMBER(M28)),M28*G28/J28,"m")</f>
        <v>m</v>
      </c>
      <c r="Q28" s="25" t="str">
        <f aca="false">IF(ISNUMBER((O28/P28*100)-100),((O28/P28*100)-100),"m")</f>
        <v>m</v>
      </c>
    </row>
    <row r="29" customFormat="false" ht="12.75" hidden="false" customHeight="false" outlineLevel="0" collapsed="false">
      <c r="A29" s="23" t="s">
        <v>31</v>
      </c>
      <c r="B29" s="23" t="n">
        <v>1</v>
      </c>
      <c r="C29" s="24" t="e">
        <f aca="false">VLOOKUP($A29,#REF!,3,FALSE())</f>
        <v>#REF!</v>
      </c>
      <c r="D29" s="24" t="e">
        <f aca="false">VLOOKUP($A29,#REF!,24,FALSE())</f>
        <v>#REF!</v>
      </c>
      <c r="E29" s="25" t="str">
        <f aca="false">IF(ISNUMBER((C29/D29*100)-100),((C29/D29*100)-100),"m")</f>
        <v>m</v>
      </c>
      <c r="F29" s="24" t="e">
        <f aca="false">VLOOKUP($A29,#REF!,3,FALSE())</f>
        <v>#REF!</v>
      </c>
      <c r="G29" s="24" t="e">
        <f aca="false">VLOOKUP($A29,#REF!,24,FALSE())</f>
        <v>#REF!</v>
      </c>
      <c r="H29" s="26" t="str">
        <f aca="false">IF(ISNUMBER((F29/G29*100)-100),((F29/G29*100)-100),"m")</f>
        <v>m</v>
      </c>
      <c r="I29" s="24" t="e">
        <f aca="false">VLOOKUP($A29,#REF!,3,FALSE())</f>
        <v>#REF!</v>
      </c>
      <c r="J29" s="24" t="e">
        <f aca="false">VLOOKUP($A29,#REF!,24,FALSE())</f>
        <v>#REF!</v>
      </c>
      <c r="K29" s="25" t="str">
        <f aca="false">IF(ISNUMBER((I29/J29*100)-100),((I29/J29*100)-100),"m")</f>
        <v>m</v>
      </c>
      <c r="L29" s="27" t="e">
        <f aca="false">VLOOKUP($A29,#REF!,3,FALSE())</f>
        <v>#REF!</v>
      </c>
      <c r="M29" s="27" t="e">
        <f aca="false">VLOOKUP($A29,#REF!,24,FALSE())</f>
        <v>#REF!</v>
      </c>
      <c r="N29" s="25" t="str">
        <f aca="false">IF(ISNUMBER((L29/M29*100)-100),((L29/M29*100)-100),"m")</f>
        <v>m</v>
      </c>
      <c r="O29" s="27" t="str">
        <f aca="false">IF(AND(ISNUMBER(F29),ISNUMBER(I29),ISNUMBER(L29)),L29*F29/I29,"m")</f>
        <v>m</v>
      </c>
      <c r="P29" s="27" t="str">
        <f aca="false">IF(AND(ISNUMBER(G29),ISNUMBER(J29),ISNUMBER(M29)),M29*G29/J29,"m")</f>
        <v>m</v>
      </c>
      <c r="Q29" s="25" t="str">
        <f aca="false">IF(ISNUMBER((O29/P29*100)-100),((O29/P29*100)-100),"m")</f>
        <v>m</v>
      </c>
    </row>
    <row r="30" customFormat="false" ht="12.75" hidden="false" customHeight="false" outlineLevel="0" collapsed="false">
      <c r="A30" s="23" t="s">
        <v>32</v>
      </c>
      <c r="B30" s="23" t="n">
        <v>1</v>
      </c>
      <c r="C30" s="24" t="e">
        <f aca="false">VLOOKUP($A30,#REF!,3,FALSE())</f>
        <v>#REF!</v>
      </c>
      <c r="D30" s="24" t="e">
        <f aca="false">VLOOKUP($A30,#REF!,24,FALSE())</f>
        <v>#REF!</v>
      </c>
      <c r="E30" s="25" t="str">
        <f aca="false">IF(ISNUMBER((C30/D30*100)-100),((C30/D30*100)-100),"m")</f>
        <v>m</v>
      </c>
      <c r="F30" s="24" t="e">
        <f aca="false">VLOOKUP($A30,#REF!,3,FALSE())</f>
        <v>#REF!</v>
      </c>
      <c r="G30" s="24" t="e">
        <f aca="false">VLOOKUP($A30,#REF!,24,FALSE())</f>
        <v>#REF!</v>
      </c>
      <c r="H30" s="26" t="str">
        <f aca="false">IF(ISNUMBER((F30/G30*100)-100),((F30/G30*100)-100),"m")</f>
        <v>m</v>
      </c>
      <c r="I30" s="24" t="e">
        <f aca="false">VLOOKUP($A30,#REF!,3,FALSE())</f>
        <v>#REF!</v>
      </c>
      <c r="J30" s="24" t="e">
        <f aca="false">VLOOKUP($A30,#REF!,24,FALSE())</f>
        <v>#REF!</v>
      </c>
      <c r="K30" s="25" t="str">
        <f aca="false">IF(ISNUMBER((I30/J30*100)-100),((I30/J30*100)-100),"m")</f>
        <v>m</v>
      </c>
      <c r="L30" s="27" t="e">
        <f aca="false">VLOOKUP($A30,#REF!,3,FALSE())</f>
        <v>#REF!</v>
      </c>
      <c r="M30" s="27" t="e">
        <f aca="false">VLOOKUP($A30,#REF!,24,FALSE())</f>
        <v>#REF!</v>
      </c>
      <c r="N30" s="25" t="str">
        <f aca="false">IF(ISNUMBER((L30/M30*100)-100),((L30/M30*100)-100),"m")</f>
        <v>m</v>
      </c>
      <c r="O30" s="27" t="str">
        <f aca="false">IF(AND(ISNUMBER(F30),ISNUMBER(I30),ISNUMBER(L30)),L30*F30/I30,"m")</f>
        <v>m</v>
      </c>
      <c r="P30" s="27" t="str">
        <f aca="false">IF(AND(ISNUMBER(G30),ISNUMBER(J30),ISNUMBER(M30)),M30*G30/J30,"m")</f>
        <v>m</v>
      </c>
      <c r="Q30" s="25" t="str">
        <f aca="false">IF(ISNUMBER((O30/P30*100)-100),((O30/P30*100)-100),"m")</f>
        <v>m</v>
      </c>
    </row>
    <row r="31" customFormat="false" ht="12.75" hidden="false" customHeight="false" outlineLevel="0" collapsed="false">
      <c r="A31" s="23" t="s">
        <v>33</v>
      </c>
      <c r="B31" s="23" t="n">
        <v>1</v>
      </c>
      <c r="C31" s="24" t="e">
        <f aca="false">VLOOKUP($A31,#REF!,3,FALSE())</f>
        <v>#REF!</v>
      </c>
      <c r="D31" s="24" t="e">
        <f aca="false">VLOOKUP($A31,#REF!,24,FALSE())</f>
        <v>#REF!</v>
      </c>
      <c r="E31" s="25" t="str">
        <f aca="false">IF(ISNUMBER((C31/D31*100)-100),((C31/D31*100)-100),"m")</f>
        <v>m</v>
      </c>
      <c r="F31" s="24" t="e">
        <f aca="false">VLOOKUP($A31,#REF!,3,FALSE())</f>
        <v>#REF!</v>
      </c>
      <c r="G31" s="24" t="e">
        <f aca="false">VLOOKUP($A31,#REF!,24,FALSE())</f>
        <v>#REF!</v>
      </c>
      <c r="H31" s="26" t="str">
        <f aca="false">IF(ISNUMBER((F31/G31*100)-100),((F31/G31*100)-100),"m")</f>
        <v>m</v>
      </c>
      <c r="I31" s="24" t="e">
        <f aca="false">VLOOKUP($A31,#REF!,3,FALSE())</f>
        <v>#REF!</v>
      </c>
      <c r="J31" s="24" t="e">
        <f aca="false">VLOOKUP($A31,#REF!,24,FALSE())</f>
        <v>#REF!</v>
      </c>
      <c r="K31" s="25" t="str">
        <f aca="false">IF(ISNUMBER((I31/J31*100)-100),((I31/J31*100)-100),"m")</f>
        <v>m</v>
      </c>
      <c r="L31" s="27" t="e">
        <f aca="false">VLOOKUP($A31,#REF!,3,FALSE())</f>
        <v>#REF!</v>
      </c>
      <c r="M31" s="27" t="e">
        <f aca="false">VLOOKUP($A31,#REF!,24,FALSE())</f>
        <v>#REF!</v>
      </c>
      <c r="N31" s="25" t="str">
        <f aca="false">IF(ISNUMBER((L31/M31*100)-100),((L31/M31*100)-100),"m")</f>
        <v>m</v>
      </c>
      <c r="O31" s="27" t="str">
        <f aca="false">IF(AND(ISNUMBER(F31),ISNUMBER(I31),ISNUMBER(L31)),L31*F31/I31,"m")</f>
        <v>m</v>
      </c>
      <c r="P31" s="27" t="str">
        <f aca="false">IF(AND(ISNUMBER(G31),ISNUMBER(J31),ISNUMBER(M31)),M31*G31/J31,"m")</f>
        <v>m</v>
      </c>
      <c r="Q31" s="25" t="str">
        <f aca="false">IF(ISNUMBER((O31/P31*100)-100),((O31/P31*100)-100),"m")</f>
        <v>m</v>
      </c>
    </row>
    <row r="32" customFormat="false" ht="12.75" hidden="false" customHeight="false" outlineLevel="0" collapsed="false">
      <c r="A32" s="23" t="s">
        <v>34</v>
      </c>
      <c r="B32" s="23"/>
      <c r="C32" s="24" t="e">
        <f aca="false">VLOOKUP($A32,#REF!,3,FALSE())</f>
        <v>#REF!</v>
      </c>
      <c r="D32" s="24" t="e">
        <f aca="false">VLOOKUP($A32,#REF!,24,FALSE())</f>
        <v>#REF!</v>
      </c>
      <c r="E32" s="25" t="str">
        <f aca="false">IF(ISNUMBER((C32/D32*100)-100),((C32/D32*100)-100),"m")</f>
        <v>m</v>
      </c>
      <c r="F32" s="24" t="e">
        <f aca="false">VLOOKUP($A32,#REF!,3,FALSE())</f>
        <v>#REF!</v>
      </c>
      <c r="G32" s="24" t="e">
        <f aca="false">VLOOKUP($A32,#REF!,24,FALSE())</f>
        <v>#REF!</v>
      </c>
      <c r="H32" s="26" t="str">
        <f aca="false">IF(ISNUMBER((F32/G32*100)-100),((F32/G32*100)-100),"m")</f>
        <v>m</v>
      </c>
      <c r="I32" s="24" t="e">
        <f aca="false">VLOOKUP($A32,#REF!,3,FALSE())</f>
        <v>#REF!</v>
      </c>
      <c r="J32" s="24" t="e">
        <f aca="false">VLOOKUP($A32,#REF!,24,FALSE())</f>
        <v>#REF!</v>
      </c>
      <c r="K32" s="25" t="str">
        <f aca="false">IF(ISNUMBER((I32/J32*100)-100),((I32/J32*100)-100),"m")</f>
        <v>m</v>
      </c>
      <c r="L32" s="27" t="e">
        <f aca="false">VLOOKUP($A32,#REF!,3,FALSE())</f>
        <v>#REF!</v>
      </c>
      <c r="M32" s="27" t="e">
        <f aca="false">VLOOKUP($A32,#REF!,24,FALSE())</f>
        <v>#REF!</v>
      </c>
      <c r="N32" s="25" t="str">
        <f aca="false">IF(ISNUMBER((L32/M32*100)-100),((L32/M32*100)-100),"m")</f>
        <v>m</v>
      </c>
      <c r="O32" s="27" t="str">
        <f aca="false">IF(AND(ISNUMBER(F32),ISNUMBER(I32),ISNUMBER(L32)),L32*F32/I32,"m")</f>
        <v>m</v>
      </c>
      <c r="P32" s="27" t="str">
        <f aca="false">IF(AND(ISNUMBER(G32),ISNUMBER(J32),ISNUMBER(M32)),M32*G32/J32,"m")</f>
        <v>m</v>
      </c>
      <c r="Q32" s="25" t="str">
        <f aca="false">IF(ISNUMBER((O32/P32*100)-100),((O32/P32*100)-100),"m")</f>
        <v>m</v>
      </c>
    </row>
    <row r="33" customFormat="false" ht="12.75" hidden="false" customHeight="false" outlineLevel="0" collapsed="false">
      <c r="A33" s="23" t="s">
        <v>35</v>
      </c>
      <c r="B33" s="23" t="n">
        <v>1</v>
      </c>
      <c r="C33" s="24" t="e">
        <f aca="false">VLOOKUP($A33,#REF!,3,FALSE())</f>
        <v>#REF!</v>
      </c>
      <c r="D33" s="24" t="e">
        <f aca="false">VLOOKUP($A33,#REF!,24,FALSE())</f>
        <v>#REF!</v>
      </c>
      <c r="E33" s="25" t="str">
        <f aca="false">IF(ISNUMBER((C33/D33*100)-100),((C33/D33*100)-100),"m")</f>
        <v>m</v>
      </c>
      <c r="F33" s="24" t="e">
        <f aca="false">VLOOKUP($A33,#REF!,3,FALSE())</f>
        <v>#REF!</v>
      </c>
      <c r="G33" s="24" t="e">
        <f aca="false">VLOOKUP($A33,#REF!,24,FALSE())</f>
        <v>#REF!</v>
      </c>
      <c r="H33" s="26" t="str">
        <f aca="false">IF(ISNUMBER((F33/G33*100)-100),((F33/G33*100)-100),"m")</f>
        <v>m</v>
      </c>
      <c r="I33" s="24" t="e">
        <f aca="false">VLOOKUP($A33,#REF!,3,FALSE())</f>
        <v>#REF!</v>
      </c>
      <c r="J33" s="24" t="e">
        <f aca="false">VLOOKUP($A33,#REF!,24,FALSE())</f>
        <v>#REF!</v>
      </c>
      <c r="K33" s="25" t="str">
        <f aca="false">IF(ISNUMBER((I33/J33*100)-100),((I33/J33*100)-100),"m")</f>
        <v>m</v>
      </c>
      <c r="L33" s="27" t="e">
        <f aca="false">VLOOKUP($A33,#REF!,3,FALSE())</f>
        <v>#REF!</v>
      </c>
      <c r="M33" s="27" t="e">
        <f aca="false">VLOOKUP($A33,#REF!,24,FALSE())</f>
        <v>#REF!</v>
      </c>
      <c r="N33" s="25" t="str">
        <f aca="false">IF(ISNUMBER((L33/M33*100)-100),((L33/M33*100)-100),"m")</f>
        <v>m</v>
      </c>
      <c r="O33" s="27" t="str">
        <f aca="false">IF(AND(ISNUMBER(F33),ISNUMBER(I33),ISNUMBER(L33)),L33*F33/I33,"m")</f>
        <v>m</v>
      </c>
      <c r="P33" s="27" t="str">
        <f aca="false">IF(AND(ISNUMBER(G33),ISNUMBER(J33),ISNUMBER(M33)),M33*G33/J33,"m")</f>
        <v>m</v>
      </c>
      <c r="Q33" s="25" t="str">
        <f aca="false">IF(ISNUMBER((O33/P33*100)-100),((O33/P33*100)-100),"m")</f>
        <v>m</v>
      </c>
    </row>
    <row r="34" customFormat="false" ht="12.75" hidden="false" customHeight="false" outlineLevel="0" collapsed="false">
      <c r="A34" s="23" t="s">
        <v>36</v>
      </c>
      <c r="B34" s="23"/>
      <c r="C34" s="24" t="e">
        <f aca="false">VLOOKUP($A34,#REF!,3,FALSE())</f>
        <v>#REF!</v>
      </c>
      <c r="D34" s="24" t="e">
        <f aca="false">VLOOKUP($A34,#REF!,24,FALSE())</f>
        <v>#REF!</v>
      </c>
      <c r="E34" s="25" t="str">
        <f aca="false">IF(ISNUMBER((C34/D34*100)-100),((C34/D34*100)-100),"m")</f>
        <v>m</v>
      </c>
      <c r="F34" s="24" t="e">
        <f aca="false">VLOOKUP($A34,#REF!,3,FALSE())</f>
        <v>#REF!</v>
      </c>
      <c r="G34" s="24" t="e">
        <f aca="false">VLOOKUP($A34,#REF!,24,FALSE())</f>
        <v>#REF!</v>
      </c>
      <c r="H34" s="26" t="str">
        <f aca="false">IF(ISNUMBER((F34/G34*100)-100),((F34/G34*100)-100),"m")</f>
        <v>m</v>
      </c>
      <c r="I34" s="24" t="e">
        <f aca="false">VLOOKUP($A34,#REF!,3,FALSE())</f>
        <v>#REF!</v>
      </c>
      <c r="J34" s="24" t="e">
        <f aca="false">VLOOKUP($A34,#REF!,24,FALSE())</f>
        <v>#REF!</v>
      </c>
      <c r="K34" s="25" t="str">
        <f aca="false">IF(ISNUMBER((I34/J34*100)-100),((I34/J34*100)-100),"m")</f>
        <v>m</v>
      </c>
      <c r="L34" s="27" t="e">
        <f aca="false">VLOOKUP($A34,#REF!,3,FALSE())</f>
        <v>#REF!</v>
      </c>
      <c r="M34" s="27" t="e">
        <f aca="false">VLOOKUP($A34,#REF!,24,FALSE())</f>
        <v>#REF!</v>
      </c>
      <c r="N34" s="25" t="str">
        <f aca="false">IF(ISNUMBER((L34/M34*100)-100),((L34/M34*100)-100),"m")</f>
        <v>m</v>
      </c>
      <c r="O34" s="27" t="str">
        <f aca="false">IF(AND(ISNUMBER(F34),ISNUMBER(I34),ISNUMBER(L34)),L34*F34/I34,"m")</f>
        <v>m</v>
      </c>
      <c r="P34" s="27" t="str">
        <f aca="false">IF(AND(ISNUMBER(G34),ISNUMBER(J34),ISNUMBER(M34)),M34*G34/J34,"m")</f>
        <v>m</v>
      </c>
      <c r="Q34" s="25" t="str">
        <f aca="false">IF(ISNUMBER((O34/P34*100)-100),((O34/P34*100)-100),"m")</f>
        <v>m</v>
      </c>
    </row>
    <row r="35" customFormat="false" ht="12.75" hidden="false" customHeight="false" outlineLevel="0" collapsed="false">
      <c r="A35" s="23" t="s">
        <v>37</v>
      </c>
      <c r="B35" s="23"/>
      <c r="C35" s="24" t="e">
        <f aca="false">VLOOKUP($A35,#REF!,3,FALSE())</f>
        <v>#REF!</v>
      </c>
      <c r="D35" s="24" t="e">
        <f aca="false">VLOOKUP($A35,#REF!,24,FALSE())</f>
        <v>#REF!</v>
      </c>
      <c r="E35" s="25" t="str">
        <f aca="false">IF(ISNUMBER((C35/D35*100)-100),((C35/D35*100)-100),"m")</f>
        <v>m</v>
      </c>
      <c r="F35" s="24" t="e">
        <f aca="false">VLOOKUP($A35,#REF!,3,FALSE())</f>
        <v>#REF!</v>
      </c>
      <c r="G35" s="24" t="e">
        <f aca="false">VLOOKUP($A35,#REF!,24,FALSE())</f>
        <v>#REF!</v>
      </c>
      <c r="H35" s="26" t="str">
        <f aca="false">IF(ISNUMBER((F35/G35*100)-100),((F35/G35*100)-100),"m")</f>
        <v>m</v>
      </c>
      <c r="I35" s="24" t="e">
        <f aca="false">VLOOKUP($A35,#REF!,3,FALSE())</f>
        <v>#REF!</v>
      </c>
      <c r="J35" s="24" t="e">
        <f aca="false">VLOOKUP($A35,#REF!,24,FALSE())</f>
        <v>#REF!</v>
      </c>
      <c r="K35" s="25" t="str">
        <f aca="false">IF(ISNUMBER((I35/J35*100)-100),((I35/J35*100)-100),"m")</f>
        <v>m</v>
      </c>
      <c r="L35" s="27" t="e">
        <f aca="false">VLOOKUP($A35,#REF!,3,FALSE())</f>
        <v>#REF!</v>
      </c>
      <c r="M35" s="27" t="e">
        <f aca="false">VLOOKUP($A35,#REF!,24,FALSE())</f>
        <v>#REF!</v>
      </c>
      <c r="N35" s="25" t="str">
        <f aca="false">IF(ISNUMBER((L35/M35*100)-100),((L35/M35*100)-100),"m")</f>
        <v>m</v>
      </c>
      <c r="O35" s="27" t="str">
        <f aca="false">IF(AND(ISNUMBER(F35),ISNUMBER(I35),ISNUMBER(L35)),L35*F35/I35,"m")</f>
        <v>m</v>
      </c>
      <c r="P35" s="27" t="str">
        <f aca="false">IF(AND(ISNUMBER(G35),ISNUMBER(J35),ISNUMBER(M35)),M35*G35/J35,"m")</f>
        <v>m</v>
      </c>
      <c r="Q35" s="25" t="str">
        <f aca="false">IF(ISNUMBER((O35/P35*100)-100),((O35/P35*100)-100),"m")</f>
        <v>m</v>
      </c>
    </row>
    <row r="36" customFormat="false" ht="12.75" hidden="false" customHeight="false" outlineLevel="0" collapsed="false">
      <c r="A36" s="23" t="s">
        <v>38</v>
      </c>
      <c r="B36" s="23"/>
      <c r="C36" s="24" t="e">
        <f aca="false">VLOOKUP($A36,#REF!,3,FALSE())</f>
        <v>#REF!</v>
      </c>
      <c r="D36" s="24" t="e">
        <f aca="false">VLOOKUP($A36,#REF!,24,FALSE())</f>
        <v>#REF!</v>
      </c>
      <c r="E36" s="25" t="str">
        <f aca="false">IF(ISNUMBER((C36/D36*100)-100),((C36/D36*100)-100),"m")</f>
        <v>m</v>
      </c>
      <c r="F36" s="24" t="e">
        <f aca="false">VLOOKUP($A36,#REF!,3,FALSE())</f>
        <v>#REF!</v>
      </c>
      <c r="G36" s="24" t="e">
        <f aca="false">VLOOKUP($A36,#REF!,24,FALSE())</f>
        <v>#REF!</v>
      </c>
      <c r="H36" s="26" t="str">
        <f aca="false">IF(ISNUMBER((F36/G36*100)-100),((F36/G36*100)-100),"m")</f>
        <v>m</v>
      </c>
      <c r="I36" s="24" t="e">
        <f aca="false">VLOOKUP($A36,#REF!,3,FALSE())</f>
        <v>#REF!</v>
      </c>
      <c r="J36" s="24" t="e">
        <f aca="false">VLOOKUP($A36,#REF!,24,FALSE())</f>
        <v>#REF!</v>
      </c>
      <c r="K36" s="25" t="str">
        <f aca="false">IF(ISNUMBER((I36/J36*100)-100),((I36/J36*100)-100),"m")</f>
        <v>m</v>
      </c>
      <c r="L36" s="27" t="e">
        <f aca="false">VLOOKUP($A36,#REF!,3,FALSE())</f>
        <v>#REF!</v>
      </c>
      <c r="M36" s="27" t="e">
        <f aca="false">VLOOKUP($A36,#REF!,24,FALSE())</f>
        <v>#REF!</v>
      </c>
      <c r="N36" s="25" t="str">
        <f aca="false">IF(ISNUMBER((L36/M36*100)-100),((L36/M36*100)-100),"m")</f>
        <v>m</v>
      </c>
      <c r="O36" s="27" t="str">
        <f aca="false">IF(AND(ISNUMBER(F36),ISNUMBER(I36),ISNUMBER(L36)),L36*F36/I36,"m")</f>
        <v>m</v>
      </c>
      <c r="P36" s="27" t="str">
        <f aca="false">IF(AND(ISNUMBER(G36),ISNUMBER(J36),ISNUMBER(M36)),M36*G36/J36,"m")</f>
        <v>m</v>
      </c>
      <c r="Q36" s="25" t="str">
        <f aca="false">IF(ISNUMBER((O36/P36*100)-100),((O36/P36*100)-100),"m")</f>
        <v>m</v>
      </c>
    </row>
    <row r="37" customFormat="false" ht="12.75" hidden="false" customHeight="false" outlineLevel="0" collapsed="false">
      <c r="A37" s="23" t="s">
        <v>39</v>
      </c>
      <c r="B37" s="23"/>
      <c r="C37" s="24" t="e">
        <f aca="false">VLOOKUP($A37,#REF!,3,FALSE())</f>
        <v>#REF!</v>
      </c>
      <c r="D37" s="24" t="e">
        <f aca="false">VLOOKUP($A37,#REF!,24,FALSE())</f>
        <v>#REF!</v>
      </c>
      <c r="E37" s="25" t="str">
        <f aca="false">IF(ISNUMBER((C37/D37*100)-100),((C37/D37*100)-100),"m")</f>
        <v>m</v>
      </c>
      <c r="F37" s="24" t="e">
        <f aca="false">VLOOKUP($A37,#REF!,3,FALSE())</f>
        <v>#REF!</v>
      </c>
      <c r="G37" s="24" t="e">
        <f aca="false">VLOOKUP($A37,#REF!,24,FALSE())</f>
        <v>#REF!</v>
      </c>
      <c r="H37" s="26" t="str">
        <f aca="false">IF(ISNUMBER((F37/G37*100)-100),((F37/G37*100)-100),"m")</f>
        <v>m</v>
      </c>
      <c r="I37" s="24" t="e">
        <f aca="false">VLOOKUP($A37,#REF!,3,FALSE())</f>
        <v>#REF!</v>
      </c>
      <c r="J37" s="24" t="e">
        <f aca="false">VLOOKUP($A37,#REF!,24,FALSE())</f>
        <v>#REF!</v>
      </c>
      <c r="K37" s="25" t="str">
        <f aca="false">IF(ISNUMBER((I37/J37*100)-100),((I37/J37*100)-100),"m")</f>
        <v>m</v>
      </c>
      <c r="L37" s="27" t="e">
        <f aca="false">VLOOKUP($A37,#REF!,3,FALSE())</f>
        <v>#REF!</v>
      </c>
      <c r="M37" s="27" t="e">
        <f aca="false">VLOOKUP($A37,#REF!,24,FALSE())</f>
        <v>#REF!</v>
      </c>
      <c r="N37" s="25" t="str">
        <f aca="false">IF(ISNUMBER((L37/M37*100)-100),((L37/M37*100)-100),"m")</f>
        <v>m</v>
      </c>
      <c r="O37" s="27" t="str">
        <f aca="false">IF(AND(ISNUMBER(F37),ISNUMBER(I37),ISNUMBER(L37)),L37*F37/I37,"m")</f>
        <v>m</v>
      </c>
      <c r="P37" s="27" t="str">
        <f aca="false">IF(AND(ISNUMBER(G37),ISNUMBER(J37),ISNUMBER(M37)),M37*G37/J37,"m")</f>
        <v>m</v>
      </c>
      <c r="Q37" s="25" t="str">
        <f aca="false">IF(ISNUMBER((O37/P37*100)-100),((O37/P37*100)-100),"m")</f>
        <v>m</v>
      </c>
    </row>
    <row r="38" customFormat="false" ht="12.75" hidden="false" customHeight="false" outlineLevel="0" collapsed="false">
      <c r="A38" s="23" t="s">
        <v>40</v>
      </c>
      <c r="B38" s="23" t="n">
        <v>1</v>
      </c>
      <c r="C38" s="24" t="e">
        <f aca="false">VLOOKUP($A38,#REF!,3,FALSE())</f>
        <v>#REF!</v>
      </c>
      <c r="D38" s="24" t="e">
        <f aca="false">VLOOKUP($A38,#REF!,24,FALSE())</f>
        <v>#REF!</v>
      </c>
      <c r="E38" s="25" t="str">
        <f aca="false">IF(ISNUMBER((C38/D38*100)-100),((C38/D38*100)-100),"m")</f>
        <v>m</v>
      </c>
      <c r="F38" s="24" t="e">
        <f aca="false">VLOOKUP($A38,#REF!,3,FALSE())</f>
        <v>#REF!</v>
      </c>
      <c r="G38" s="24" t="e">
        <f aca="false">VLOOKUP($A38,#REF!,24,FALSE())</f>
        <v>#REF!</v>
      </c>
      <c r="H38" s="26" t="str">
        <f aca="false">IF(ISNUMBER((F38/G38*100)-100),((F38/G38*100)-100),"m")</f>
        <v>m</v>
      </c>
      <c r="I38" s="24" t="e">
        <f aca="false">VLOOKUP($A38,#REF!,3,FALSE())</f>
        <v>#REF!</v>
      </c>
      <c r="J38" s="24" t="e">
        <f aca="false">VLOOKUP($A38,#REF!,24,FALSE())</f>
        <v>#REF!</v>
      </c>
      <c r="K38" s="25" t="str">
        <f aca="false">IF(ISNUMBER((I38/J38*100)-100),((I38/J38*100)-100),"m")</f>
        <v>m</v>
      </c>
      <c r="L38" s="27" t="e">
        <f aca="false">VLOOKUP($A38,#REF!,3,FALSE())</f>
        <v>#REF!</v>
      </c>
      <c r="M38" s="27" t="e">
        <f aca="false">VLOOKUP($A38,#REF!,24,FALSE())</f>
        <v>#REF!</v>
      </c>
      <c r="N38" s="25" t="str">
        <f aca="false">IF(ISNUMBER((L38/M38*100)-100),((L38/M38*100)-100),"m")</f>
        <v>m</v>
      </c>
      <c r="O38" s="27" t="str">
        <f aca="false">IF(AND(ISNUMBER(F38),ISNUMBER(I38),ISNUMBER(L38)),L38*F38/I38,"m")</f>
        <v>m</v>
      </c>
      <c r="P38" s="27" t="str">
        <f aca="false">IF(AND(ISNUMBER(G38),ISNUMBER(J38),ISNUMBER(M38)),M38*G38/J38,"m")</f>
        <v>m</v>
      </c>
      <c r="Q38" s="25" t="str">
        <f aca="false">IF(ISNUMBER((O38/P38*100)-100),((O38/P38*100)-100),"m")</f>
        <v>m</v>
      </c>
    </row>
    <row r="39" customFormat="false" ht="12.75" hidden="false" customHeight="false" outlineLevel="0" collapsed="false">
      <c r="A39" s="23" t="s">
        <v>41</v>
      </c>
      <c r="B39" s="23"/>
      <c r="C39" s="24" t="e">
        <f aca="false">VLOOKUP($A39,#REF!,3,FALSE())</f>
        <v>#REF!</v>
      </c>
      <c r="D39" s="24" t="e">
        <f aca="false">VLOOKUP($A39,#REF!,24,FALSE())</f>
        <v>#REF!</v>
      </c>
      <c r="E39" s="25" t="str">
        <f aca="false">IF(ISNUMBER((C39/D39*100)-100),((C39/D39*100)-100),"m")</f>
        <v>m</v>
      </c>
      <c r="F39" s="24" t="e">
        <f aca="false">VLOOKUP($A39,#REF!,3,FALSE())</f>
        <v>#REF!</v>
      </c>
      <c r="G39" s="24" t="e">
        <f aca="false">VLOOKUP($A39,#REF!,24,FALSE())</f>
        <v>#REF!</v>
      </c>
      <c r="H39" s="26" t="str">
        <f aca="false">IF(ISNUMBER((F39/G39*100)-100),((F39/G39*100)-100),"m")</f>
        <v>m</v>
      </c>
      <c r="I39" s="24" t="e">
        <f aca="false">VLOOKUP($A39,#REF!,3,FALSE())</f>
        <v>#REF!</v>
      </c>
      <c r="J39" s="24" t="e">
        <f aca="false">VLOOKUP($A39,#REF!,24,FALSE())</f>
        <v>#REF!</v>
      </c>
      <c r="K39" s="25" t="str">
        <f aca="false">IF(ISNUMBER((I39/J39*100)-100),((I39/J39*100)-100),"m")</f>
        <v>m</v>
      </c>
      <c r="L39" s="27" t="e">
        <f aca="false">VLOOKUP($A39,#REF!,3,FALSE())</f>
        <v>#REF!</v>
      </c>
      <c r="M39" s="27" t="e">
        <f aca="false">VLOOKUP($A39,#REF!,24,FALSE())</f>
        <v>#REF!</v>
      </c>
      <c r="N39" s="25" t="str">
        <f aca="false">IF(ISNUMBER((L39/M39*100)-100),((L39/M39*100)-100),"m")</f>
        <v>m</v>
      </c>
      <c r="O39" s="27" t="str">
        <f aca="false">IF(AND(ISNUMBER(F39),ISNUMBER(I39),ISNUMBER(L39)),L39*F39/I39,"m")</f>
        <v>m</v>
      </c>
      <c r="P39" s="27" t="str">
        <f aca="false">IF(AND(ISNUMBER(G39),ISNUMBER(J39),ISNUMBER(M39)),M39*G39/J39,"m")</f>
        <v>m</v>
      </c>
      <c r="Q39" s="25" t="str">
        <f aca="false">IF(ISNUMBER((O39/P39*100)-100),((O39/P39*100)-100),"m")</f>
        <v>m</v>
      </c>
    </row>
    <row r="40" customFormat="false" ht="12.75" hidden="false" customHeight="false" outlineLevel="0" collapsed="false">
      <c r="A40" s="23" t="s">
        <v>42</v>
      </c>
      <c r="B40" s="23"/>
      <c r="C40" s="24" t="e">
        <f aca="false">VLOOKUP($A40,#REF!,3,FALSE())</f>
        <v>#REF!</v>
      </c>
      <c r="D40" s="24" t="e">
        <f aca="false">VLOOKUP($A40,#REF!,24,FALSE())</f>
        <v>#REF!</v>
      </c>
      <c r="E40" s="25" t="str">
        <f aca="false">IF(ISNUMBER((C40/D40*100)-100),((C40/D40*100)-100),"m")</f>
        <v>m</v>
      </c>
      <c r="F40" s="24" t="e">
        <f aca="false">VLOOKUP($A40,#REF!,3,FALSE())</f>
        <v>#REF!</v>
      </c>
      <c r="G40" s="24" t="e">
        <f aca="false">VLOOKUP($A40,#REF!,24,FALSE())</f>
        <v>#REF!</v>
      </c>
      <c r="H40" s="26" t="str">
        <f aca="false">IF(ISNUMBER((F40/G40*100)-100),((F40/G40*100)-100),"m")</f>
        <v>m</v>
      </c>
      <c r="I40" s="24" t="e">
        <f aca="false">VLOOKUP($A40,#REF!,3,FALSE())</f>
        <v>#REF!</v>
      </c>
      <c r="J40" s="24" t="e">
        <f aca="false">VLOOKUP($A40,#REF!,24,FALSE())</f>
        <v>#REF!</v>
      </c>
      <c r="K40" s="25" t="str">
        <f aca="false">IF(ISNUMBER((I40/J40*100)-100),((I40/J40*100)-100),"m")</f>
        <v>m</v>
      </c>
      <c r="L40" s="27" t="e">
        <f aca="false">VLOOKUP($A40,#REF!,3,FALSE())</f>
        <v>#REF!</v>
      </c>
      <c r="M40" s="27" t="e">
        <f aca="false">VLOOKUP($A40,#REF!,24,FALSE())</f>
        <v>#REF!</v>
      </c>
      <c r="N40" s="25" t="str">
        <f aca="false">IF(ISNUMBER((L40/M40*100)-100),((L40/M40*100)-100),"m")</f>
        <v>m</v>
      </c>
      <c r="O40" s="27" t="str">
        <f aca="false">IF(AND(ISNUMBER(F40),ISNUMBER(I40),ISNUMBER(L40)),L40*F40/I40,"m")</f>
        <v>m</v>
      </c>
      <c r="P40" s="27" t="str">
        <f aca="false">IF(AND(ISNUMBER(G40),ISNUMBER(J40),ISNUMBER(M40)),M40*G40/J40,"m")</f>
        <v>m</v>
      </c>
      <c r="Q40" s="25" t="str">
        <f aca="false">IF(ISNUMBER((O40/P40*100)-100),((O40/P40*100)-100),"m")</f>
        <v>m</v>
      </c>
    </row>
    <row r="41" customFormat="false" ht="12.75" hidden="false" customHeight="false" outlineLevel="0" collapsed="false">
      <c r="A41" s="23" t="s">
        <v>43</v>
      </c>
      <c r="B41" s="23"/>
      <c r="C41" s="24" t="e">
        <f aca="false">VLOOKUP($A41,#REF!,3,FALSE())</f>
        <v>#REF!</v>
      </c>
      <c r="D41" s="24" t="e">
        <f aca="false">VLOOKUP($A41,#REF!,24,FALSE())</f>
        <v>#REF!</v>
      </c>
      <c r="E41" s="25" t="str">
        <f aca="false">IF(ISNUMBER((C41/D41*100)-100),((C41/D41*100)-100),"m")</f>
        <v>m</v>
      </c>
      <c r="F41" s="24" t="e">
        <f aca="false">VLOOKUP($A41,#REF!,3,FALSE())</f>
        <v>#REF!</v>
      </c>
      <c r="G41" s="24" t="e">
        <f aca="false">VLOOKUP($A41,#REF!,24,FALSE())</f>
        <v>#REF!</v>
      </c>
      <c r="H41" s="26" t="str">
        <f aca="false">IF(ISNUMBER((F41/G41*100)-100),((F41/G41*100)-100),"m")</f>
        <v>m</v>
      </c>
      <c r="I41" s="24" t="e">
        <f aca="false">VLOOKUP($A41,#REF!,3,FALSE())</f>
        <v>#REF!</v>
      </c>
      <c r="J41" s="24" t="e">
        <f aca="false">VLOOKUP($A41,#REF!,24,FALSE())</f>
        <v>#REF!</v>
      </c>
      <c r="K41" s="25" t="str">
        <f aca="false">IF(ISNUMBER((I41/J41*100)-100),((I41/J41*100)-100),"m")</f>
        <v>m</v>
      </c>
      <c r="L41" s="27" t="e">
        <f aca="false">VLOOKUP($A41,#REF!,3,FALSE())</f>
        <v>#REF!</v>
      </c>
      <c r="M41" s="27" t="e">
        <f aca="false">VLOOKUP($A41,#REF!,24,FALSE())</f>
        <v>#REF!</v>
      </c>
      <c r="N41" s="25" t="str">
        <f aca="false">IF(ISNUMBER((L41/M41*100)-100),((L41/M41*100)-100),"m")</f>
        <v>m</v>
      </c>
      <c r="O41" s="27" t="str">
        <f aca="false">IF(AND(ISNUMBER(F41),ISNUMBER(I41),ISNUMBER(L41)),L41*F41/I41,"m")</f>
        <v>m</v>
      </c>
      <c r="P41" s="27" t="str">
        <f aca="false">IF(AND(ISNUMBER(G41),ISNUMBER(J41),ISNUMBER(M41)),M41*G41/J41,"m")</f>
        <v>m</v>
      </c>
      <c r="Q41" s="25" t="str">
        <f aca="false">IF(ISNUMBER((O41/P41*100)-100),((O41/P41*100)-100),"m")</f>
        <v>m</v>
      </c>
    </row>
    <row r="42" customFormat="false" ht="12.75" hidden="false" customHeight="false" outlineLevel="0" collapsed="false">
      <c r="A42" s="23" t="s">
        <v>44</v>
      </c>
      <c r="B42" s="23" t="n">
        <v>1</v>
      </c>
      <c r="C42" s="24" t="e">
        <f aca="false">VLOOKUP($A42,#REF!,3,FALSE())</f>
        <v>#REF!</v>
      </c>
      <c r="D42" s="24" t="e">
        <f aca="false">VLOOKUP($A42,#REF!,24,FALSE())</f>
        <v>#REF!</v>
      </c>
      <c r="E42" s="25" t="str">
        <f aca="false">IF(ISNUMBER((C42/D42*100)-100),((C42/D42*100)-100),"m")</f>
        <v>m</v>
      </c>
      <c r="F42" s="24" t="e">
        <f aca="false">VLOOKUP($A42,#REF!,3,FALSE())</f>
        <v>#REF!</v>
      </c>
      <c r="G42" s="24" t="e">
        <f aca="false">VLOOKUP($A42,#REF!,24,FALSE())</f>
        <v>#REF!</v>
      </c>
      <c r="H42" s="26" t="str">
        <f aca="false">IF(ISNUMBER((F42/G42*100)-100),((F42/G42*100)-100),"m")</f>
        <v>m</v>
      </c>
      <c r="I42" s="24" t="e">
        <f aca="false">VLOOKUP($A42,#REF!,3,FALSE())</f>
        <v>#REF!</v>
      </c>
      <c r="J42" s="24" t="e">
        <f aca="false">VLOOKUP($A42,#REF!,24,FALSE())</f>
        <v>#REF!</v>
      </c>
      <c r="K42" s="25" t="str">
        <f aca="false">IF(ISNUMBER((I42/J42*100)-100),((I42/J42*100)-100),"m")</f>
        <v>m</v>
      </c>
      <c r="L42" s="27" t="e">
        <f aca="false">VLOOKUP($A42,#REF!,3,FALSE())</f>
        <v>#REF!</v>
      </c>
      <c r="M42" s="27" t="e">
        <f aca="false">VLOOKUP($A42,#REF!,24,FALSE())</f>
        <v>#REF!</v>
      </c>
      <c r="N42" s="25" t="str">
        <f aca="false">IF(ISNUMBER((L42/M42*100)-100),((L42/M42*100)-100),"m")</f>
        <v>m</v>
      </c>
      <c r="O42" s="27" t="str">
        <f aca="false">IF(AND(ISNUMBER(F42),ISNUMBER(I42),ISNUMBER(L42)),L42*F42/I42,"m")</f>
        <v>m</v>
      </c>
      <c r="P42" s="27" t="str">
        <f aca="false">IF(AND(ISNUMBER(G42),ISNUMBER(J42),ISNUMBER(M42)),M42*G42/J42,"m")</f>
        <v>m</v>
      </c>
      <c r="Q42" s="25" t="str">
        <f aca="false">IF(ISNUMBER((O42/P42*100)-100),((O42/P42*100)-100),"m")</f>
        <v>m</v>
      </c>
    </row>
    <row r="43" customFormat="false" ht="12.75" hidden="false" customHeight="false" outlineLevel="0" collapsed="false">
      <c r="A43" s="23" t="s">
        <v>45</v>
      </c>
      <c r="B43" s="23"/>
      <c r="C43" s="24" t="e">
        <f aca="false">VLOOKUP($A43,#REF!,3,FALSE())</f>
        <v>#REF!</v>
      </c>
      <c r="D43" s="24" t="e">
        <f aca="false">VLOOKUP($A43,#REF!,24,FALSE())</f>
        <v>#REF!</v>
      </c>
      <c r="E43" s="25" t="str">
        <f aca="false">IF(ISNUMBER((C43/D43*100)-100),((C43/D43*100)-100),"m")</f>
        <v>m</v>
      </c>
      <c r="F43" s="24" t="e">
        <f aca="false">VLOOKUP($A43,#REF!,3,FALSE())</f>
        <v>#REF!</v>
      </c>
      <c r="G43" s="24" t="e">
        <f aca="false">VLOOKUP($A43,#REF!,24,FALSE())</f>
        <v>#REF!</v>
      </c>
      <c r="H43" s="26" t="str">
        <f aca="false">IF(ISNUMBER((F43/G43*100)-100),((F43/G43*100)-100),"m")</f>
        <v>m</v>
      </c>
      <c r="I43" s="24" t="e">
        <f aca="false">VLOOKUP($A43,#REF!,3,FALSE())</f>
        <v>#REF!</v>
      </c>
      <c r="J43" s="24" t="e">
        <f aca="false">VLOOKUP($A43,#REF!,24,FALSE())</f>
        <v>#REF!</v>
      </c>
      <c r="K43" s="25" t="str">
        <f aca="false">IF(ISNUMBER((I43/J43*100)-100),((I43/J43*100)-100),"m")</f>
        <v>m</v>
      </c>
      <c r="L43" s="27" t="e">
        <f aca="false">VLOOKUP($A43,#REF!,3,FALSE())</f>
        <v>#REF!</v>
      </c>
      <c r="M43" s="27" t="e">
        <f aca="false">VLOOKUP($A43,#REF!,24,FALSE())</f>
        <v>#REF!</v>
      </c>
      <c r="N43" s="25" t="str">
        <f aca="false">IF(ISNUMBER((L43/M43*100)-100),((L43/M43*100)-100),"m")</f>
        <v>m</v>
      </c>
      <c r="O43" s="27" t="str">
        <f aca="false">IF(AND(ISNUMBER(F43),ISNUMBER(I43),ISNUMBER(L43)),L43*F43/I43,"m")</f>
        <v>m</v>
      </c>
      <c r="P43" s="27" t="str">
        <f aca="false">IF(AND(ISNUMBER(G43),ISNUMBER(J43),ISNUMBER(M43)),M43*G43/J43,"m")</f>
        <v>m</v>
      </c>
      <c r="Q43" s="25" t="str">
        <f aca="false">IF(ISNUMBER((O43/P43*100)-100),((O43/P43*100)-100),"m")</f>
        <v>m</v>
      </c>
    </row>
    <row r="44" customFormat="false" ht="12.75" hidden="false" customHeight="false" outlineLevel="0" collapsed="false">
      <c r="A44" s="23" t="s">
        <v>46</v>
      </c>
      <c r="B44" s="23"/>
      <c r="C44" s="24" t="e">
        <f aca="false">VLOOKUP($A44,#REF!,3,FALSE())</f>
        <v>#REF!</v>
      </c>
      <c r="D44" s="24" t="e">
        <f aca="false">VLOOKUP($A44,#REF!,24,FALSE())</f>
        <v>#REF!</v>
      </c>
      <c r="E44" s="25" t="str">
        <f aca="false">IF(ISNUMBER((C44/D44*100)-100),((C44/D44*100)-100),"m")</f>
        <v>m</v>
      </c>
      <c r="F44" s="24" t="e">
        <f aca="false">VLOOKUP($A44,#REF!,3,FALSE())</f>
        <v>#REF!</v>
      </c>
      <c r="G44" s="24" t="e">
        <f aca="false">VLOOKUP($A44,#REF!,24,FALSE())</f>
        <v>#REF!</v>
      </c>
      <c r="H44" s="26" t="str">
        <f aca="false">IF(ISNUMBER((F44/G44*100)-100),((F44/G44*100)-100),"m")</f>
        <v>m</v>
      </c>
      <c r="I44" s="24" t="e">
        <f aca="false">VLOOKUP($A44,#REF!,3,FALSE())</f>
        <v>#REF!</v>
      </c>
      <c r="J44" s="24" t="e">
        <f aca="false">VLOOKUP($A44,#REF!,24,FALSE())</f>
        <v>#REF!</v>
      </c>
      <c r="K44" s="25" t="str">
        <f aca="false">IF(ISNUMBER((I44/J44*100)-100),((I44/J44*100)-100),"m")</f>
        <v>m</v>
      </c>
      <c r="L44" s="27" t="e">
        <f aca="false">VLOOKUP($A44,#REF!,3,FALSE())</f>
        <v>#REF!</v>
      </c>
      <c r="M44" s="27" t="e">
        <f aca="false">VLOOKUP($A44,#REF!,24,FALSE())</f>
        <v>#REF!</v>
      </c>
      <c r="N44" s="25" t="str">
        <f aca="false">IF(ISNUMBER((L44/M44*100)-100),((L44/M44*100)-100),"m")</f>
        <v>m</v>
      </c>
      <c r="O44" s="27" t="str">
        <f aca="false">IF(AND(ISNUMBER(F44),ISNUMBER(I44),ISNUMBER(L44)),L44*F44/I44,"m")</f>
        <v>m</v>
      </c>
      <c r="P44" s="27" t="str">
        <f aca="false">IF(AND(ISNUMBER(G44),ISNUMBER(J44),ISNUMBER(M44)),M44*G44/J44,"m")</f>
        <v>m</v>
      </c>
      <c r="Q44" s="25" t="str">
        <f aca="false">IF(ISNUMBER((O44/P44*100)-100),((O44/P44*100)-100),"m")</f>
        <v>m</v>
      </c>
    </row>
    <row r="45" customFormat="false" ht="12.75" hidden="false" customHeight="false" outlineLevel="0" collapsed="false">
      <c r="A45" s="23" t="s">
        <v>47</v>
      </c>
      <c r="B45" s="23" t="n">
        <v>1</v>
      </c>
      <c r="C45" s="24" t="e">
        <f aca="false">VLOOKUP($A45,#REF!,3,FALSE())</f>
        <v>#REF!</v>
      </c>
      <c r="D45" s="24" t="e">
        <f aca="false">VLOOKUP($A45,#REF!,24,FALSE())</f>
        <v>#REF!</v>
      </c>
      <c r="E45" s="25" t="str">
        <f aca="false">IF(ISNUMBER((C45/D45*100)-100),((C45/D45*100)-100),"m")</f>
        <v>m</v>
      </c>
      <c r="F45" s="24" t="e">
        <f aca="false">VLOOKUP($A45,#REF!,3,FALSE())</f>
        <v>#REF!</v>
      </c>
      <c r="G45" s="24" t="e">
        <f aca="false">VLOOKUP($A45,#REF!,24,FALSE())</f>
        <v>#REF!</v>
      </c>
      <c r="H45" s="26" t="str">
        <f aca="false">IF(ISNUMBER((F45/G45*100)-100),((F45/G45*100)-100),"m")</f>
        <v>m</v>
      </c>
      <c r="I45" s="24" t="e">
        <f aca="false">VLOOKUP($A45,#REF!,3,FALSE())</f>
        <v>#REF!</v>
      </c>
      <c r="J45" s="24" t="e">
        <f aca="false">VLOOKUP($A45,#REF!,24,FALSE())</f>
        <v>#REF!</v>
      </c>
      <c r="K45" s="25" t="str">
        <f aca="false">IF(ISNUMBER((I45/J45*100)-100),((I45/J45*100)-100),"m")</f>
        <v>m</v>
      </c>
      <c r="L45" s="27" t="e">
        <f aca="false">VLOOKUP($A45,#REF!,3,FALSE())</f>
        <v>#REF!</v>
      </c>
      <c r="M45" s="27" t="e">
        <f aca="false">VLOOKUP($A45,#REF!,24,FALSE())</f>
        <v>#REF!</v>
      </c>
      <c r="N45" s="25" t="str">
        <f aca="false">IF(ISNUMBER((L45/M45*100)-100),((L45/M45*100)-100),"m")</f>
        <v>m</v>
      </c>
      <c r="O45" s="27" t="str">
        <f aca="false">IF(AND(ISNUMBER(F45),ISNUMBER(I45),ISNUMBER(L45)),L45*F45/I45,"m")</f>
        <v>m</v>
      </c>
      <c r="P45" s="27" t="str">
        <f aca="false">IF(AND(ISNUMBER(G45),ISNUMBER(J45),ISNUMBER(M45)),M45*G45/J45,"m")</f>
        <v>m</v>
      </c>
      <c r="Q45" s="25" t="str">
        <f aca="false">IF(ISNUMBER((O45/P45*100)-100),((O45/P45*100)-100),"m")</f>
        <v>m</v>
      </c>
    </row>
    <row r="46" customFormat="false" ht="12.75" hidden="false" customHeight="false" outlineLevel="0" collapsed="false">
      <c r="A46" s="23" t="s">
        <v>48</v>
      </c>
      <c r="B46" s="23"/>
      <c r="C46" s="24" t="e">
        <f aca="false">VLOOKUP($A46,#REF!,3,FALSE())</f>
        <v>#REF!</v>
      </c>
      <c r="D46" s="24" t="e">
        <f aca="false">VLOOKUP($A46,#REF!,24,FALSE())</f>
        <v>#REF!</v>
      </c>
      <c r="E46" s="25" t="str">
        <f aca="false">IF(ISNUMBER((C46/D46*100)-100),((C46/D46*100)-100),"m")</f>
        <v>m</v>
      </c>
      <c r="F46" s="24" t="e">
        <f aca="false">VLOOKUP($A46,#REF!,3,FALSE())</f>
        <v>#REF!</v>
      </c>
      <c r="G46" s="24" t="e">
        <f aca="false">VLOOKUP($A46,#REF!,24,FALSE())</f>
        <v>#REF!</v>
      </c>
      <c r="H46" s="26" t="str">
        <f aca="false">IF(ISNUMBER((F46/G46*100)-100),((F46/G46*100)-100),"m")</f>
        <v>m</v>
      </c>
      <c r="I46" s="24" t="e">
        <f aca="false">VLOOKUP($A46,#REF!,3,FALSE())</f>
        <v>#REF!</v>
      </c>
      <c r="J46" s="24" t="e">
        <f aca="false">VLOOKUP($A46,#REF!,24,FALSE())</f>
        <v>#REF!</v>
      </c>
      <c r="K46" s="25" t="str">
        <f aca="false">IF(ISNUMBER((I46/J46*100)-100),((I46/J46*100)-100),"m")</f>
        <v>m</v>
      </c>
      <c r="L46" s="27" t="e">
        <f aca="false">VLOOKUP($A46,#REF!,3,FALSE())</f>
        <v>#REF!</v>
      </c>
      <c r="M46" s="27" t="e">
        <f aca="false">VLOOKUP($A46,#REF!,24,FALSE())</f>
        <v>#REF!</v>
      </c>
      <c r="N46" s="25" t="str">
        <f aca="false">IF(ISNUMBER((L46/M46*100)-100),((L46/M46*100)-100),"m")</f>
        <v>m</v>
      </c>
      <c r="O46" s="27" t="str">
        <f aca="false">IF(AND(ISNUMBER(F46),ISNUMBER(I46),ISNUMBER(L46)),L46*F46/I46,"m")</f>
        <v>m</v>
      </c>
      <c r="P46" s="27" t="str">
        <f aca="false">IF(AND(ISNUMBER(G46),ISNUMBER(J46),ISNUMBER(M46)),M46*G46/J46,"m")</f>
        <v>m</v>
      </c>
      <c r="Q46" s="25" t="str">
        <f aca="false">IF(ISNUMBER((O46/P46*100)-100),((O46/P46*100)-100),"m")</f>
        <v>m</v>
      </c>
    </row>
    <row r="47" customFormat="false" ht="12.75" hidden="false" customHeight="false" outlineLevel="0" collapsed="false">
      <c r="A47" s="23"/>
      <c r="B47" s="28"/>
      <c r="C47" s="24"/>
      <c r="D47" s="24"/>
      <c r="E47" s="25"/>
      <c r="F47" s="24"/>
      <c r="G47" s="24"/>
      <c r="H47" s="26"/>
      <c r="I47" s="24"/>
      <c r="J47" s="24"/>
      <c r="K47" s="25"/>
      <c r="L47" s="27"/>
      <c r="M47" s="27"/>
      <c r="N47" s="25"/>
      <c r="O47" s="27"/>
      <c r="P47" s="27"/>
      <c r="Q47" s="25"/>
    </row>
    <row r="48" customFormat="false" ht="12.75" hidden="false" customHeight="false" outlineLevel="0" collapsed="false">
      <c r="A48" s="29" t="s">
        <v>49</v>
      </c>
      <c r="B48" s="29"/>
      <c r="C48" s="30" t="e">
        <f aca="false">AVERAGE(C11:C46)</f>
        <v>#REF!</v>
      </c>
      <c r="D48" s="30" t="e">
        <f aca="false">AVERAGE(D11:D46)</f>
        <v>#REF!</v>
      </c>
      <c r="E48" s="31" t="e">
        <f aca="false">AVERAGE(E11:E46)</f>
        <v>#DIV/0!</v>
      </c>
      <c r="F48" s="30" t="e">
        <f aca="false">AVERAGE(F11:F46)</f>
        <v>#REF!</v>
      </c>
      <c r="G48" s="30" t="e">
        <f aca="false">AVERAGE(G11:G46)</f>
        <v>#REF!</v>
      </c>
      <c r="H48" s="31" t="e">
        <f aca="false">AVERAGE(H11:H46)</f>
        <v>#DIV/0!</v>
      </c>
      <c r="I48" s="30" t="e">
        <f aca="false">AVERAGE(I11:I46)</f>
        <v>#REF!</v>
      </c>
      <c r="J48" s="30" t="e">
        <f aca="false">AVERAGE(J11:J46)</f>
        <v>#REF!</v>
      </c>
      <c r="K48" s="31" t="e">
        <f aca="false">AVERAGE(K11:K46)</f>
        <v>#DIV/0!</v>
      </c>
      <c r="L48" s="31" t="e">
        <f aca="false">AVERAGE(L11:L46)</f>
        <v>#REF!</v>
      </c>
      <c r="M48" s="31" t="e">
        <f aca="false">AVERAGE(M11:M46)</f>
        <v>#REF!</v>
      </c>
      <c r="N48" s="31" t="e">
        <f aca="false">AVERAGE(N11:N46)</f>
        <v>#DIV/0!</v>
      </c>
      <c r="O48" s="31" t="e">
        <f aca="false">AVERAGE(O11:O46)</f>
        <v>#DIV/0!</v>
      </c>
      <c r="P48" s="31" t="e">
        <f aca="false">AVERAGE(P11:P46)</f>
        <v>#DIV/0!</v>
      </c>
      <c r="Q48" s="31" t="e">
        <f aca="false">AVERAGE(Q11:Q46)</f>
        <v>#DIV/0!</v>
      </c>
    </row>
    <row r="49" customFormat="false" ht="33.75" hidden="false" customHeight="true" outlineLevel="0" collapsed="false">
      <c r="A49" s="32" t="e">
        <f aca="false">CONCATENATE("Average for ",#REF!," countries with all data available")</f>
        <v>#REF!</v>
      </c>
      <c r="B49" s="33"/>
      <c r="C49" s="34" t="e">
        <f aca="false">VLOOKUP("average",#REF!,2,FALSE())</f>
        <v>#REF!</v>
      </c>
      <c r="D49" s="34" t="e">
        <f aca="false">VLOOKUP("average",#REF!,2,FALSE())</f>
        <v>#REF!</v>
      </c>
      <c r="E49" s="35" t="str">
        <f aca="false">IF(ISNUMBER((C49/D49*100)-100),((C49/D49*100)-100),"m")</f>
        <v>m</v>
      </c>
      <c r="F49" s="34" t="e">
        <f aca="false">VLOOKUP("average",#REF!,3,FALSE())</f>
        <v>#REF!</v>
      </c>
      <c r="G49" s="34" t="e">
        <f aca="false">VLOOKUP("average",#REF!,3,FALSE())</f>
        <v>#REF!</v>
      </c>
      <c r="H49" s="36" t="str">
        <f aca="false">IF(ISNUMBER((F49/G49*100)-100),((F49/G49*100)-100),"m")</f>
        <v>m</v>
      </c>
      <c r="I49" s="34" t="e">
        <f aca="false">VLOOKUP("average",#REF!,4,FALSE())</f>
        <v>#REF!</v>
      </c>
      <c r="J49" s="34" t="e">
        <f aca="false">VLOOKUP("average",#REF!,4,FALSE())</f>
        <v>#REF!</v>
      </c>
      <c r="K49" s="35" t="str">
        <f aca="false">IF(ISNUMBER((I49/J49*100)-100),((I49/J49*100)-100),"m")</f>
        <v>m</v>
      </c>
      <c r="L49" s="37" t="e">
        <f aca="false">VLOOKUP("average",#REF!,5,FALSE())</f>
        <v>#REF!</v>
      </c>
      <c r="M49" s="37" t="e">
        <f aca="false">VLOOKUP("average",#REF!,5,FALSE())</f>
        <v>#REF!</v>
      </c>
      <c r="N49" s="35" t="str">
        <f aca="false">IF(ISNUMBER((L49/M49*100)-100),((L49/M49*100)-100),"m")</f>
        <v>m</v>
      </c>
      <c r="O49" s="37" t="e">
        <f aca="false">VLOOKUP("average",#REF!,11,FALSE())</f>
        <v>#REF!</v>
      </c>
      <c r="P49" s="37" t="e">
        <f aca="false">VLOOKUP("average",#REF!,11,FALSE())</f>
        <v>#REF!</v>
      </c>
      <c r="Q49" s="35" t="str">
        <f aca="false">IF(ISNUMBER((O49/P49*100)-100),((O49/P49*100)-100),"m")</f>
        <v>m</v>
      </c>
    </row>
    <row r="50" customFormat="false" ht="36.75" hidden="false" customHeight="true" outlineLevel="0" collapsed="false">
      <c r="A50" s="38" t="s">
        <v>50</v>
      </c>
      <c r="B50" s="38"/>
      <c r="C50" s="38"/>
      <c r="D50" s="38"/>
      <c r="E50" s="38"/>
      <c r="F50" s="38"/>
      <c r="G50" s="38"/>
      <c r="H50" s="38"/>
      <c r="I50" s="38"/>
      <c r="J50" s="38"/>
      <c r="K50" s="38"/>
      <c r="L50" s="38"/>
      <c r="M50" s="38"/>
      <c r="N50" s="38"/>
      <c r="O50" s="38"/>
      <c r="P50" s="38"/>
      <c r="Q50" s="38"/>
    </row>
    <row r="51" customFormat="false" ht="12.75" hidden="false" customHeight="false" outlineLevel="0" collapsed="false">
      <c r="A51" s="39"/>
      <c r="B51" s="39"/>
      <c r="C51" s="39"/>
      <c r="D51" s="39"/>
      <c r="E51" s="39"/>
      <c r="F51" s="39"/>
      <c r="G51" s="39"/>
      <c r="H51" s="39"/>
      <c r="I51" s="39"/>
      <c r="J51" s="39"/>
      <c r="K51" s="39"/>
      <c r="L51" s="39"/>
      <c r="M51" s="39"/>
      <c r="N51" s="39"/>
      <c r="O51" s="39"/>
      <c r="P51" s="39"/>
      <c r="Q51" s="39"/>
    </row>
    <row r="52" customFormat="false" ht="12.75" hidden="false" customHeight="false" outlineLevel="0" collapsed="false">
      <c r="A52" s="39"/>
      <c r="B52" s="39"/>
      <c r="C52" s="40"/>
      <c r="D52" s="39"/>
      <c r="E52" s="39"/>
      <c r="F52" s="40"/>
      <c r="G52" s="39"/>
      <c r="H52" s="39"/>
      <c r="I52" s="40"/>
      <c r="J52" s="39"/>
      <c r="K52" s="39"/>
      <c r="L52" s="40"/>
      <c r="M52" s="39"/>
      <c r="N52" s="39"/>
      <c r="O52" s="40"/>
      <c r="P52" s="39"/>
      <c r="Q52" s="39"/>
    </row>
    <row r="53" customFormat="false" ht="12.75" hidden="false" customHeight="false" outlineLevel="0" collapsed="false">
      <c r="A53" s="39"/>
      <c r="B53" s="39"/>
      <c r="C53" s="40"/>
      <c r="D53" s="39"/>
      <c r="E53" s="39"/>
      <c r="F53" s="40"/>
      <c r="G53" s="39"/>
      <c r="H53" s="39"/>
      <c r="I53" s="40"/>
      <c r="J53" s="39"/>
      <c r="K53" s="39"/>
      <c r="L53" s="40"/>
      <c r="M53" s="39"/>
      <c r="N53" s="39"/>
      <c r="O53" s="40"/>
      <c r="P53" s="39"/>
      <c r="Q53" s="39"/>
    </row>
    <row r="54" customFormat="false" ht="12.75" hidden="false" customHeight="false" outlineLevel="0" collapsed="false">
      <c r="A54" s="39"/>
      <c r="B54" s="39"/>
      <c r="C54" s="41"/>
      <c r="D54" s="39"/>
      <c r="E54" s="39"/>
      <c r="F54" s="41"/>
      <c r="G54" s="39"/>
      <c r="H54" s="39"/>
      <c r="I54" s="41"/>
      <c r="J54" s="39"/>
      <c r="K54" s="39"/>
      <c r="L54" s="41"/>
      <c r="M54" s="39"/>
      <c r="N54" s="39"/>
      <c r="O54" s="41"/>
      <c r="P54" s="39"/>
      <c r="Q54" s="39"/>
    </row>
    <row r="55" customFormat="false" ht="12.75" hidden="false" customHeight="false" outlineLevel="0" collapsed="false">
      <c r="A55" s="39"/>
      <c r="B55" s="39"/>
      <c r="C55" s="39"/>
      <c r="D55" s="39"/>
      <c r="E55" s="39"/>
      <c r="F55" s="39"/>
      <c r="G55" s="39"/>
      <c r="H55" s="39"/>
      <c r="I55" s="39"/>
      <c r="J55" s="39"/>
      <c r="K55" s="39"/>
      <c r="L55" s="39"/>
      <c r="M55" s="39"/>
      <c r="N55" s="39"/>
      <c r="O55" s="39"/>
      <c r="P55" s="39"/>
      <c r="Q55" s="39"/>
    </row>
    <row r="56" customFormat="false" ht="12.75" hidden="false" customHeight="false" outlineLevel="0" collapsed="false">
      <c r="A56" s="39"/>
      <c r="B56" s="39"/>
      <c r="C56" s="39"/>
      <c r="D56" s="39"/>
      <c r="E56" s="39"/>
      <c r="F56" s="39"/>
      <c r="G56" s="39"/>
      <c r="H56" s="39"/>
      <c r="I56" s="39"/>
      <c r="J56" s="39"/>
      <c r="K56" s="39"/>
      <c r="L56" s="39"/>
      <c r="M56" s="39"/>
      <c r="N56" s="39"/>
      <c r="O56" s="39"/>
      <c r="P56" s="39"/>
      <c r="Q56" s="39"/>
    </row>
    <row r="57" customFormat="false" ht="12.75" hidden="false" customHeight="false" outlineLevel="0" collapsed="false">
      <c r="A57" s="39"/>
      <c r="B57" s="39"/>
      <c r="C57" s="39"/>
      <c r="D57" s="39"/>
      <c r="E57" s="39"/>
      <c r="F57" s="39"/>
      <c r="G57" s="39"/>
      <c r="H57" s="39"/>
      <c r="I57" s="39"/>
      <c r="J57" s="39"/>
      <c r="K57" s="39"/>
      <c r="L57" s="39"/>
      <c r="M57" s="39"/>
      <c r="N57" s="39"/>
      <c r="O57" s="39"/>
      <c r="P57" s="39"/>
      <c r="Q57" s="39"/>
    </row>
    <row r="58" customFormat="false" ht="12.75" hidden="false" customHeight="false" outlineLevel="0" collapsed="false">
      <c r="A58" s="39"/>
      <c r="B58" s="39"/>
      <c r="C58" s="39"/>
      <c r="D58" s="39"/>
      <c r="E58" s="39"/>
      <c r="F58" s="39"/>
      <c r="G58" s="39"/>
      <c r="H58" s="39"/>
      <c r="I58" s="39"/>
      <c r="J58" s="39"/>
      <c r="K58" s="39"/>
      <c r="L58" s="39"/>
      <c r="M58" s="39"/>
      <c r="N58" s="39"/>
      <c r="O58" s="39"/>
      <c r="P58" s="39"/>
      <c r="Q58" s="39"/>
    </row>
    <row r="59" customFormat="false" ht="12.75" hidden="false" customHeight="false" outlineLevel="0" collapsed="false">
      <c r="A59" s="39"/>
      <c r="B59" s="39"/>
      <c r="C59" s="39"/>
      <c r="D59" s="39"/>
      <c r="E59" s="39"/>
      <c r="F59" s="39"/>
      <c r="G59" s="39"/>
      <c r="H59" s="39"/>
      <c r="I59" s="39"/>
      <c r="J59" s="39"/>
      <c r="K59" s="39"/>
      <c r="L59" s="39"/>
      <c r="M59" s="39"/>
      <c r="N59" s="39"/>
      <c r="O59" s="39"/>
      <c r="P59" s="39"/>
      <c r="Q59" s="39"/>
    </row>
    <row r="60" customFormat="false" ht="12.75" hidden="false" customHeight="false" outlineLevel="0" collapsed="false">
      <c r="A60" s="39"/>
      <c r="B60" s="39"/>
      <c r="C60" s="39"/>
      <c r="D60" s="39"/>
      <c r="E60" s="39"/>
      <c r="F60" s="39"/>
      <c r="G60" s="39"/>
      <c r="H60" s="39"/>
      <c r="I60" s="39"/>
      <c r="J60" s="39"/>
      <c r="K60" s="39"/>
      <c r="L60" s="39"/>
      <c r="M60" s="39"/>
      <c r="N60" s="39"/>
      <c r="O60" s="39"/>
      <c r="P60" s="39"/>
      <c r="Q60" s="39"/>
    </row>
    <row r="61" customFormat="false" ht="12.75" hidden="false" customHeight="false" outlineLevel="0" collapsed="false">
      <c r="A61" s="39"/>
      <c r="B61" s="39"/>
      <c r="C61" s="39"/>
      <c r="D61" s="39"/>
      <c r="E61" s="39"/>
      <c r="F61" s="39"/>
      <c r="G61" s="39"/>
      <c r="H61" s="39"/>
      <c r="I61" s="39"/>
      <c r="J61" s="39"/>
      <c r="K61" s="39"/>
      <c r="L61" s="39"/>
      <c r="M61" s="39"/>
      <c r="N61" s="39"/>
      <c r="O61" s="39"/>
      <c r="P61" s="39"/>
      <c r="Q61" s="39"/>
    </row>
    <row r="62" customFormat="false" ht="12.75" hidden="false" customHeight="false" outlineLevel="0" collapsed="false">
      <c r="A62" s="39"/>
      <c r="B62" s="39"/>
      <c r="C62" s="39"/>
      <c r="D62" s="39"/>
      <c r="E62" s="39"/>
      <c r="F62" s="39"/>
      <c r="G62" s="39"/>
      <c r="H62" s="39"/>
      <c r="I62" s="39"/>
      <c r="J62" s="39"/>
      <c r="K62" s="39"/>
      <c r="L62" s="39"/>
      <c r="M62" s="39"/>
      <c r="N62" s="39"/>
      <c r="O62" s="39"/>
      <c r="P62" s="39"/>
      <c r="Q62" s="39"/>
    </row>
    <row r="63" customFormat="false" ht="12.75" hidden="false" customHeight="false" outlineLevel="0" collapsed="false">
      <c r="A63" s="39"/>
      <c r="B63" s="39"/>
      <c r="C63" s="39"/>
      <c r="D63" s="39"/>
      <c r="E63" s="39"/>
      <c r="F63" s="39"/>
      <c r="G63" s="39"/>
      <c r="H63" s="39"/>
      <c r="I63" s="39"/>
      <c r="J63" s="39"/>
      <c r="K63" s="39"/>
      <c r="L63" s="39"/>
      <c r="M63" s="39"/>
      <c r="N63" s="39"/>
      <c r="O63" s="39"/>
      <c r="P63" s="39"/>
      <c r="Q63" s="39"/>
    </row>
    <row r="64" customFormat="false" ht="12.75" hidden="false" customHeight="false" outlineLevel="0" collapsed="false">
      <c r="A64" s="39"/>
      <c r="B64" s="39"/>
      <c r="C64" s="39"/>
      <c r="D64" s="39"/>
      <c r="E64" s="39"/>
      <c r="F64" s="39"/>
      <c r="G64" s="39"/>
      <c r="H64" s="39"/>
      <c r="I64" s="39"/>
      <c r="J64" s="39"/>
      <c r="K64" s="39"/>
      <c r="L64" s="39"/>
      <c r="M64" s="39"/>
      <c r="N64" s="39"/>
      <c r="O64" s="39"/>
      <c r="P64" s="39"/>
      <c r="Q64" s="39"/>
    </row>
    <row r="65" customFormat="false" ht="12.75" hidden="false" customHeight="false" outlineLevel="0" collapsed="false">
      <c r="A65" s="39"/>
      <c r="B65" s="39"/>
      <c r="C65" s="39"/>
      <c r="D65" s="39"/>
      <c r="E65" s="39"/>
      <c r="F65" s="39"/>
      <c r="G65" s="39"/>
      <c r="H65" s="39"/>
      <c r="I65" s="39"/>
      <c r="J65" s="39"/>
      <c r="K65" s="39"/>
      <c r="L65" s="39"/>
      <c r="M65" s="39"/>
      <c r="N65" s="39"/>
      <c r="O65" s="39"/>
      <c r="P65" s="39"/>
      <c r="Q65" s="39"/>
    </row>
    <row r="66" customFormat="false" ht="12.75" hidden="false" customHeight="false" outlineLevel="0" collapsed="false">
      <c r="A66" s="39"/>
      <c r="B66" s="39"/>
      <c r="C66" s="39"/>
      <c r="D66" s="39"/>
      <c r="E66" s="39"/>
      <c r="F66" s="39"/>
      <c r="G66" s="39"/>
      <c r="H66" s="39"/>
      <c r="I66" s="39"/>
      <c r="J66" s="39"/>
      <c r="K66" s="39"/>
      <c r="L66" s="39"/>
      <c r="M66" s="39"/>
      <c r="N66" s="39"/>
      <c r="O66" s="39"/>
      <c r="P66" s="39"/>
      <c r="Q66" s="39"/>
    </row>
    <row r="67" customFormat="false" ht="12.75" hidden="false" customHeight="false" outlineLevel="0" collapsed="false">
      <c r="A67" s="39"/>
      <c r="B67" s="39"/>
      <c r="C67" s="39"/>
      <c r="D67" s="39"/>
      <c r="E67" s="39"/>
      <c r="F67" s="39"/>
      <c r="G67" s="39"/>
      <c r="H67" s="39"/>
      <c r="I67" s="39"/>
      <c r="J67" s="39"/>
      <c r="K67" s="39"/>
      <c r="L67" s="39"/>
      <c r="M67" s="39"/>
      <c r="N67" s="39"/>
      <c r="O67" s="39"/>
      <c r="P67" s="39"/>
      <c r="Q67" s="39"/>
    </row>
    <row r="68" customFormat="false" ht="12.75" hidden="false" customHeight="false" outlineLevel="0" collapsed="false">
      <c r="A68" s="39"/>
      <c r="B68" s="39"/>
      <c r="C68" s="39"/>
      <c r="D68" s="39"/>
      <c r="E68" s="39"/>
      <c r="F68" s="39"/>
      <c r="G68" s="39"/>
      <c r="H68" s="39"/>
      <c r="I68" s="39"/>
      <c r="J68" s="39"/>
      <c r="K68" s="39"/>
      <c r="L68" s="39"/>
      <c r="M68" s="39"/>
      <c r="N68" s="39"/>
      <c r="O68" s="39"/>
      <c r="P68" s="39"/>
      <c r="Q68" s="39"/>
    </row>
    <row r="69" customFormat="false" ht="12.75" hidden="false" customHeight="false" outlineLevel="0" collapsed="false">
      <c r="A69" s="39"/>
      <c r="B69" s="39"/>
      <c r="C69" s="39"/>
      <c r="D69" s="39"/>
      <c r="E69" s="39"/>
      <c r="F69" s="39"/>
      <c r="G69" s="39"/>
      <c r="H69" s="39"/>
      <c r="I69" s="39"/>
      <c r="J69" s="39"/>
      <c r="K69" s="39"/>
      <c r="L69" s="39"/>
      <c r="M69" s="39"/>
      <c r="N69" s="39"/>
      <c r="O69" s="39"/>
      <c r="P69" s="39"/>
      <c r="Q69" s="39"/>
    </row>
    <row r="70" customFormat="false" ht="12.75" hidden="false" customHeight="false" outlineLevel="0" collapsed="false">
      <c r="A70" s="39"/>
      <c r="B70" s="39"/>
      <c r="C70" s="39"/>
      <c r="D70" s="39"/>
      <c r="E70" s="39"/>
      <c r="F70" s="39"/>
      <c r="G70" s="39"/>
      <c r="H70" s="39"/>
      <c r="I70" s="39"/>
      <c r="J70" s="39"/>
      <c r="K70" s="39"/>
      <c r="L70" s="39"/>
      <c r="M70" s="39"/>
      <c r="N70" s="39"/>
      <c r="O70" s="39"/>
      <c r="P70" s="39"/>
      <c r="Q70" s="39"/>
    </row>
    <row r="71" customFormat="false" ht="12.75" hidden="false" customHeight="false" outlineLevel="0" collapsed="false">
      <c r="A71" s="39"/>
      <c r="B71" s="39"/>
      <c r="C71" s="39"/>
      <c r="D71" s="39"/>
      <c r="E71" s="39"/>
      <c r="F71" s="39"/>
      <c r="G71" s="39"/>
      <c r="H71" s="39"/>
      <c r="I71" s="39"/>
      <c r="J71" s="39"/>
      <c r="K71" s="39"/>
      <c r="L71" s="39"/>
      <c r="M71" s="39"/>
      <c r="N71" s="39"/>
      <c r="O71" s="39"/>
      <c r="P71" s="39"/>
      <c r="Q71" s="39"/>
    </row>
    <row r="72" customFormat="false" ht="12.75" hidden="false" customHeight="false" outlineLevel="0" collapsed="false">
      <c r="A72" s="39"/>
      <c r="B72" s="39"/>
      <c r="C72" s="39"/>
      <c r="D72" s="39"/>
      <c r="E72" s="39"/>
      <c r="F72" s="39"/>
      <c r="G72" s="39"/>
      <c r="H72" s="39"/>
      <c r="I72" s="39"/>
      <c r="J72" s="39"/>
      <c r="K72" s="39"/>
      <c r="L72" s="39"/>
      <c r="M72" s="39"/>
      <c r="N72" s="39"/>
      <c r="O72" s="39"/>
      <c r="P72" s="39"/>
      <c r="Q72" s="39"/>
    </row>
    <row r="73" customFormat="false" ht="12.75" hidden="false" customHeight="false" outlineLevel="0" collapsed="false">
      <c r="A73" s="39"/>
      <c r="B73" s="39"/>
      <c r="C73" s="39"/>
      <c r="D73" s="39"/>
      <c r="E73" s="39"/>
      <c r="F73" s="39"/>
      <c r="G73" s="39"/>
      <c r="H73" s="39"/>
      <c r="I73" s="39"/>
      <c r="J73" s="39"/>
      <c r="K73" s="39"/>
      <c r="L73" s="39"/>
      <c r="M73" s="39"/>
      <c r="N73" s="39"/>
      <c r="O73" s="39"/>
      <c r="P73" s="39"/>
      <c r="Q73" s="39"/>
    </row>
    <row r="74" customFormat="false" ht="12.75" hidden="false" customHeight="false" outlineLevel="0" collapsed="false">
      <c r="A74" s="39"/>
      <c r="B74" s="39"/>
      <c r="C74" s="39"/>
      <c r="D74" s="39"/>
      <c r="E74" s="39"/>
      <c r="F74" s="39"/>
      <c r="G74" s="39"/>
      <c r="H74" s="39"/>
      <c r="I74" s="39"/>
      <c r="J74" s="39"/>
      <c r="K74" s="39"/>
      <c r="L74" s="39"/>
      <c r="M74" s="39"/>
      <c r="N74" s="39"/>
      <c r="O74" s="39"/>
      <c r="P74" s="39"/>
      <c r="Q74" s="39"/>
    </row>
    <row r="75" customFormat="false" ht="12.75" hidden="false" customHeight="false" outlineLevel="0" collapsed="false">
      <c r="A75" s="39"/>
      <c r="B75" s="39"/>
      <c r="C75" s="39"/>
      <c r="D75" s="39"/>
      <c r="E75" s="39"/>
      <c r="F75" s="39"/>
      <c r="G75" s="39"/>
      <c r="H75" s="39"/>
      <c r="I75" s="39"/>
      <c r="J75" s="39"/>
      <c r="K75" s="39"/>
      <c r="L75" s="39"/>
      <c r="M75" s="39"/>
      <c r="N75" s="39"/>
      <c r="O75" s="39"/>
      <c r="P75" s="39"/>
      <c r="Q75" s="39"/>
    </row>
    <row r="76" customFormat="false" ht="12.75" hidden="false" customHeight="false" outlineLevel="0" collapsed="false">
      <c r="A76" s="39"/>
      <c r="B76" s="39"/>
      <c r="C76" s="39"/>
      <c r="D76" s="39"/>
      <c r="E76" s="39"/>
      <c r="F76" s="39"/>
      <c r="G76" s="39"/>
      <c r="H76" s="39"/>
      <c r="I76" s="39"/>
      <c r="J76" s="39"/>
      <c r="K76" s="39"/>
      <c r="L76" s="39"/>
      <c r="M76" s="39"/>
      <c r="N76" s="39"/>
      <c r="O76" s="39"/>
      <c r="P76" s="39"/>
      <c r="Q76" s="39"/>
    </row>
    <row r="77" customFormat="false" ht="12.75" hidden="false" customHeight="false" outlineLevel="0" collapsed="false">
      <c r="A77" s="39"/>
      <c r="B77" s="39"/>
      <c r="C77" s="39"/>
      <c r="D77" s="39"/>
      <c r="E77" s="39"/>
      <c r="F77" s="39"/>
      <c r="G77" s="39"/>
      <c r="H77" s="39"/>
      <c r="I77" s="39"/>
      <c r="J77" s="39"/>
      <c r="K77" s="39"/>
      <c r="L77" s="39"/>
      <c r="M77" s="39"/>
      <c r="N77" s="39"/>
      <c r="O77" s="39"/>
      <c r="P77" s="39"/>
      <c r="Q77" s="39"/>
    </row>
    <row r="78" customFormat="false" ht="12.75" hidden="false" customHeight="false" outlineLevel="0" collapsed="false">
      <c r="A78" s="39"/>
      <c r="B78" s="39"/>
      <c r="C78" s="39"/>
      <c r="D78" s="39"/>
      <c r="E78" s="39"/>
      <c r="F78" s="39"/>
      <c r="G78" s="39"/>
      <c r="H78" s="39"/>
      <c r="I78" s="39"/>
      <c r="J78" s="39"/>
      <c r="K78" s="39"/>
      <c r="L78" s="39"/>
      <c r="M78" s="39"/>
      <c r="N78" s="39"/>
      <c r="O78" s="39"/>
      <c r="P78" s="39"/>
      <c r="Q78" s="39"/>
    </row>
    <row r="79" customFormat="false" ht="12.75" hidden="false" customHeight="false" outlineLevel="0" collapsed="false">
      <c r="A79" s="39"/>
      <c r="B79" s="39"/>
      <c r="C79" s="39"/>
      <c r="D79" s="39"/>
      <c r="E79" s="39"/>
      <c r="F79" s="39"/>
      <c r="G79" s="39"/>
      <c r="H79" s="39"/>
      <c r="I79" s="39"/>
      <c r="J79" s="39"/>
      <c r="K79" s="39"/>
      <c r="L79" s="39"/>
      <c r="M79" s="39"/>
      <c r="N79" s="39"/>
      <c r="O79" s="39"/>
      <c r="P79" s="39"/>
      <c r="Q79" s="39"/>
    </row>
    <row r="80" customFormat="false" ht="12.75" hidden="false" customHeight="false" outlineLevel="0" collapsed="false">
      <c r="A80" s="39"/>
      <c r="B80" s="39"/>
      <c r="C80" s="39"/>
      <c r="D80" s="39"/>
      <c r="E80" s="39"/>
      <c r="F80" s="39"/>
      <c r="G80" s="39"/>
      <c r="H80" s="39"/>
      <c r="I80" s="39"/>
      <c r="J80" s="39"/>
      <c r="K80" s="39"/>
      <c r="L80" s="39"/>
      <c r="M80" s="39"/>
      <c r="N80" s="39"/>
      <c r="O80" s="39"/>
      <c r="P80" s="39"/>
      <c r="Q80" s="39"/>
    </row>
    <row r="81" customFormat="false" ht="12.75" hidden="false" customHeight="false" outlineLevel="0" collapsed="false">
      <c r="A81" s="39"/>
      <c r="B81" s="39"/>
      <c r="C81" s="39"/>
      <c r="D81" s="39"/>
      <c r="E81" s="39"/>
      <c r="F81" s="39"/>
      <c r="G81" s="39"/>
      <c r="H81" s="39"/>
      <c r="I81" s="39"/>
      <c r="J81" s="39"/>
      <c r="K81" s="39"/>
      <c r="L81" s="39"/>
      <c r="M81" s="39"/>
      <c r="N81" s="39"/>
      <c r="O81" s="39"/>
      <c r="P81" s="39"/>
      <c r="Q81" s="39"/>
    </row>
    <row r="82" customFormat="false" ht="12.75" hidden="false" customHeight="false" outlineLevel="0" collapsed="false">
      <c r="A82" s="39"/>
      <c r="B82" s="39"/>
      <c r="C82" s="39"/>
      <c r="D82" s="39"/>
      <c r="E82" s="39"/>
      <c r="F82" s="39"/>
      <c r="G82" s="39"/>
      <c r="H82" s="39"/>
      <c r="I82" s="39"/>
      <c r="J82" s="39"/>
      <c r="K82" s="39"/>
      <c r="L82" s="39"/>
      <c r="M82" s="39"/>
      <c r="N82" s="39"/>
      <c r="O82" s="39"/>
      <c r="P82" s="39"/>
      <c r="Q82" s="39"/>
    </row>
    <row r="83" customFormat="false" ht="12.75" hidden="false" customHeight="false" outlineLevel="0" collapsed="false">
      <c r="A83" s="39"/>
      <c r="B83" s="39"/>
      <c r="C83" s="39"/>
      <c r="D83" s="39"/>
      <c r="E83" s="39"/>
      <c r="F83" s="39"/>
      <c r="G83" s="39"/>
      <c r="H83" s="39"/>
      <c r="I83" s="39"/>
      <c r="J83" s="39"/>
      <c r="K83" s="39"/>
      <c r="L83" s="39"/>
      <c r="M83" s="39"/>
      <c r="N83" s="39"/>
      <c r="O83" s="39"/>
      <c r="P83" s="39"/>
      <c r="Q83" s="39"/>
    </row>
    <row r="84" customFormat="false" ht="12.75" hidden="false" customHeight="false" outlineLevel="0" collapsed="false">
      <c r="A84" s="39"/>
      <c r="B84" s="39"/>
      <c r="C84" s="39"/>
      <c r="D84" s="39"/>
      <c r="E84" s="39"/>
      <c r="F84" s="39"/>
      <c r="G84" s="39"/>
      <c r="H84" s="39"/>
      <c r="I84" s="39"/>
      <c r="J84" s="39"/>
      <c r="K84" s="39"/>
      <c r="L84" s="39"/>
      <c r="M84" s="39"/>
      <c r="N84" s="39"/>
      <c r="O84" s="39"/>
      <c r="P84" s="39"/>
      <c r="Q84" s="39"/>
    </row>
    <row r="85" customFormat="false" ht="12.75" hidden="false" customHeight="false" outlineLevel="0" collapsed="false">
      <c r="A85" s="39"/>
      <c r="B85" s="39"/>
      <c r="C85" s="39"/>
      <c r="D85" s="39"/>
      <c r="E85" s="39"/>
      <c r="F85" s="39"/>
      <c r="G85" s="39"/>
      <c r="H85" s="39"/>
      <c r="I85" s="39"/>
      <c r="J85" s="39"/>
      <c r="K85" s="39"/>
      <c r="L85" s="39"/>
      <c r="M85" s="39"/>
      <c r="N85" s="39"/>
      <c r="O85" s="39"/>
      <c r="P85" s="39"/>
      <c r="Q85" s="39"/>
    </row>
    <row r="86" customFormat="false" ht="12.75" hidden="false" customHeight="false" outlineLevel="0" collapsed="false">
      <c r="A86" s="39"/>
      <c r="B86" s="39"/>
      <c r="C86" s="39"/>
      <c r="D86" s="39"/>
      <c r="E86" s="39"/>
      <c r="F86" s="39"/>
      <c r="G86" s="39"/>
      <c r="H86" s="39"/>
      <c r="I86" s="39"/>
      <c r="J86" s="39"/>
      <c r="K86" s="39"/>
      <c r="L86" s="39"/>
      <c r="M86" s="39"/>
      <c r="N86" s="39"/>
      <c r="O86" s="39"/>
      <c r="P86" s="39"/>
      <c r="Q86" s="39"/>
    </row>
    <row r="87" customFormat="false" ht="12.75" hidden="false" customHeight="false" outlineLevel="0" collapsed="false">
      <c r="A87" s="39"/>
      <c r="B87" s="39"/>
      <c r="C87" s="39"/>
      <c r="D87" s="39"/>
      <c r="E87" s="39"/>
      <c r="F87" s="39"/>
      <c r="G87" s="39"/>
      <c r="H87" s="39"/>
      <c r="I87" s="39"/>
      <c r="J87" s="39"/>
      <c r="K87" s="39"/>
      <c r="L87" s="39"/>
      <c r="M87" s="39"/>
      <c r="N87" s="39"/>
      <c r="O87" s="39"/>
      <c r="P87" s="39"/>
      <c r="Q87" s="39"/>
    </row>
    <row r="88" customFormat="false" ht="12.75" hidden="false" customHeight="false" outlineLevel="0" collapsed="false">
      <c r="A88" s="39"/>
      <c r="B88" s="39"/>
      <c r="C88" s="39"/>
      <c r="D88" s="39"/>
      <c r="E88" s="39"/>
      <c r="F88" s="39"/>
      <c r="G88" s="39"/>
      <c r="H88" s="39"/>
      <c r="I88" s="39"/>
      <c r="J88" s="39"/>
      <c r="K88" s="39"/>
      <c r="L88" s="39"/>
      <c r="M88" s="39"/>
      <c r="N88" s="39"/>
      <c r="O88" s="39"/>
      <c r="P88" s="39"/>
      <c r="Q88" s="39"/>
    </row>
    <row r="89" customFormat="false" ht="12.75" hidden="false" customHeight="false" outlineLevel="0" collapsed="false">
      <c r="A89" s="39"/>
      <c r="B89" s="39"/>
      <c r="C89" s="39"/>
      <c r="D89" s="39"/>
      <c r="E89" s="39"/>
      <c r="F89" s="39"/>
      <c r="G89" s="39"/>
      <c r="H89" s="39"/>
      <c r="I89" s="39"/>
      <c r="J89" s="39"/>
      <c r="K89" s="39"/>
      <c r="L89" s="39"/>
      <c r="M89" s="39"/>
      <c r="N89" s="39"/>
      <c r="O89" s="39"/>
      <c r="P89" s="39"/>
      <c r="Q89" s="39"/>
    </row>
    <row r="90" customFormat="false" ht="12.75" hidden="false" customHeight="false" outlineLevel="0" collapsed="false">
      <c r="A90" s="39"/>
      <c r="B90" s="39"/>
      <c r="C90" s="39"/>
      <c r="D90" s="39"/>
      <c r="E90" s="39"/>
      <c r="F90" s="39"/>
      <c r="G90" s="39"/>
      <c r="H90" s="39"/>
      <c r="I90" s="39"/>
      <c r="J90" s="39"/>
      <c r="K90" s="39"/>
      <c r="L90" s="39"/>
      <c r="M90" s="39"/>
      <c r="N90" s="39"/>
      <c r="O90" s="39"/>
      <c r="P90" s="39"/>
      <c r="Q90" s="39"/>
    </row>
    <row r="91" customFormat="false" ht="12.75" hidden="false" customHeight="false" outlineLevel="0" collapsed="false">
      <c r="A91" s="39"/>
      <c r="B91" s="39"/>
      <c r="C91" s="39"/>
      <c r="D91" s="39"/>
      <c r="E91" s="39"/>
      <c r="F91" s="39"/>
      <c r="G91" s="39"/>
      <c r="H91" s="39"/>
      <c r="I91" s="39"/>
      <c r="J91" s="39"/>
      <c r="K91" s="39"/>
      <c r="L91" s="39"/>
      <c r="M91" s="39"/>
      <c r="N91" s="39"/>
      <c r="O91" s="39"/>
      <c r="P91" s="39"/>
      <c r="Q91" s="39"/>
    </row>
    <row r="92" customFormat="false" ht="12.75" hidden="false" customHeight="false" outlineLevel="0" collapsed="false">
      <c r="A92" s="39"/>
      <c r="B92" s="39"/>
      <c r="C92" s="39"/>
      <c r="D92" s="39"/>
      <c r="E92" s="39"/>
      <c r="F92" s="39"/>
      <c r="G92" s="39"/>
      <c r="H92" s="39"/>
      <c r="I92" s="39"/>
      <c r="J92" s="39"/>
      <c r="K92" s="39"/>
      <c r="L92" s="39"/>
      <c r="M92" s="39"/>
      <c r="N92" s="39"/>
      <c r="O92" s="39"/>
      <c r="P92" s="39"/>
      <c r="Q92" s="39"/>
    </row>
    <row r="93" customFormat="false" ht="12.75" hidden="false" customHeight="false" outlineLevel="0" collapsed="false">
      <c r="A93" s="39"/>
      <c r="B93" s="39"/>
      <c r="C93" s="39"/>
      <c r="D93" s="39"/>
      <c r="E93" s="39"/>
      <c r="F93" s="39"/>
      <c r="G93" s="39"/>
      <c r="H93" s="39"/>
      <c r="I93" s="39"/>
      <c r="J93" s="39"/>
      <c r="K93" s="39"/>
      <c r="L93" s="39"/>
      <c r="M93" s="39"/>
      <c r="N93" s="39"/>
      <c r="O93" s="39"/>
      <c r="P93" s="39"/>
      <c r="Q93" s="39"/>
    </row>
    <row r="94" customFormat="false" ht="12.75" hidden="false" customHeight="false" outlineLevel="0" collapsed="false">
      <c r="A94" s="39"/>
      <c r="B94" s="39"/>
      <c r="C94" s="39"/>
      <c r="D94" s="39"/>
      <c r="E94" s="39"/>
      <c r="F94" s="39"/>
      <c r="G94" s="39"/>
      <c r="H94" s="39"/>
      <c r="I94" s="39"/>
      <c r="J94" s="39"/>
      <c r="K94" s="39"/>
      <c r="L94" s="39"/>
      <c r="M94" s="39"/>
      <c r="N94" s="39"/>
      <c r="O94" s="39"/>
      <c r="P94" s="39"/>
      <c r="Q94" s="39"/>
    </row>
    <row r="95" customFormat="false" ht="12.75" hidden="false" customHeight="false" outlineLevel="0" collapsed="false">
      <c r="A95" s="39"/>
      <c r="B95" s="39"/>
      <c r="C95" s="39"/>
      <c r="D95" s="39"/>
      <c r="E95" s="39"/>
      <c r="F95" s="39"/>
      <c r="G95" s="39"/>
      <c r="H95" s="39"/>
      <c r="I95" s="39"/>
      <c r="J95" s="39"/>
      <c r="K95" s="39"/>
      <c r="L95" s="39"/>
      <c r="M95" s="39"/>
      <c r="N95" s="39"/>
      <c r="O95" s="39"/>
      <c r="P95" s="39"/>
      <c r="Q95" s="39"/>
    </row>
    <row r="96" customFormat="false" ht="12.75" hidden="false" customHeight="false" outlineLevel="0" collapsed="false">
      <c r="A96" s="39"/>
      <c r="B96" s="39"/>
      <c r="C96" s="39"/>
      <c r="D96" s="39"/>
      <c r="E96" s="39"/>
      <c r="F96" s="39"/>
      <c r="G96" s="39"/>
      <c r="H96" s="39"/>
      <c r="I96" s="39"/>
      <c r="J96" s="39"/>
      <c r="K96" s="39"/>
      <c r="L96" s="39"/>
      <c r="M96" s="39"/>
      <c r="N96" s="39"/>
      <c r="O96" s="39"/>
      <c r="P96" s="39"/>
      <c r="Q96" s="39"/>
    </row>
    <row r="97" customFormat="false" ht="12.75" hidden="false" customHeight="false" outlineLevel="0" collapsed="false">
      <c r="A97" s="39"/>
      <c r="B97" s="39"/>
      <c r="C97" s="39"/>
      <c r="D97" s="39"/>
      <c r="E97" s="39"/>
      <c r="F97" s="39"/>
      <c r="G97" s="39"/>
      <c r="H97" s="39"/>
      <c r="I97" s="39"/>
      <c r="J97" s="39"/>
      <c r="K97" s="39"/>
      <c r="L97" s="39"/>
      <c r="M97" s="39"/>
      <c r="N97" s="39"/>
      <c r="O97" s="39"/>
      <c r="P97" s="39"/>
      <c r="Q97" s="39"/>
    </row>
    <row r="98" customFormat="false" ht="12.75" hidden="false" customHeight="false" outlineLevel="0" collapsed="false">
      <c r="A98" s="39"/>
      <c r="B98" s="39"/>
      <c r="C98" s="39"/>
      <c r="D98" s="39"/>
      <c r="E98" s="39"/>
      <c r="F98" s="39"/>
      <c r="G98" s="39"/>
      <c r="H98" s="39"/>
      <c r="I98" s="39"/>
      <c r="J98" s="39"/>
      <c r="K98" s="39"/>
      <c r="L98" s="39"/>
      <c r="M98" s="39"/>
      <c r="N98" s="39"/>
      <c r="O98" s="39"/>
      <c r="P98" s="39"/>
      <c r="Q98" s="39"/>
    </row>
    <row r="99" customFormat="false" ht="12.75" hidden="false" customHeight="false" outlineLevel="0" collapsed="false">
      <c r="A99" s="39"/>
      <c r="B99" s="39"/>
      <c r="C99" s="39"/>
      <c r="D99" s="39"/>
      <c r="E99" s="39"/>
      <c r="F99" s="39"/>
      <c r="G99" s="39"/>
      <c r="H99" s="39"/>
      <c r="I99" s="39"/>
      <c r="J99" s="39"/>
      <c r="K99" s="39"/>
      <c r="L99" s="39"/>
      <c r="M99" s="39"/>
      <c r="N99" s="39"/>
      <c r="O99" s="39"/>
      <c r="P99" s="39"/>
      <c r="Q99" s="39"/>
    </row>
    <row r="100" customFormat="false" ht="12.75" hidden="false" customHeight="false" outlineLevel="0" collapsed="false">
      <c r="A100" s="39"/>
      <c r="B100" s="39"/>
      <c r="C100" s="39"/>
      <c r="D100" s="39"/>
      <c r="E100" s="39"/>
      <c r="F100" s="39"/>
      <c r="G100" s="39"/>
      <c r="H100" s="39"/>
      <c r="I100" s="39"/>
      <c r="J100" s="39"/>
      <c r="K100" s="39"/>
      <c r="L100" s="39"/>
      <c r="M100" s="39"/>
      <c r="N100" s="39"/>
      <c r="O100" s="39"/>
      <c r="P100" s="39"/>
      <c r="Q100" s="39"/>
    </row>
    <row r="101" customFormat="false" ht="12.75" hidden="false" customHeight="false" outlineLevel="0" collapsed="false">
      <c r="A101" s="39"/>
      <c r="B101" s="39"/>
      <c r="C101" s="39"/>
      <c r="D101" s="39"/>
      <c r="E101" s="39"/>
      <c r="F101" s="39"/>
      <c r="G101" s="39"/>
      <c r="H101" s="39"/>
      <c r="I101" s="39"/>
      <c r="J101" s="39"/>
      <c r="K101" s="39"/>
      <c r="L101" s="39"/>
      <c r="M101" s="39"/>
      <c r="N101" s="39"/>
      <c r="O101" s="39"/>
      <c r="P101" s="39"/>
      <c r="Q101" s="39"/>
    </row>
    <row r="102" customFormat="false" ht="12.75" hidden="false" customHeight="false" outlineLevel="0" collapsed="false">
      <c r="A102" s="39"/>
      <c r="B102" s="39"/>
      <c r="C102" s="39"/>
      <c r="D102" s="39"/>
      <c r="E102" s="39"/>
      <c r="F102" s="39"/>
      <c r="G102" s="39"/>
      <c r="H102" s="39"/>
      <c r="I102" s="39"/>
      <c r="J102" s="39"/>
      <c r="K102" s="39"/>
      <c r="L102" s="39"/>
      <c r="M102" s="39"/>
      <c r="N102" s="39"/>
      <c r="O102" s="39"/>
      <c r="P102" s="39"/>
      <c r="Q102" s="39"/>
    </row>
    <row r="103" customFormat="false" ht="12.75" hidden="false" customHeight="false" outlineLevel="0" collapsed="false">
      <c r="A103" s="39"/>
      <c r="B103" s="39"/>
      <c r="C103" s="39"/>
      <c r="D103" s="39"/>
      <c r="E103" s="39"/>
      <c r="F103" s="39"/>
      <c r="G103" s="39"/>
      <c r="H103" s="39"/>
      <c r="I103" s="39"/>
      <c r="J103" s="39"/>
      <c r="K103" s="39"/>
      <c r="L103" s="39"/>
      <c r="M103" s="39"/>
      <c r="N103" s="39"/>
      <c r="O103" s="39"/>
      <c r="P103" s="39"/>
      <c r="Q103" s="39"/>
    </row>
    <row r="104" customFormat="false" ht="12.75" hidden="false" customHeight="false" outlineLevel="0" collapsed="false">
      <c r="A104" s="39"/>
      <c r="B104" s="39"/>
      <c r="C104" s="39"/>
      <c r="D104" s="39"/>
      <c r="E104" s="39"/>
      <c r="F104" s="39"/>
      <c r="G104" s="39"/>
      <c r="H104" s="39"/>
      <c r="I104" s="39"/>
      <c r="J104" s="39"/>
      <c r="K104" s="39"/>
      <c r="L104" s="39"/>
      <c r="M104" s="39"/>
      <c r="N104" s="39"/>
      <c r="O104" s="39"/>
      <c r="P104" s="39"/>
      <c r="Q104" s="39"/>
    </row>
    <row r="105" customFormat="false" ht="12.75" hidden="false" customHeight="false" outlineLevel="0" collapsed="false">
      <c r="A105" s="39"/>
      <c r="B105" s="39"/>
      <c r="C105" s="39"/>
      <c r="D105" s="39"/>
      <c r="E105" s="39"/>
      <c r="F105" s="39"/>
      <c r="G105" s="39"/>
      <c r="H105" s="39"/>
      <c r="I105" s="39"/>
      <c r="J105" s="39"/>
      <c r="K105" s="39"/>
      <c r="L105" s="39"/>
      <c r="M105" s="39"/>
      <c r="N105" s="39"/>
      <c r="O105" s="39"/>
      <c r="P105" s="39"/>
      <c r="Q105" s="39"/>
    </row>
    <row r="106" customFormat="false" ht="12.75" hidden="false" customHeight="false" outlineLevel="0" collapsed="false">
      <c r="A106" s="39"/>
      <c r="B106" s="39"/>
      <c r="C106" s="39"/>
      <c r="D106" s="39"/>
      <c r="E106" s="39"/>
      <c r="F106" s="39"/>
      <c r="G106" s="39"/>
      <c r="H106" s="39"/>
      <c r="I106" s="39"/>
      <c r="J106" s="39"/>
      <c r="K106" s="39"/>
      <c r="L106" s="39"/>
      <c r="M106" s="39"/>
      <c r="N106" s="39"/>
      <c r="O106" s="39"/>
      <c r="P106" s="39"/>
      <c r="Q106" s="39"/>
    </row>
    <row r="107" customFormat="false" ht="12.75" hidden="false" customHeight="false" outlineLevel="0" collapsed="false">
      <c r="A107" s="39"/>
      <c r="B107" s="39"/>
      <c r="C107" s="39"/>
      <c r="D107" s="39"/>
      <c r="E107" s="39"/>
      <c r="F107" s="39"/>
      <c r="G107" s="39"/>
      <c r="H107" s="39"/>
      <c r="I107" s="39"/>
      <c r="J107" s="39"/>
      <c r="K107" s="39"/>
      <c r="L107" s="39"/>
      <c r="M107" s="39"/>
      <c r="N107" s="39"/>
      <c r="O107" s="39"/>
      <c r="P107" s="39"/>
      <c r="Q107" s="39"/>
    </row>
    <row r="108" customFormat="false" ht="12.75" hidden="false" customHeight="false" outlineLevel="0" collapsed="false">
      <c r="A108" s="39"/>
      <c r="B108" s="39"/>
      <c r="C108" s="39"/>
      <c r="D108" s="39"/>
      <c r="E108" s="39"/>
      <c r="F108" s="39"/>
      <c r="G108" s="39"/>
      <c r="H108" s="39"/>
      <c r="I108" s="39"/>
      <c r="J108" s="39"/>
      <c r="K108" s="39"/>
      <c r="L108" s="39"/>
      <c r="M108" s="39"/>
      <c r="N108" s="39"/>
      <c r="O108" s="39"/>
      <c r="P108" s="39"/>
      <c r="Q108" s="39"/>
    </row>
    <row r="109" customFormat="false" ht="12.75" hidden="false" customHeight="false" outlineLevel="0" collapsed="false">
      <c r="A109" s="39"/>
      <c r="B109" s="39"/>
      <c r="C109" s="39"/>
      <c r="D109" s="39"/>
      <c r="E109" s="39"/>
      <c r="F109" s="39"/>
      <c r="G109" s="39"/>
      <c r="H109" s="39"/>
      <c r="I109" s="39"/>
      <c r="J109" s="39"/>
      <c r="K109" s="39"/>
      <c r="L109" s="39"/>
      <c r="M109" s="39"/>
      <c r="N109" s="39"/>
      <c r="O109" s="39"/>
      <c r="P109" s="39"/>
      <c r="Q109" s="39"/>
    </row>
    <row r="110" customFormat="false" ht="12.75" hidden="false" customHeight="false" outlineLevel="0" collapsed="false">
      <c r="A110" s="39"/>
      <c r="B110" s="39"/>
      <c r="C110" s="39"/>
      <c r="D110" s="39"/>
      <c r="E110" s="39"/>
      <c r="F110" s="39"/>
      <c r="G110" s="39"/>
      <c r="H110" s="39"/>
      <c r="I110" s="39"/>
      <c r="J110" s="39"/>
      <c r="K110" s="39"/>
      <c r="L110" s="39"/>
      <c r="M110" s="39"/>
      <c r="N110" s="39"/>
      <c r="O110" s="39"/>
      <c r="P110" s="39"/>
      <c r="Q110" s="39"/>
    </row>
    <row r="111" customFormat="false" ht="12.75" hidden="false" customHeight="false" outlineLevel="0" collapsed="false">
      <c r="A111" s="39"/>
      <c r="B111" s="39"/>
      <c r="C111" s="39"/>
      <c r="D111" s="39"/>
      <c r="E111" s="39"/>
      <c r="F111" s="39"/>
      <c r="G111" s="39"/>
      <c r="H111" s="39"/>
      <c r="I111" s="39"/>
      <c r="J111" s="39"/>
      <c r="K111" s="39"/>
      <c r="L111" s="39"/>
      <c r="M111" s="39"/>
      <c r="N111" s="39"/>
      <c r="O111" s="39"/>
      <c r="P111" s="39"/>
      <c r="Q111" s="39"/>
    </row>
    <row r="112" customFormat="false" ht="12.75" hidden="false" customHeight="false" outlineLevel="0" collapsed="false">
      <c r="A112" s="39"/>
      <c r="B112" s="39"/>
      <c r="C112" s="39"/>
      <c r="D112" s="39"/>
      <c r="E112" s="39"/>
      <c r="F112" s="39"/>
      <c r="G112" s="39"/>
      <c r="H112" s="39"/>
      <c r="I112" s="39"/>
      <c r="J112" s="39"/>
      <c r="K112" s="39"/>
      <c r="L112" s="39"/>
      <c r="M112" s="39"/>
      <c r="N112" s="39"/>
      <c r="O112" s="39"/>
      <c r="P112" s="39"/>
      <c r="Q112" s="39"/>
    </row>
    <row r="113" customFormat="false" ht="12.75" hidden="false" customHeight="false" outlineLevel="0" collapsed="false">
      <c r="A113" s="39"/>
      <c r="B113" s="39"/>
      <c r="C113" s="39"/>
      <c r="D113" s="39"/>
      <c r="E113" s="39"/>
      <c r="F113" s="39"/>
      <c r="G113" s="39"/>
      <c r="H113" s="39"/>
      <c r="I113" s="39"/>
      <c r="J113" s="39"/>
      <c r="K113" s="39"/>
      <c r="L113" s="39"/>
      <c r="M113" s="39"/>
      <c r="N113" s="39"/>
      <c r="O113" s="39"/>
      <c r="P113" s="39"/>
      <c r="Q113" s="39"/>
    </row>
    <row r="114" customFormat="false" ht="12.75" hidden="false" customHeight="false" outlineLevel="0" collapsed="false">
      <c r="A114" s="39"/>
      <c r="B114" s="39"/>
      <c r="C114" s="39"/>
      <c r="D114" s="39"/>
      <c r="E114" s="39"/>
      <c r="F114" s="39"/>
      <c r="G114" s="39"/>
      <c r="H114" s="39"/>
      <c r="I114" s="39"/>
      <c r="J114" s="39"/>
      <c r="K114" s="39"/>
      <c r="L114" s="39"/>
      <c r="M114" s="39"/>
      <c r="N114" s="39"/>
      <c r="O114" s="39"/>
      <c r="P114" s="39"/>
      <c r="Q114" s="39"/>
    </row>
    <row r="115" customFormat="false" ht="12.75" hidden="false" customHeight="false" outlineLevel="0" collapsed="false">
      <c r="A115" s="39"/>
      <c r="B115" s="39"/>
      <c r="C115" s="39"/>
      <c r="D115" s="39"/>
      <c r="E115" s="39"/>
      <c r="F115" s="39"/>
      <c r="G115" s="39"/>
      <c r="H115" s="39"/>
      <c r="I115" s="39"/>
      <c r="J115" s="39"/>
      <c r="K115" s="39"/>
      <c r="L115" s="39"/>
      <c r="M115" s="39"/>
      <c r="N115" s="39"/>
      <c r="O115" s="39"/>
      <c r="P115" s="39"/>
      <c r="Q115" s="39"/>
    </row>
    <row r="116" customFormat="false" ht="12.75" hidden="false" customHeight="false" outlineLevel="0" collapsed="false">
      <c r="A116" s="39"/>
      <c r="B116" s="39"/>
      <c r="C116" s="39"/>
      <c r="D116" s="39"/>
      <c r="E116" s="39"/>
      <c r="F116" s="39"/>
      <c r="G116" s="39"/>
      <c r="H116" s="39"/>
      <c r="I116" s="39"/>
      <c r="J116" s="39"/>
      <c r="K116" s="39"/>
      <c r="L116" s="39"/>
      <c r="M116" s="39"/>
      <c r="N116" s="39"/>
      <c r="O116" s="39"/>
      <c r="P116" s="39"/>
      <c r="Q116" s="39"/>
    </row>
    <row r="117" customFormat="false" ht="12.75" hidden="false" customHeight="false" outlineLevel="0" collapsed="false">
      <c r="A117" s="39"/>
      <c r="B117" s="39"/>
      <c r="C117" s="39"/>
      <c r="D117" s="39"/>
      <c r="E117" s="39"/>
      <c r="F117" s="39"/>
      <c r="G117" s="39"/>
      <c r="H117" s="39"/>
      <c r="I117" s="39"/>
      <c r="J117" s="39"/>
      <c r="K117" s="39"/>
      <c r="L117" s="39"/>
      <c r="M117" s="39"/>
      <c r="N117" s="39"/>
      <c r="O117" s="39"/>
      <c r="P117" s="39"/>
      <c r="Q117" s="39"/>
    </row>
    <row r="118" customFormat="false" ht="12.75" hidden="false" customHeight="false" outlineLevel="0" collapsed="false">
      <c r="A118" s="39"/>
      <c r="B118" s="39"/>
      <c r="C118" s="39"/>
      <c r="D118" s="39"/>
      <c r="E118" s="39"/>
      <c r="F118" s="39"/>
      <c r="G118" s="39"/>
      <c r="H118" s="39"/>
      <c r="I118" s="39"/>
      <c r="J118" s="39"/>
      <c r="K118" s="39"/>
      <c r="L118" s="39"/>
      <c r="M118" s="39"/>
      <c r="N118" s="39"/>
      <c r="O118" s="39"/>
      <c r="P118" s="39"/>
      <c r="Q118" s="39"/>
    </row>
    <row r="119" customFormat="false" ht="12.75" hidden="false" customHeight="false" outlineLevel="0" collapsed="false">
      <c r="A119" s="39"/>
      <c r="B119" s="39"/>
      <c r="C119" s="39"/>
      <c r="D119" s="39"/>
      <c r="E119" s="39"/>
      <c r="F119" s="39"/>
      <c r="G119" s="39"/>
      <c r="H119" s="39"/>
      <c r="I119" s="39"/>
      <c r="J119" s="39"/>
      <c r="K119" s="39"/>
      <c r="L119" s="39"/>
      <c r="M119" s="39"/>
      <c r="N119" s="39"/>
      <c r="O119" s="39"/>
      <c r="P119" s="39"/>
      <c r="Q119" s="39"/>
    </row>
    <row r="120" customFormat="false" ht="12.75" hidden="false" customHeight="false" outlineLevel="0" collapsed="false">
      <c r="A120" s="39"/>
      <c r="B120" s="39"/>
      <c r="C120" s="39"/>
      <c r="D120" s="39"/>
      <c r="E120" s="39"/>
      <c r="F120" s="39"/>
      <c r="G120" s="39"/>
      <c r="H120" s="39"/>
      <c r="I120" s="39"/>
      <c r="J120" s="39"/>
      <c r="K120" s="39"/>
      <c r="L120" s="39"/>
      <c r="M120" s="39"/>
      <c r="N120" s="39"/>
      <c r="O120" s="39"/>
      <c r="P120" s="39"/>
      <c r="Q120" s="39"/>
    </row>
    <row r="121" customFormat="false" ht="12.75" hidden="false" customHeight="false" outlineLevel="0" collapsed="false">
      <c r="A121" s="39"/>
      <c r="B121" s="39"/>
      <c r="C121" s="39"/>
      <c r="D121" s="39"/>
      <c r="E121" s="39"/>
      <c r="F121" s="39"/>
      <c r="G121" s="39"/>
      <c r="H121" s="39"/>
      <c r="I121" s="39"/>
      <c r="J121" s="39"/>
      <c r="K121" s="39"/>
      <c r="L121" s="39"/>
      <c r="M121" s="39"/>
      <c r="N121" s="39"/>
      <c r="O121" s="39"/>
      <c r="P121" s="39"/>
      <c r="Q121" s="39"/>
    </row>
    <row r="122" customFormat="false" ht="12.75" hidden="false" customHeight="false" outlineLevel="0" collapsed="false">
      <c r="A122" s="39"/>
      <c r="B122" s="39"/>
      <c r="C122" s="39"/>
      <c r="D122" s="39"/>
      <c r="E122" s="39"/>
      <c r="F122" s="39"/>
      <c r="G122" s="39"/>
      <c r="H122" s="39"/>
      <c r="I122" s="39"/>
      <c r="J122" s="39"/>
      <c r="K122" s="39"/>
      <c r="L122" s="39"/>
      <c r="M122" s="39"/>
      <c r="N122" s="39"/>
      <c r="O122" s="39"/>
      <c r="P122" s="39"/>
      <c r="Q122" s="39"/>
    </row>
    <row r="123" customFormat="false" ht="12.75" hidden="false" customHeight="false" outlineLevel="0" collapsed="false">
      <c r="A123" s="39"/>
      <c r="B123" s="39"/>
      <c r="C123" s="39"/>
      <c r="D123" s="39"/>
      <c r="E123" s="39"/>
      <c r="F123" s="39"/>
      <c r="G123" s="39"/>
      <c r="H123" s="39"/>
      <c r="I123" s="39"/>
      <c r="J123" s="39"/>
      <c r="K123" s="39"/>
      <c r="L123" s="39"/>
      <c r="M123" s="39"/>
      <c r="N123" s="39"/>
      <c r="O123" s="39"/>
      <c r="P123" s="39"/>
      <c r="Q123" s="39"/>
    </row>
    <row r="124" customFormat="false" ht="12.75" hidden="false" customHeight="false" outlineLevel="0" collapsed="false">
      <c r="A124" s="39"/>
      <c r="B124" s="39"/>
      <c r="C124" s="39"/>
      <c r="D124" s="39"/>
      <c r="E124" s="39"/>
      <c r="F124" s="39"/>
      <c r="G124" s="39"/>
      <c r="H124" s="39"/>
      <c r="I124" s="39"/>
      <c r="J124" s="39"/>
      <c r="K124" s="39"/>
      <c r="L124" s="39"/>
      <c r="M124" s="39"/>
      <c r="N124" s="39"/>
      <c r="O124" s="39"/>
      <c r="P124" s="39"/>
      <c r="Q124" s="39"/>
    </row>
    <row r="125" customFormat="false" ht="12.75" hidden="false" customHeight="false" outlineLevel="0" collapsed="false">
      <c r="A125" s="39"/>
      <c r="B125" s="39"/>
      <c r="C125" s="39"/>
      <c r="D125" s="39"/>
      <c r="E125" s="39"/>
      <c r="F125" s="39"/>
      <c r="G125" s="39"/>
      <c r="H125" s="39"/>
      <c r="I125" s="39"/>
      <c r="J125" s="39"/>
      <c r="K125" s="39"/>
      <c r="L125" s="39"/>
      <c r="M125" s="39"/>
      <c r="N125" s="39"/>
      <c r="O125" s="39"/>
      <c r="P125" s="39"/>
      <c r="Q125" s="39"/>
    </row>
    <row r="126" customFormat="false" ht="12.75" hidden="false" customHeight="false" outlineLevel="0" collapsed="false">
      <c r="A126" s="39"/>
      <c r="B126" s="39"/>
      <c r="C126" s="39"/>
      <c r="D126" s="39"/>
      <c r="E126" s="39"/>
      <c r="F126" s="39"/>
      <c r="G126" s="39"/>
      <c r="H126" s="39"/>
      <c r="I126" s="39"/>
      <c r="J126" s="39"/>
      <c r="K126" s="39"/>
      <c r="L126" s="39"/>
      <c r="M126" s="39"/>
      <c r="N126" s="39"/>
      <c r="O126" s="39"/>
      <c r="P126" s="39"/>
      <c r="Q126" s="39"/>
    </row>
    <row r="127" customFormat="false" ht="12.75" hidden="false" customHeight="false" outlineLevel="0" collapsed="false">
      <c r="A127" s="39"/>
      <c r="B127" s="39"/>
      <c r="C127" s="39"/>
      <c r="D127" s="39"/>
      <c r="E127" s="39"/>
      <c r="F127" s="39"/>
      <c r="G127" s="39"/>
      <c r="H127" s="39"/>
      <c r="I127" s="39"/>
      <c r="J127" s="39"/>
      <c r="K127" s="39"/>
      <c r="L127" s="39"/>
      <c r="M127" s="39"/>
      <c r="N127" s="39"/>
      <c r="O127" s="39"/>
      <c r="P127" s="39"/>
      <c r="Q127" s="39"/>
    </row>
    <row r="128" customFormat="false" ht="12.75" hidden="false" customHeight="false" outlineLevel="0" collapsed="false">
      <c r="A128" s="39"/>
      <c r="B128" s="39"/>
      <c r="C128" s="39"/>
      <c r="D128" s="39"/>
      <c r="E128" s="39"/>
      <c r="F128" s="39"/>
      <c r="G128" s="39"/>
      <c r="H128" s="39"/>
      <c r="I128" s="39"/>
      <c r="J128" s="39"/>
      <c r="K128" s="39"/>
      <c r="L128" s="39"/>
      <c r="M128" s="39"/>
      <c r="N128" s="39"/>
      <c r="O128" s="39"/>
      <c r="P128" s="39"/>
      <c r="Q128" s="39"/>
    </row>
    <row r="129" customFormat="false" ht="12.75" hidden="false" customHeight="false" outlineLevel="0" collapsed="false">
      <c r="A129" s="39"/>
      <c r="B129" s="39"/>
      <c r="C129" s="39"/>
      <c r="D129" s="39"/>
      <c r="E129" s="39"/>
      <c r="F129" s="39"/>
      <c r="G129" s="39"/>
      <c r="H129" s="39"/>
      <c r="I129" s="39"/>
      <c r="J129" s="39"/>
      <c r="K129" s="39"/>
      <c r="L129" s="39"/>
      <c r="M129" s="39"/>
      <c r="N129" s="39"/>
      <c r="O129" s="39"/>
      <c r="P129" s="39"/>
      <c r="Q129" s="39"/>
    </row>
    <row r="130" customFormat="false" ht="12.75" hidden="false" customHeight="false" outlineLevel="0" collapsed="false">
      <c r="A130" s="39"/>
      <c r="B130" s="39"/>
      <c r="C130" s="39"/>
      <c r="D130" s="39"/>
      <c r="E130" s="39"/>
      <c r="F130" s="39"/>
      <c r="G130" s="39"/>
      <c r="H130" s="39"/>
      <c r="I130" s="39"/>
      <c r="J130" s="39"/>
      <c r="K130" s="39"/>
      <c r="L130" s="39"/>
      <c r="M130" s="39"/>
      <c r="N130" s="39"/>
      <c r="O130" s="39"/>
      <c r="P130" s="39"/>
      <c r="Q130" s="39"/>
    </row>
  </sheetData>
  <mergeCells count="9">
    <mergeCell ref="A1:Q1"/>
    <mergeCell ref="A4:Q4"/>
    <mergeCell ref="B7:B8"/>
    <mergeCell ref="C7:E7"/>
    <mergeCell ref="F7:H7"/>
    <mergeCell ref="I7:K7"/>
    <mergeCell ref="L7:N7"/>
    <mergeCell ref="O7:Q7"/>
    <mergeCell ref="A50:Q50"/>
  </mergeCells>
  <printOptions headings="false" gridLines="false" gridLinesSet="true" horizontalCentered="false" verticalCentered="false"/>
  <pageMargins left="0.7" right="0.7" top="0.75" bottom="0.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Q130"/>
  <sheetViews>
    <sheetView showFormulas="false" showGridLines="true" showRowColHeaders="true" showZeros="true" rightToLeft="false" tabSelected="false" showOutlineSymbols="true" defaultGridColor="true" view="normal" topLeftCell="H3" colorId="64" zoomScale="100" zoomScaleNormal="100" zoomScalePageLayoutView="100" workbookViewId="0">
      <selection pane="topLeft" activeCell="M15" activeCellId="0" sqref="M15"/>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3.42"/>
    <col collapsed="false" customWidth="true" hidden="false" outlineLevel="0" max="3" min="3" style="0" width="7.14"/>
    <col collapsed="false" customWidth="true" hidden="false" outlineLevel="0" max="4" min="4" style="0" width="5.71"/>
    <col collapsed="false" customWidth="true" hidden="false" outlineLevel="0" max="5" min="5" style="0" width="7.42"/>
    <col collapsed="false" customWidth="true" hidden="false" outlineLevel="0" max="6" min="6" style="0" width="5.99"/>
    <col collapsed="false" customWidth="true" hidden="false" outlineLevel="0" max="7" min="7" style="0" width="5.13"/>
    <col collapsed="false" customWidth="true" hidden="false" outlineLevel="0" max="8" min="8" style="0" width="8.41"/>
    <col collapsed="false" customWidth="true" hidden="false" outlineLevel="0" max="9" min="9" style="0" width="6.13"/>
    <col collapsed="false" customWidth="true" hidden="false" outlineLevel="0" max="10" min="10" style="0" width="4.99"/>
    <col collapsed="false" customWidth="true" hidden="false" outlineLevel="0" max="11" min="11" style="0" width="8.14"/>
    <col collapsed="false" customWidth="true" hidden="false" outlineLevel="0" max="13" min="12" style="0" width="4.99"/>
    <col collapsed="false" customWidth="true" hidden="false" outlineLevel="0" max="14" min="14" style="0" width="8.14"/>
    <col collapsed="false" customWidth="true" hidden="false" outlineLevel="0" max="15" min="15" style="0" width="9.41"/>
    <col collapsed="false" customWidth="true" hidden="false" outlineLevel="0" max="16" min="16" style="0" width="10.56"/>
    <col collapsed="false" customWidth="true" hidden="false" outlineLevel="0" max="17" min="17" style="0" width="8.28"/>
  </cols>
  <sheetData>
    <row r="1" customFormat="false" ht="22.5" hidden="false" customHeight="true" outlineLevel="0" collapsed="false">
      <c r="A1" s="1" t="s">
        <v>51</v>
      </c>
      <c r="B1" s="1"/>
      <c r="C1" s="1"/>
      <c r="D1" s="1"/>
      <c r="E1" s="1"/>
      <c r="F1" s="1"/>
      <c r="G1" s="1"/>
      <c r="H1" s="1"/>
      <c r="I1" s="1"/>
      <c r="J1" s="1"/>
      <c r="K1" s="1"/>
      <c r="L1" s="1"/>
      <c r="M1" s="1"/>
      <c r="N1" s="1"/>
      <c r="O1" s="1"/>
      <c r="P1" s="1"/>
      <c r="Q1" s="1"/>
    </row>
    <row r="2" customFormat="false" ht="12.75" hidden="false" customHeight="false" outlineLevel="0" collapsed="false">
      <c r="A2" s="2"/>
      <c r="B2" s="3"/>
      <c r="C2" s="3"/>
      <c r="D2" s="3"/>
      <c r="E2" s="3"/>
      <c r="F2" s="3"/>
      <c r="G2" s="3"/>
      <c r="H2" s="3"/>
      <c r="I2" s="3"/>
      <c r="J2" s="3"/>
      <c r="K2" s="3"/>
      <c r="L2" s="3"/>
      <c r="M2" s="3"/>
      <c r="N2" s="3"/>
      <c r="O2" s="3"/>
      <c r="P2" s="3"/>
      <c r="Q2" s="3"/>
    </row>
    <row r="3" customFormat="false" ht="12.75" hidden="false" customHeight="false" outlineLevel="0" collapsed="false">
      <c r="A3" s="4"/>
      <c r="B3" s="4"/>
      <c r="C3" s="4"/>
      <c r="D3" s="5"/>
      <c r="E3" s="5"/>
      <c r="F3" s="4"/>
      <c r="G3" s="5"/>
      <c r="H3" s="5"/>
      <c r="I3" s="4"/>
      <c r="J3" s="5"/>
      <c r="K3" s="5"/>
      <c r="L3" s="4"/>
      <c r="M3" s="5"/>
      <c r="N3" s="5"/>
      <c r="O3" s="4"/>
      <c r="P3" s="5"/>
      <c r="Q3" s="5"/>
    </row>
    <row r="4" customFormat="false" ht="27" hidden="false" customHeight="true" outlineLevel="0" collapsed="false">
      <c r="A4" s="6" t="s">
        <v>1</v>
      </c>
      <c r="B4" s="6"/>
      <c r="C4" s="6"/>
      <c r="D4" s="6"/>
      <c r="E4" s="6"/>
      <c r="F4" s="6"/>
      <c r="G4" s="6"/>
      <c r="H4" s="6"/>
      <c r="I4" s="6"/>
      <c r="J4" s="6"/>
      <c r="K4" s="6"/>
      <c r="L4" s="6"/>
      <c r="M4" s="6"/>
      <c r="N4" s="6"/>
      <c r="O4" s="6"/>
      <c r="P4" s="6"/>
      <c r="Q4" s="6"/>
    </row>
    <row r="5" customFormat="false" ht="12.75" hidden="false" customHeight="false" outlineLevel="0" collapsed="false">
      <c r="A5" s="7"/>
      <c r="B5" s="7"/>
      <c r="C5" s="9"/>
      <c r="D5" s="9"/>
      <c r="E5" s="9"/>
      <c r="F5" s="9"/>
      <c r="G5" s="9"/>
      <c r="H5" s="42"/>
      <c r="I5" s="9"/>
      <c r="J5" s="9"/>
      <c r="K5" s="9"/>
      <c r="L5" s="9"/>
      <c r="M5" s="9"/>
      <c r="N5" s="9"/>
      <c r="O5" s="9"/>
      <c r="P5" s="9"/>
      <c r="Q5" s="9"/>
    </row>
    <row r="6" customFormat="false" ht="12.75" hidden="false" customHeight="false" outlineLevel="0" collapsed="false">
      <c r="A6" s="10"/>
      <c r="B6" s="10"/>
      <c r="C6" s="3"/>
      <c r="D6" s="3"/>
      <c r="E6" s="3"/>
      <c r="F6" s="3"/>
      <c r="G6" s="3"/>
      <c r="H6" s="3"/>
      <c r="I6" s="3"/>
      <c r="J6" s="3"/>
      <c r="K6" s="3"/>
      <c r="L6" s="3"/>
      <c r="M6" s="3"/>
      <c r="N6" s="3"/>
      <c r="O6" s="3"/>
      <c r="P6" s="3"/>
      <c r="Q6" s="3"/>
    </row>
    <row r="7" customFormat="false" ht="52.5" hidden="false" customHeight="true" outlineLevel="0" collapsed="false">
      <c r="A7" s="12"/>
      <c r="B7" s="13"/>
      <c r="C7" s="14" t="s">
        <v>3</v>
      </c>
      <c r="D7" s="14"/>
      <c r="E7" s="14"/>
      <c r="F7" s="15" t="s">
        <v>52</v>
      </c>
      <c r="G7" s="15"/>
      <c r="H7" s="15"/>
      <c r="I7" s="15" t="s">
        <v>5</v>
      </c>
      <c r="J7" s="15"/>
      <c r="K7" s="15"/>
      <c r="L7" s="15" t="s">
        <v>6</v>
      </c>
      <c r="M7" s="15"/>
      <c r="N7" s="15"/>
      <c r="O7" s="15" t="s">
        <v>7</v>
      </c>
      <c r="P7" s="15"/>
      <c r="Q7" s="15"/>
    </row>
    <row r="8" customFormat="false" ht="33.75" hidden="false" customHeight="false" outlineLevel="0" collapsed="false">
      <c r="A8" s="12"/>
      <c r="B8" s="19" t="s">
        <v>2</v>
      </c>
      <c r="C8" s="16" t="n">
        <v>2011</v>
      </c>
      <c r="D8" s="16" t="n">
        <v>2000</v>
      </c>
      <c r="E8" s="17" t="s">
        <v>8</v>
      </c>
      <c r="F8" s="16" t="n">
        <v>2011</v>
      </c>
      <c r="H8" s="17" t="s">
        <v>8</v>
      </c>
      <c r="I8" s="16" t="n">
        <v>2011</v>
      </c>
      <c r="J8" s="16" t="n">
        <v>2000</v>
      </c>
      <c r="K8" s="17" t="s">
        <v>8</v>
      </c>
      <c r="L8" s="16" t="n">
        <v>2011</v>
      </c>
      <c r="M8" s="16" t="n">
        <v>2000</v>
      </c>
      <c r="N8" s="17" t="s">
        <v>8</v>
      </c>
      <c r="O8" s="16" t="n">
        <v>2011</v>
      </c>
      <c r="P8" s="16" t="n">
        <v>2000</v>
      </c>
      <c r="Q8" s="17" t="s">
        <v>8</v>
      </c>
    </row>
    <row r="9" customFormat="false" ht="24.75" hidden="false" customHeight="true" outlineLevel="0" collapsed="false">
      <c r="A9" s="18"/>
      <c r="B9" s="43"/>
      <c r="C9" s="20" t="n">
        <v>1</v>
      </c>
      <c r="D9" s="20" t="n">
        <v>2</v>
      </c>
      <c r="E9" s="20" t="n">
        <v>3</v>
      </c>
      <c r="F9" s="20" t="n">
        <v>4</v>
      </c>
      <c r="H9" s="20" t="n">
        <v>6</v>
      </c>
      <c r="I9" s="20" t="n">
        <v>7</v>
      </c>
      <c r="J9" s="20" t="n">
        <v>8</v>
      </c>
      <c r="K9" s="20" t="n">
        <v>9</v>
      </c>
      <c r="L9" s="20" t="n">
        <v>10</v>
      </c>
      <c r="M9" s="20" t="n">
        <v>11</v>
      </c>
      <c r="N9" s="20" t="n">
        <v>12</v>
      </c>
      <c r="O9" s="20" t="s">
        <v>9</v>
      </c>
      <c r="P9" s="20" t="s">
        <v>10</v>
      </c>
      <c r="Q9" s="20" t="n">
        <v>15</v>
      </c>
    </row>
    <row r="10" customFormat="false" ht="12.75" hidden="false" customHeight="false" outlineLevel="0" collapsed="false">
      <c r="A10" s="21" t="s">
        <v>11</v>
      </c>
      <c r="B10" s="19"/>
      <c r="C10" s="44"/>
      <c r="D10" s="44"/>
      <c r="E10" s="45"/>
      <c r="F10" s="46"/>
      <c r="H10" s="25"/>
      <c r="I10" s="46"/>
      <c r="J10" s="46"/>
      <c r="K10" s="25"/>
      <c r="L10" s="47"/>
      <c r="M10" s="48"/>
      <c r="N10" s="25"/>
      <c r="O10" s="27"/>
      <c r="P10" s="27"/>
      <c r="Q10" s="25"/>
    </row>
    <row r="11" customFormat="false" ht="12.75" hidden="false" customHeight="false" outlineLevel="0" collapsed="false">
      <c r="A11" s="23" t="s">
        <v>12</v>
      </c>
      <c r="B11" s="23" t="n">
        <v>1</v>
      </c>
      <c r="C11" s="24" t="e">
        <f aca="false">VLOOKUP($A11,#REF!,4,FALSE())</f>
        <v>#REF!</v>
      </c>
      <c r="D11" s="24" t="e">
        <f aca="false">VLOOKUP($A11,#REF!,25,FALSE())</f>
        <v>#REF!</v>
      </c>
      <c r="E11" s="25" t="str">
        <f aca="false">IF(ISNUMBER((C11/D11*100)-100),((C11/D11*100)-100),"m")</f>
        <v>m</v>
      </c>
      <c r="F11" s="24" t="e">
        <f aca="false">VLOOKUP($A11,#REF!,4,FALSE())</f>
        <v>#REF!</v>
      </c>
      <c r="H11" s="26" t="str">
        <f aca="false">IF(ISNUMBER((F11/#REF!*100)-100),((F11/#REF!*100)-100),"m")</f>
        <v>m</v>
      </c>
      <c r="I11" s="24" t="e">
        <f aca="false">VLOOKUP($A11,#REF!,4,FALSE())</f>
        <v>#REF!</v>
      </c>
      <c r="J11" s="24" t="e">
        <f aca="false">VLOOKUP($A11,#REF!,25,FALSE())</f>
        <v>#REF!</v>
      </c>
      <c r="K11" s="25" t="str">
        <f aca="false">IF(ISNUMBER((I11/J11*100)-100),((I11/J11*100)-100),"m")</f>
        <v>m</v>
      </c>
      <c r="L11" s="27" t="e">
        <f aca="false">VLOOKUP($A11,#REF!,4,FALSE())</f>
        <v>#REF!</v>
      </c>
      <c r="M11" s="27" t="e">
        <f aca="false">VLOOKUP($A11,#REF!,25,FALSE())</f>
        <v>#REF!</v>
      </c>
      <c r="N11" s="25" t="str">
        <f aca="false">IF(ISNUMBER((L11/M11*100)-100),((L11/M11*100)-100),"m")</f>
        <v>m</v>
      </c>
      <c r="O11" s="27" t="str">
        <f aca="false">IF(AND(ISNUMBER(F11),ISNUMBER(I11),ISNUMBER(L11)),L11*F11/I11,"m")</f>
        <v>m</v>
      </c>
      <c r="P11" s="27" t="str">
        <f aca="false">IF(AND(ISNUMBER(#REF!),ISNUMBER(J11),ISNUMBER(M11)),M11*#REF!/J11,"m")</f>
        <v>m</v>
      </c>
      <c r="Q11" s="25" t="str">
        <f aca="false">IF(ISNUMBER((O11/P11*100)-100),((O11/P11*100)-100),"m")</f>
        <v>m</v>
      </c>
    </row>
    <row r="12" customFormat="false" ht="12.75" hidden="false" customHeight="false" outlineLevel="0" collapsed="false">
      <c r="A12" s="23" t="s">
        <v>13</v>
      </c>
      <c r="B12" s="23"/>
      <c r="C12" s="24" t="e">
        <f aca="false">VLOOKUP($A12,#REF!,4,FALSE())</f>
        <v>#REF!</v>
      </c>
      <c r="D12" s="24" t="e">
        <f aca="false">VLOOKUP($A12,#REF!,25,FALSE())</f>
        <v>#REF!</v>
      </c>
      <c r="E12" s="25" t="str">
        <f aca="false">IF(ISNUMBER((C12/D12*100)-100),((C12/D12*100)-100),"m")</f>
        <v>m</v>
      </c>
      <c r="F12" s="24" t="e">
        <f aca="false">VLOOKUP($A12,#REF!,4,FALSE())</f>
        <v>#REF!</v>
      </c>
      <c r="H12" s="26" t="str">
        <f aca="false">IF(ISNUMBER((F12/#REF!*100)-100),((F12/#REF!*100)-100),"m")</f>
        <v>m</v>
      </c>
      <c r="I12" s="24" t="e">
        <f aca="false">VLOOKUP($A12,#REF!,4,FALSE())</f>
        <v>#REF!</v>
      </c>
      <c r="J12" s="24" t="e">
        <f aca="false">VLOOKUP($A12,#REF!,25,FALSE())</f>
        <v>#REF!</v>
      </c>
      <c r="K12" s="25" t="str">
        <f aca="false">IF(ISNUMBER((I12/J12*100)-100),((I12/J12*100)-100),"m")</f>
        <v>m</v>
      </c>
      <c r="L12" s="27" t="e">
        <f aca="false">VLOOKUP($A12,#REF!,4,FALSE())</f>
        <v>#REF!</v>
      </c>
      <c r="M12" s="27" t="e">
        <f aca="false">VLOOKUP($A12,#REF!,25,FALSE())</f>
        <v>#REF!</v>
      </c>
      <c r="N12" s="25" t="str">
        <f aca="false">IF(ISNUMBER((L12/M12*100)-100),((L12/M12*100)-100),"m")</f>
        <v>m</v>
      </c>
      <c r="O12" s="27" t="str">
        <f aca="false">IF(AND(ISNUMBER(F12),ISNUMBER(I12),ISNUMBER(L12)),L12*F12/I12,"m")</f>
        <v>m</v>
      </c>
      <c r="P12" s="27" t="str">
        <f aca="false">IF(AND(ISNUMBER(#REF!),ISNUMBER(J12),ISNUMBER(M12)),M12*#REF!/J12,"m")</f>
        <v>m</v>
      </c>
      <c r="Q12" s="25" t="str">
        <f aca="false">IF(ISNUMBER((O12/P12*100)-100),((O12/P12*100)-100),"m")</f>
        <v>m</v>
      </c>
    </row>
    <row r="13" customFormat="false" ht="12.75" hidden="false" customHeight="false" outlineLevel="0" collapsed="false">
      <c r="A13" s="23" t="s">
        <v>14</v>
      </c>
      <c r="B13" s="23"/>
      <c r="C13" s="24" t="e">
        <f aca="false">VLOOKUP($A13,#REF!,4,FALSE())</f>
        <v>#REF!</v>
      </c>
      <c r="D13" s="24" t="e">
        <f aca="false">VLOOKUP($A13,#REF!,25,FALSE())</f>
        <v>#REF!</v>
      </c>
      <c r="E13" s="25" t="str">
        <f aca="false">IF(ISNUMBER((C13/D13*100)-100),((C13/D13*100)-100),"m")</f>
        <v>m</v>
      </c>
      <c r="F13" s="24" t="e">
        <f aca="false">VLOOKUP($A13,#REF!,4,FALSE())</f>
        <v>#REF!</v>
      </c>
      <c r="H13" s="26" t="str">
        <f aca="false">IF(ISNUMBER((F13/#REF!*100)-100),((F13/#REF!*100)-100),"m")</f>
        <v>m</v>
      </c>
      <c r="I13" s="24" t="e">
        <f aca="false">VLOOKUP($A13,#REF!,4,FALSE())</f>
        <v>#REF!</v>
      </c>
      <c r="J13" s="24" t="e">
        <f aca="false">VLOOKUP($A13,#REF!,25,FALSE())</f>
        <v>#REF!</v>
      </c>
      <c r="K13" s="25" t="str">
        <f aca="false">IF(ISNUMBER((I13/J13*100)-100),((I13/J13*100)-100),"m")</f>
        <v>m</v>
      </c>
      <c r="L13" s="27" t="e">
        <f aca="false">VLOOKUP($A13,#REF!,4,FALSE())</f>
        <v>#REF!</v>
      </c>
      <c r="M13" s="27" t="e">
        <f aca="false">VLOOKUP($A13,#REF!,25,FALSE())</f>
        <v>#REF!</v>
      </c>
      <c r="N13" s="25" t="str">
        <f aca="false">IF(ISNUMBER((L13/M13*100)-100),((L13/M13*100)-100),"m")</f>
        <v>m</v>
      </c>
      <c r="O13" s="27" t="str">
        <f aca="false">IF(AND(ISNUMBER(F13),ISNUMBER(I13),ISNUMBER(L13)),L13*F13/I13,"m")</f>
        <v>m</v>
      </c>
      <c r="P13" s="27" t="str">
        <f aca="false">IF(AND(ISNUMBER(#REF!),ISNUMBER(J13),ISNUMBER(M13)),M13*#REF!/J13,"m")</f>
        <v>m</v>
      </c>
      <c r="Q13" s="25" t="str">
        <f aca="false">IF(ISNUMBER((O13/P13*100)-100),((O13/P13*100)-100),"m")</f>
        <v>m</v>
      </c>
    </row>
    <row r="14" customFormat="false" ht="12.75" hidden="false" customHeight="false" outlineLevel="0" collapsed="false">
      <c r="A14" s="23" t="s">
        <v>15</v>
      </c>
      <c r="B14" s="23"/>
      <c r="C14" s="24" t="e">
        <f aca="false">VLOOKUP($A14,#REF!,4,FALSE())</f>
        <v>#REF!</v>
      </c>
      <c r="D14" s="24" t="e">
        <f aca="false">VLOOKUP($A14,#REF!,25,FALSE())</f>
        <v>#REF!</v>
      </c>
      <c r="E14" s="25" t="str">
        <f aca="false">IF(ISNUMBER((C14/D14*100)-100),((C14/D14*100)-100),"m")</f>
        <v>m</v>
      </c>
      <c r="F14" s="24" t="e">
        <f aca="false">VLOOKUP($A14,#REF!,4,FALSE())</f>
        <v>#REF!</v>
      </c>
      <c r="H14" s="26" t="str">
        <f aca="false">IF(ISNUMBER((F14/#REF!*100)-100),((F14/#REF!*100)-100),"m")</f>
        <v>m</v>
      </c>
      <c r="I14" s="24" t="e">
        <f aca="false">VLOOKUP($A14,#REF!,4,FALSE())</f>
        <v>#REF!</v>
      </c>
      <c r="J14" s="24" t="e">
        <f aca="false">VLOOKUP($A14,#REF!,25,FALSE())</f>
        <v>#REF!</v>
      </c>
      <c r="K14" s="25" t="str">
        <f aca="false">IF(ISNUMBER((I14/J14*100)-100),((I14/J14*100)-100),"m")</f>
        <v>m</v>
      </c>
      <c r="L14" s="27" t="e">
        <f aca="false">VLOOKUP($A14,#REF!,4,FALSE())</f>
        <v>#REF!</v>
      </c>
      <c r="M14" s="27" t="e">
        <f aca="false">VLOOKUP($A14,#REF!,25,FALSE())</f>
        <v>#REF!</v>
      </c>
      <c r="N14" s="25" t="str">
        <f aca="false">IF(ISNUMBER((L14/M14*100)-100),((L14/M14*100)-100),"m")</f>
        <v>m</v>
      </c>
      <c r="O14" s="27" t="str">
        <f aca="false">IF(AND(ISNUMBER(F14),ISNUMBER(I14),ISNUMBER(L14)),L14*F14/I14,"m")</f>
        <v>m</v>
      </c>
      <c r="P14" s="27" t="str">
        <f aca="false">IF(AND(ISNUMBER(#REF!),ISNUMBER(J14),ISNUMBER(M14)),M14*#REF!/J14,"m")</f>
        <v>m</v>
      </c>
      <c r="Q14" s="25" t="str">
        <f aca="false">IF(ISNUMBER((O14/P14*100)-100),((O14/P14*100)-100),"m")</f>
        <v>m</v>
      </c>
    </row>
    <row r="15" customFormat="false" ht="12.75" hidden="false" customHeight="false" outlineLevel="0" collapsed="false">
      <c r="A15" s="23" t="s">
        <v>16</v>
      </c>
      <c r="B15" s="23"/>
      <c r="C15" s="24" t="e">
        <f aca="false">VLOOKUP($A15,#REF!,4,FALSE())</f>
        <v>#REF!</v>
      </c>
      <c r="D15" s="24" t="e">
        <f aca="false">VLOOKUP($A15,#REF!,25,FALSE())</f>
        <v>#REF!</v>
      </c>
      <c r="E15" s="25" t="str">
        <f aca="false">IF(ISNUMBER((C15/D15*100)-100),((C15/D15*100)-100),"m")</f>
        <v>m</v>
      </c>
      <c r="F15" s="24" t="e">
        <f aca="false">VLOOKUP($A15,#REF!,4,FALSE())</f>
        <v>#REF!</v>
      </c>
      <c r="H15" s="26" t="str">
        <f aca="false">IF(ISNUMBER((F15/#REF!*100)-100),((F15/#REF!*100)-100),"m")</f>
        <v>m</v>
      </c>
      <c r="I15" s="24" t="e">
        <f aca="false">VLOOKUP($A15,#REF!,4,FALSE())</f>
        <v>#REF!</v>
      </c>
      <c r="J15" s="24" t="e">
        <f aca="false">VLOOKUP($A15,#REF!,25,FALSE())</f>
        <v>#REF!</v>
      </c>
      <c r="K15" s="25" t="str">
        <f aca="false">IF(ISNUMBER((I15/J15*100)-100),((I15/J15*100)-100),"m")</f>
        <v>m</v>
      </c>
      <c r="L15" s="27" t="e">
        <f aca="false">VLOOKUP($A15,#REF!,4,FALSE())</f>
        <v>#REF!</v>
      </c>
      <c r="M15" s="27" t="e">
        <f aca="false">VLOOKUP($A15,#REF!,25,FALSE())</f>
        <v>#REF!</v>
      </c>
      <c r="N15" s="25" t="str">
        <f aca="false">IF(ISNUMBER((L15/M15*100)-100),((L15/M15*100)-100),"m")</f>
        <v>m</v>
      </c>
      <c r="O15" s="27" t="str">
        <f aca="false">IF(AND(ISNUMBER(F15),ISNUMBER(I15),ISNUMBER(L15)),L15*F15/I15,"m")</f>
        <v>m</v>
      </c>
      <c r="P15" s="27" t="str">
        <f aca="false">IF(AND(ISNUMBER(#REF!),ISNUMBER(J15),ISNUMBER(M15)),M15*#REF!/J15,"m")</f>
        <v>m</v>
      </c>
      <c r="Q15" s="25" t="str">
        <f aca="false">IF(ISNUMBER((O15/P15*100)-100),((O15/P15*100)-100),"m")</f>
        <v>m</v>
      </c>
    </row>
    <row r="16" customFormat="false" ht="12.75" hidden="false" customHeight="false" outlineLevel="0" collapsed="false">
      <c r="A16" s="23" t="s">
        <v>17</v>
      </c>
      <c r="B16" s="23"/>
      <c r="C16" s="24" t="e">
        <f aca="false">VLOOKUP($A16,#REF!,4,FALSE())</f>
        <v>#REF!</v>
      </c>
      <c r="D16" s="24" t="e">
        <f aca="false">VLOOKUP($A16,#REF!,25,FALSE())</f>
        <v>#REF!</v>
      </c>
      <c r="E16" s="25" t="str">
        <f aca="false">IF(ISNUMBER((C16/D16*100)-100),((C16/D16*100)-100),"m")</f>
        <v>m</v>
      </c>
      <c r="F16" s="24" t="e">
        <f aca="false">VLOOKUP($A16,#REF!,4,FALSE())</f>
        <v>#REF!</v>
      </c>
      <c r="H16" s="26" t="str">
        <f aca="false">IF(ISNUMBER((F16/#REF!*100)-100),((F16/#REF!*100)-100),"m")</f>
        <v>m</v>
      </c>
      <c r="I16" s="24" t="e">
        <f aca="false">VLOOKUP($A16,#REF!,4,FALSE())</f>
        <v>#REF!</v>
      </c>
      <c r="J16" s="24" t="e">
        <f aca="false">VLOOKUP($A16,#REF!,25,FALSE())</f>
        <v>#REF!</v>
      </c>
      <c r="K16" s="25" t="str">
        <f aca="false">IF(ISNUMBER((I16/J16*100)-100),((I16/J16*100)-100),"m")</f>
        <v>m</v>
      </c>
      <c r="L16" s="27" t="e">
        <f aca="false">VLOOKUP($A16,#REF!,4,FALSE())</f>
        <v>#REF!</v>
      </c>
      <c r="M16" s="27" t="e">
        <f aca="false">VLOOKUP($A16,#REF!,25,FALSE())</f>
        <v>#REF!</v>
      </c>
      <c r="N16" s="25" t="str">
        <f aca="false">IF(ISNUMBER((L16/M16*100)-100),((L16/M16*100)-100),"m")</f>
        <v>m</v>
      </c>
      <c r="O16" s="27" t="str">
        <f aca="false">IF(AND(ISNUMBER(F16),ISNUMBER(I16),ISNUMBER(L16)),L16*F16/I16,"m")</f>
        <v>m</v>
      </c>
      <c r="P16" s="27" t="str">
        <f aca="false">IF(AND(ISNUMBER(#REF!),ISNUMBER(J16),ISNUMBER(M16)),M16*#REF!/J16,"m")</f>
        <v>m</v>
      </c>
      <c r="Q16" s="25" t="str">
        <f aca="false">IF(ISNUMBER((O16/P16*100)-100),((O16/P16*100)-100),"m")</f>
        <v>m</v>
      </c>
    </row>
    <row r="17" customFormat="false" ht="12.75" hidden="false" customHeight="false" outlineLevel="0" collapsed="false">
      <c r="A17" s="23" t="s">
        <v>18</v>
      </c>
      <c r="B17" s="23" t="s">
        <v>19</v>
      </c>
      <c r="C17" s="24" t="e">
        <f aca="false">VLOOKUP($A17,#REF!,4,FALSE())</f>
        <v>#REF!</v>
      </c>
      <c r="D17" s="24" t="e">
        <f aca="false">VLOOKUP($A17,#REF!,25,FALSE())</f>
        <v>#REF!</v>
      </c>
      <c r="E17" s="25" t="str">
        <f aca="false">IF(ISNUMBER((C17/D17*100)-100),((C17/D17*100)-100),"m")</f>
        <v>m</v>
      </c>
      <c r="F17" s="24" t="e">
        <f aca="false">VLOOKUP($A17,#REF!,4,FALSE())</f>
        <v>#REF!</v>
      </c>
      <c r="H17" s="26" t="str">
        <f aca="false">IF(ISNUMBER((F17/#REF!*100)-100),((F17/#REF!*100)-100),"m")</f>
        <v>m</v>
      </c>
      <c r="I17" s="24" t="e">
        <f aca="false">VLOOKUP($A17,#REF!,4,FALSE())</f>
        <v>#REF!</v>
      </c>
      <c r="J17" s="24" t="e">
        <f aca="false">VLOOKUP($A17,#REF!,25,FALSE())</f>
        <v>#REF!</v>
      </c>
      <c r="K17" s="25" t="str">
        <f aca="false">IF(ISNUMBER((I17/J17*100)-100),((I17/J17*100)-100),"m")</f>
        <v>m</v>
      </c>
      <c r="L17" s="27" t="e">
        <f aca="false">VLOOKUP($A17,#REF!,4,FALSE())</f>
        <v>#REF!</v>
      </c>
      <c r="M17" s="27" t="e">
        <f aca="false">VLOOKUP($A17,#REF!,25,FALSE())</f>
        <v>#REF!</v>
      </c>
      <c r="N17" s="25" t="str">
        <f aca="false">IF(ISNUMBER((L17/M17*100)-100),((L17/M17*100)-100),"m")</f>
        <v>m</v>
      </c>
      <c r="O17" s="27" t="str">
        <f aca="false">IF(AND(ISNUMBER(F17),ISNUMBER(I17),ISNUMBER(L17)),L17*F17/I17,"m")</f>
        <v>m</v>
      </c>
      <c r="P17" s="27" t="str">
        <f aca="false">IF(AND(ISNUMBER(#REF!),ISNUMBER(J17),ISNUMBER(M17)),M17*#REF!/J17,"m")</f>
        <v>m</v>
      </c>
      <c r="Q17" s="25" t="str">
        <f aca="false">IF(ISNUMBER((O17/P17*100)-100),((O17/P17*100)-100),"m")</f>
        <v>m</v>
      </c>
    </row>
    <row r="18" customFormat="false" ht="12.75" hidden="false" customHeight="false" outlineLevel="0" collapsed="false">
      <c r="A18" s="23" t="s">
        <v>20</v>
      </c>
      <c r="B18" s="23" t="n">
        <v>1</v>
      </c>
      <c r="C18" s="24" t="e">
        <f aca="false">VLOOKUP($A18,#REF!,4,FALSE())</f>
        <v>#REF!</v>
      </c>
      <c r="D18" s="24" t="e">
        <f aca="false">VLOOKUP($A18,#REF!,25,FALSE())</f>
        <v>#REF!</v>
      </c>
      <c r="E18" s="25" t="str">
        <f aca="false">IF(ISNUMBER((C18/D18*100)-100),((C18/D18*100)-100),"m")</f>
        <v>m</v>
      </c>
      <c r="F18" s="24" t="e">
        <f aca="false">VLOOKUP($A18,#REF!,4,FALSE())</f>
        <v>#REF!</v>
      </c>
      <c r="H18" s="26" t="str">
        <f aca="false">IF(ISNUMBER((F18/#REF!*100)-100),((F18/#REF!*100)-100),"m")</f>
        <v>m</v>
      </c>
      <c r="I18" s="24" t="e">
        <f aca="false">VLOOKUP($A18,#REF!,4,FALSE())</f>
        <v>#REF!</v>
      </c>
      <c r="J18" s="24" t="e">
        <f aca="false">VLOOKUP($A18,#REF!,25,FALSE())</f>
        <v>#REF!</v>
      </c>
      <c r="K18" s="25" t="str">
        <f aca="false">IF(ISNUMBER((I18/J18*100)-100),((I18/J18*100)-100),"m")</f>
        <v>m</v>
      </c>
      <c r="L18" s="27" t="e">
        <f aca="false">VLOOKUP($A18,#REF!,4,FALSE())</f>
        <v>#REF!</v>
      </c>
      <c r="M18" s="27" t="e">
        <f aca="false">VLOOKUP($A18,#REF!,25,FALSE())</f>
        <v>#REF!</v>
      </c>
      <c r="N18" s="25" t="str">
        <f aca="false">IF(ISNUMBER((L18/M18*100)-100),((L18/M18*100)-100),"m")</f>
        <v>m</v>
      </c>
      <c r="O18" s="27" t="str">
        <f aca="false">IF(AND(ISNUMBER(F18),ISNUMBER(I18),ISNUMBER(L18)),L18*F18/I18,"m")</f>
        <v>m</v>
      </c>
      <c r="P18" s="27" t="str">
        <f aca="false">IF(AND(ISNUMBER(#REF!),ISNUMBER(J18),ISNUMBER(M18)),M18*#REF!/J18,"m")</f>
        <v>m</v>
      </c>
      <c r="Q18" s="25" t="str">
        <f aca="false">IF(ISNUMBER((O18/P18*100)-100),((O18/P18*100)-100),"m")</f>
        <v>m</v>
      </c>
    </row>
    <row r="19" customFormat="false" ht="12.75" hidden="false" customHeight="false" outlineLevel="0" collapsed="false">
      <c r="A19" s="23" t="s">
        <v>21</v>
      </c>
      <c r="B19" s="23"/>
      <c r="C19" s="24" t="e">
        <f aca="false">VLOOKUP($A19,#REF!,4,FALSE())</f>
        <v>#REF!</v>
      </c>
      <c r="D19" s="24" t="e">
        <f aca="false">VLOOKUP($A19,#REF!,25,FALSE())</f>
        <v>#REF!</v>
      </c>
      <c r="E19" s="25" t="str">
        <f aca="false">IF(ISNUMBER((C19/D19*100)-100),((C19/D19*100)-100),"m")</f>
        <v>m</v>
      </c>
      <c r="F19" s="24" t="e">
        <f aca="false">VLOOKUP($A19,#REF!,4,FALSE())</f>
        <v>#REF!</v>
      </c>
      <c r="H19" s="26" t="str">
        <f aca="false">IF(ISNUMBER((F19/#REF!*100)-100),((F19/#REF!*100)-100),"m")</f>
        <v>m</v>
      </c>
      <c r="I19" s="24" t="e">
        <f aca="false">VLOOKUP($A19,#REF!,4,FALSE())</f>
        <v>#REF!</v>
      </c>
      <c r="J19" s="24" t="e">
        <f aca="false">VLOOKUP($A19,#REF!,25,FALSE())</f>
        <v>#REF!</v>
      </c>
      <c r="K19" s="25" t="str">
        <f aca="false">IF(ISNUMBER((I19/J19*100)-100),((I19/J19*100)-100),"m")</f>
        <v>m</v>
      </c>
      <c r="L19" s="27" t="e">
        <f aca="false">VLOOKUP($A19,#REF!,4,FALSE())</f>
        <v>#REF!</v>
      </c>
      <c r="M19" s="27" t="e">
        <f aca="false">VLOOKUP($A19,#REF!,25,FALSE())</f>
        <v>#REF!</v>
      </c>
      <c r="N19" s="25" t="str">
        <f aca="false">IF(ISNUMBER((L19/M19*100)-100),((L19/M19*100)-100),"m")</f>
        <v>m</v>
      </c>
      <c r="O19" s="27" t="str">
        <f aca="false">IF(AND(ISNUMBER(F19),ISNUMBER(I19),ISNUMBER(L19)),L19*F19/I19,"m")</f>
        <v>m</v>
      </c>
      <c r="P19" s="27" t="str">
        <f aca="false">IF(AND(ISNUMBER(#REF!),ISNUMBER(J19),ISNUMBER(M19)),M19*#REF!/J19,"m")</f>
        <v>m</v>
      </c>
      <c r="Q19" s="25" t="str">
        <f aca="false">IF(ISNUMBER((O19/P19*100)-100),((O19/P19*100)-100),"m")</f>
        <v>m</v>
      </c>
    </row>
    <row r="20" customFormat="false" ht="12.75" hidden="false" customHeight="false" outlineLevel="0" collapsed="false">
      <c r="A20" s="23" t="s">
        <v>22</v>
      </c>
      <c r="B20" s="23"/>
      <c r="C20" s="24" t="e">
        <f aca="false">VLOOKUP($A20,#REF!,4,FALSE())</f>
        <v>#REF!</v>
      </c>
      <c r="D20" s="24" t="e">
        <f aca="false">VLOOKUP($A20,#REF!,25,FALSE())</f>
        <v>#REF!</v>
      </c>
      <c r="E20" s="25" t="str">
        <f aca="false">IF(ISNUMBER((C20/D20*100)-100),((C20/D20*100)-100),"m")</f>
        <v>m</v>
      </c>
      <c r="F20" s="24" t="e">
        <f aca="false">VLOOKUP($A20,#REF!,4,FALSE())</f>
        <v>#REF!</v>
      </c>
      <c r="H20" s="26" t="str">
        <f aca="false">IF(ISNUMBER((F20/#REF!*100)-100),((F20/#REF!*100)-100),"m")</f>
        <v>m</v>
      </c>
      <c r="I20" s="24" t="e">
        <f aca="false">VLOOKUP($A20,#REF!,4,FALSE())</f>
        <v>#REF!</v>
      </c>
      <c r="J20" s="24" t="e">
        <f aca="false">VLOOKUP($A20,#REF!,25,FALSE())</f>
        <v>#REF!</v>
      </c>
      <c r="K20" s="25" t="str">
        <f aca="false">IF(ISNUMBER((I20/J20*100)-100),((I20/J20*100)-100),"m")</f>
        <v>m</v>
      </c>
      <c r="L20" s="27" t="e">
        <f aca="false">VLOOKUP($A20,#REF!,4,FALSE())</f>
        <v>#REF!</v>
      </c>
      <c r="M20" s="27" t="e">
        <f aca="false">VLOOKUP($A20,#REF!,25,FALSE())</f>
        <v>#REF!</v>
      </c>
      <c r="N20" s="25" t="str">
        <f aca="false">IF(ISNUMBER((L20/M20*100)-100),((L20/M20*100)-100),"m")</f>
        <v>m</v>
      </c>
      <c r="O20" s="27" t="str">
        <f aca="false">IF(AND(ISNUMBER(F20),ISNUMBER(I20),ISNUMBER(L20)),L20*F20/I20,"m")</f>
        <v>m</v>
      </c>
      <c r="P20" s="27" t="str">
        <f aca="false">IF(AND(ISNUMBER(#REF!),ISNUMBER(J20),ISNUMBER(M20)),M20*#REF!/J20,"m")</f>
        <v>m</v>
      </c>
      <c r="Q20" s="25" t="str">
        <f aca="false">IF(ISNUMBER((O20/P20*100)-100),((O20/P20*100)-100),"m")</f>
        <v>m</v>
      </c>
    </row>
    <row r="21" customFormat="false" ht="12.75" hidden="false" customHeight="false" outlineLevel="0" collapsed="false">
      <c r="A21" s="23" t="s">
        <v>23</v>
      </c>
      <c r="B21" s="23" t="n">
        <v>1</v>
      </c>
      <c r="C21" s="24" t="e">
        <f aca="false">VLOOKUP($A21,#REF!,4,FALSE())</f>
        <v>#REF!</v>
      </c>
      <c r="D21" s="24" t="e">
        <f aca="false">VLOOKUP($A21,#REF!,25,FALSE())</f>
        <v>#REF!</v>
      </c>
      <c r="E21" s="25" t="str">
        <f aca="false">IF(ISNUMBER((C21/D21*100)-100),((C21/D21*100)-100),"m")</f>
        <v>m</v>
      </c>
      <c r="F21" s="24" t="e">
        <f aca="false">VLOOKUP($A21,#REF!,4,FALSE())</f>
        <v>#REF!</v>
      </c>
      <c r="H21" s="26" t="str">
        <f aca="false">IF(ISNUMBER((F21/#REF!*100)-100),((F21/#REF!*100)-100),"m")</f>
        <v>m</v>
      </c>
      <c r="I21" s="24" t="e">
        <f aca="false">VLOOKUP($A21,#REF!,4,FALSE())</f>
        <v>#REF!</v>
      </c>
      <c r="J21" s="24" t="e">
        <f aca="false">VLOOKUP($A21,#REF!,25,FALSE())</f>
        <v>#REF!</v>
      </c>
      <c r="K21" s="25" t="str">
        <f aca="false">IF(ISNUMBER((I21/J21*100)-100),((I21/J21*100)-100),"m")</f>
        <v>m</v>
      </c>
      <c r="L21" s="27" t="e">
        <f aca="false">VLOOKUP($A21,#REF!,4,FALSE())</f>
        <v>#REF!</v>
      </c>
      <c r="M21" s="27" t="e">
        <f aca="false">VLOOKUP($A21,#REF!,25,FALSE())</f>
        <v>#REF!</v>
      </c>
      <c r="N21" s="25" t="str">
        <f aca="false">IF(ISNUMBER((L21/M21*100)-100),((L21/M21*100)-100),"m")</f>
        <v>m</v>
      </c>
      <c r="O21" s="27" t="str">
        <f aca="false">IF(AND(ISNUMBER(F21),ISNUMBER(I21),ISNUMBER(L21)),L21*F21/I21,"m")</f>
        <v>m</v>
      </c>
      <c r="P21" s="27" t="str">
        <f aca="false">IF(AND(ISNUMBER(#REF!),ISNUMBER(J21),ISNUMBER(M21)),M21*#REF!/J21,"m")</f>
        <v>m</v>
      </c>
      <c r="Q21" s="25" t="str">
        <f aca="false">IF(ISNUMBER((O21/P21*100)-100),((O21/P21*100)-100),"m")</f>
        <v>m</v>
      </c>
    </row>
    <row r="22" customFormat="false" ht="12.75" hidden="false" customHeight="false" outlineLevel="0" collapsed="false">
      <c r="A22" s="23" t="s">
        <v>24</v>
      </c>
      <c r="B22" s="23" t="n">
        <v>1</v>
      </c>
      <c r="C22" s="24" t="e">
        <f aca="false">VLOOKUP($A22,#REF!,4,FALSE())</f>
        <v>#REF!</v>
      </c>
      <c r="D22" s="24" t="e">
        <f aca="false">VLOOKUP($A22,#REF!,25,FALSE())</f>
        <v>#REF!</v>
      </c>
      <c r="E22" s="25" t="str">
        <f aca="false">IF(ISNUMBER((C22/D22*100)-100),((C22/D22*100)-100),"m")</f>
        <v>m</v>
      </c>
      <c r="F22" s="24" t="e">
        <f aca="false">VLOOKUP($A22,#REF!,4,FALSE())</f>
        <v>#REF!</v>
      </c>
      <c r="H22" s="26" t="str">
        <f aca="false">IF(ISNUMBER((F22/#REF!*100)-100),((F22/#REF!*100)-100),"m")</f>
        <v>m</v>
      </c>
      <c r="I22" s="24" t="e">
        <f aca="false">VLOOKUP($A22,#REF!,4,FALSE())</f>
        <v>#REF!</v>
      </c>
      <c r="J22" s="24" t="e">
        <f aca="false">VLOOKUP($A22,#REF!,25,FALSE())</f>
        <v>#REF!</v>
      </c>
      <c r="K22" s="25" t="str">
        <f aca="false">IF(ISNUMBER((I22/J22*100)-100),((I22/J22*100)-100),"m")</f>
        <v>m</v>
      </c>
      <c r="L22" s="27" t="e">
        <f aca="false">VLOOKUP($A22,#REF!,4,FALSE())</f>
        <v>#REF!</v>
      </c>
      <c r="M22" s="27" t="e">
        <f aca="false">VLOOKUP($A22,#REF!,25,FALSE())</f>
        <v>#REF!</v>
      </c>
      <c r="N22" s="25" t="str">
        <f aca="false">IF(ISNUMBER((L22/M22*100)-100),((L22/M22*100)-100),"m")</f>
        <v>m</v>
      </c>
      <c r="O22" s="27" t="str">
        <f aca="false">IF(AND(ISNUMBER(F22),ISNUMBER(I22),ISNUMBER(L22)),L22*F22/I22,"m")</f>
        <v>m</v>
      </c>
      <c r="P22" s="27" t="str">
        <f aca="false">IF(AND(ISNUMBER(#REF!),ISNUMBER(J22),ISNUMBER(M22)),M22*#REF!/J22,"m")</f>
        <v>m</v>
      </c>
      <c r="Q22" s="25" t="str">
        <f aca="false">IF(ISNUMBER((O22/P22*100)-100),((O22/P22*100)-100),"m")</f>
        <v>m</v>
      </c>
    </row>
    <row r="23" customFormat="false" ht="12.75" hidden="false" customHeight="false" outlineLevel="0" collapsed="false">
      <c r="A23" s="23" t="s">
        <v>25</v>
      </c>
      <c r="B23" s="23"/>
      <c r="C23" s="24" t="e">
        <f aca="false">VLOOKUP($A23,#REF!,4,FALSE())</f>
        <v>#REF!</v>
      </c>
      <c r="D23" s="24" t="e">
        <f aca="false">VLOOKUP($A23,#REF!,25,FALSE())</f>
        <v>#REF!</v>
      </c>
      <c r="E23" s="25" t="str">
        <f aca="false">IF(ISNUMBER((C23/D23*100)-100),((C23/D23*100)-100),"m")</f>
        <v>m</v>
      </c>
      <c r="F23" s="24" t="e">
        <f aca="false">VLOOKUP($A23,#REF!,4,FALSE())</f>
        <v>#REF!</v>
      </c>
      <c r="H23" s="26" t="str">
        <f aca="false">IF(ISNUMBER((F23/#REF!*100)-100),((F23/#REF!*100)-100),"m")</f>
        <v>m</v>
      </c>
      <c r="I23" s="24" t="e">
        <f aca="false">VLOOKUP($A23,#REF!,4,FALSE())</f>
        <v>#REF!</v>
      </c>
      <c r="J23" s="24" t="e">
        <f aca="false">VLOOKUP($A23,#REF!,25,FALSE())</f>
        <v>#REF!</v>
      </c>
      <c r="K23" s="25" t="str">
        <f aca="false">IF(ISNUMBER((I23/J23*100)-100),((I23/J23*100)-100),"m")</f>
        <v>m</v>
      </c>
      <c r="L23" s="27" t="e">
        <f aca="false">VLOOKUP($A23,#REF!,4,FALSE())</f>
        <v>#REF!</v>
      </c>
      <c r="M23" s="27" t="e">
        <f aca="false">VLOOKUP($A23,#REF!,25,FALSE())</f>
        <v>#REF!</v>
      </c>
      <c r="N23" s="25" t="str">
        <f aca="false">IF(ISNUMBER((L23/M23*100)-100),((L23/M23*100)-100),"m")</f>
        <v>m</v>
      </c>
      <c r="O23" s="27" t="str">
        <f aca="false">IF(AND(ISNUMBER(F23),ISNUMBER(I23),ISNUMBER(L23)),L23*F23/I23,"m")</f>
        <v>m</v>
      </c>
      <c r="P23" s="27" t="str">
        <f aca="false">IF(AND(ISNUMBER(#REF!),ISNUMBER(J23),ISNUMBER(M23)),M23*#REF!/J23,"m")</f>
        <v>m</v>
      </c>
      <c r="Q23" s="25" t="str">
        <f aca="false">IF(ISNUMBER((O23/P23*100)-100),((O23/P23*100)-100),"m")</f>
        <v>m</v>
      </c>
    </row>
    <row r="24" customFormat="false" ht="12.75" hidden="false" customHeight="false" outlineLevel="0" collapsed="false">
      <c r="A24" s="23" t="s">
        <v>26</v>
      </c>
      <c r="B24" s="23"/>
      <c r="C24" s="24" t="e">
        <f aca="false">VLOOKUP($A24,#REF!,4,FALSE())</f>
        <v>#REF!</v>
      </c>
      <c r="D24" s="24" t="e">
        <f aca="false">VLOOKUP($A24,#REF!,25,FALSE())</f>
        <v>#REF!</v>
      </c>
      <c r="E24" s="25" t="str">
        <f aca="false">IF(ISNUMBER((C24/D24*100)-100),((C24/D24*100)-100),"m")</f>
        <v>m</v>
      </c>
      <c r="F24" s="24" t="e">
        <f aca="false">VLOOKUP($A24,#REF!,4,FALSE())</f>
        <v>#REF!</v>
      </c>
      <c r="H24" s="26" t="str">
        <f aca="false">IF(ISNUMBER((F24/#REF!*100)-100),((F24/#REF!*100)-100),"m")</f>
        <v>m</v>
      </c>
      <c r="I24" s="24" t="e">
        <f aca="false">VLOOKUP($A24,#REF!,4,FALSE())</f>
        <v>#REF!</v>
      </c>
      <c r="J24" s="24" t="e">
        <f aca="false">VLOOKUP($A24,#REF!,25,FALSE())</f>
        <v>#REF!</v>
      </c>
      <c r="K24" s="25" t="str">
        <f aca="false">IF(ISNUMBER((I24/J24*100)-100),((I24/J24*100)-100),"m")</f>
        <v>m</v>
      </c>
      <c r="L24" s="27" t="e">
        <f aca="false">VLOOKUP($A24,#REF!,4,FALSE())</f>
        <v>#REF!</v>
      </c>
      <c r="M24" s="27" t="e">
        <f aca="false">VLOOKUP($A24,#REF!,25,FALSE())</f>
        <v>#REF!</v>
      </c>
      <c r="N24" s="25" t="str">
        <f aca="false">IF(ISNUMBER((L24/M24*100)-100),((L24/M24*100)-100),"m")</f>
        <v>m</v>
      </c>
      <c r="O24" s="27" t="str">
        <f aca="false">IF(AND(ISNUMBER(F24),ISNUMBER(I24),ISNUMBER(L24)),L24*F24/I24,"m")</f>
        <v>m</v>
      </c>
      <c r="P24" s="27" t="str">
        <f aca="false">IF(AND(ISNUMBER(#REF!),ISNUMBER(J24),ISNUMBER(M24)),M24*#REF!/J24,"m")</f>
        <v>m</v>
      </c>
      <c r="Q24" s="25" t="str">
        <f aca="false">IF(ISNUMBER((O24/P24*100)-100),((O24/P24*100)-100),"m")</f>
        <v>m</v>
      </c>
    </row>
    <row r="25" customFormat="false" ht="12.75" hidden="false" customHeight="false" outlineLevel="0" collapsed="false">
      <c r="A25" s="23" t="s">
        <v>27</v>
      </c>
      <c r="B25" s="23" t="n">
        <v>1</v>
      </c>
      <c r="C25" s="24" t="e">
        <f aca="false">VLOOKUP($A25,#REF!,4,FALSE())</f>
        <v>#REF!</v>
      </c>
      <c r="D25" s="24" t="e">
        <f aca="false">VLOOKUP($A25,#REF!,25,FALSE())</f>
        <v>#REF!</v>
      </c>
      <c r="E25" s="25" t="str">
        <f aca="false">IF(ISNUMBER((C25/D25*100)-100),((C25/D25*100)-100),"m")</f>
        <v>m</v>
      </c>
      <c r="F25" s="24" t="e">
        <f aca="false">VLOOKUP($A25,#REF!,4,FALSE())</f>
        <v>#REF!</v>
      </c>
      <c r="H25" s="26" t="str">
        <f aca="false">IF(ISNUMBER((F25/#REF!*100)-100),((F25/#REF!*100)-100),"m")</f>
        <v>m</v>
      </c>
      <c r="I25" s="24" t="e">
        <f aca="false">VLOOKUP($A25,#REF!,4,FALSE())</f>
        <v>#REF!</v>
      </c>
      <c r="J25" s="24" t="e">
        <f aca="false">VLOOKUP($A25,#REF!,25,FALSE())</f>
        <v>#REF!</v>
      </c>
      <c r="K25" s="25" t="str">
        <f aca="false">IF(ISNUMBER((I25/J25*100)-100),((I25/J25*100)-100),"m")</f>
        <v>m</v>
      </c>
      <c r="L25" s="27" t="e">
        <f aca="false">VLOOKUP($A25,#REF!,4,FALSE())</f>
        <v>#REF!</v>
      </c>
      <c r="M25" s="27" t="e">
        <f aca="false">VLOOKUP($A25,#REF!,25,FALSE())</f>
        <v>#REF!</v>
      </c>
      <c r="N25" s="25" t="str">
        <f aca="false">IF(ISNUMBER((L25/M25*100)-100),((L25/M25*100)-100),"m")</f>
        <v>m</v>
      </c>
      <c r="O25" s="27" t="str">
        <f aca="false">IF(AND(ISNUMBER(F25),ISNUMBER(I25),ISNUMBER(L25)),L25*F25/I25,"m")</f>
        <v>m</v>
      </c>
      <c r="P25" s="27" t="str">
        <f aca="false">IF(AND(ISNUMBER(#REF!),ISNUMBER(J25),ISNUMBER(M25)),M25*#REF!/J25,"m")</f>
        <v>m</v>
      </c>
      <c r="Q25" s="25" t="str">
        <f aca="false">IF(ISNUMBER((O25/P25*100)-100),((O25/P25*100)-100),"m")</f>
        <v>m</v>
      </c>
    </row>
    <row r="26" customFormat="false" ht="12.75" hidden="false" customHeight="false" outlineLevel="0" collapsed="false">
      <c r="A26" s="23" t="s">
        <v>28</v>
      </c>
      <c r="B26" s="23"/>
      <c r="C26" s="24" t="e">
        <f aca="false">VLOOKUP($A26,#REF!,4,FALSE())</f>
        <v>#REF!</v>
      </c>
      <c r="D26" s="24" t="e">
        <f aca="false">VLOOKUP($A26,#REF!,25,FALSE())</f>
        <v>#REF!</v>
      </c>
      <c r="E26" s="25" t="str">
        <f aca="false">IF(ISNUMBER((C26/D26*100)-100),((C26/D26*100)-100),"m")</f>
        <v>m</v>
      </c>
      <c r="F26" s="24" t="e">
        <f aca="false">VLOOKUP($A26,#REF!,4,FALSE())</f>
        <v>#REF!</v>
      </c>
      <c r="H26" s="26" t="str">
        <f aca="false">IF(ISNUMBER((F26/#REF!*100)-100),((F26/#REF!*100)-100),"m")</f>
        <v>m</v>
      </c>
      <c r="I26" s="24" t="e">
        <f aca="false">VLOOKUP($A26,#REF!,4,FALSE())</f>
        <v>#REF!</v>
      </c>
      <c r="J26" s="24" t="e">
        <f aca="false">VLOOKUP($A26,#REF!,25,FALSE())</f>
        <v>#REF!</v>
      </c>
      <c r="K26" s="25" t="str">
        <f aca="false">IF(ISNUMBER((I26/J26*100)-100),((I26/J26*100)-100),"m")</f>
        <v>m</v>
      </c>
      <c r="L26" s="27" t="e">
        <f aca="false">VLOOKUP($A26,#REF!,4,FALSE())</f>
        <v>#REF!</v>
      </c>
      <c r="M26" s="27" t="e">
        <f aca="false">VLOOKUP($A26,#REF!,25,FALSE())</f>
        <v>#REF!</v>
      </c>
      <c r="N26" s="25" t="str">
        <f aca="false">IF(ISNUMBER((L26/M26*100)-100),((L26/M26*100)-100),"m")</f>
        <v>m</v>
      </c>
      <c r="O26" s="27" t="str">
        <f aca="false">IF(AND(ISNUMBER(F26),ISNUMBER(I26),ISNUMBER(L26)),L26*F26/I26,"m")</f>
        <v>m</v>
      </c>
      <c r="P26" s="27" t="str">
        <f aca="false">IF(AND(ISNUMBER(#REF!),ISNUMBER(J26),ISNUMBER(M26)),M26*#REF!/J26,"m")</f>
        <v>m</v>
      </c>
      <c r="Q26" s="25" t="str">
        <f aca="false">IF(ISNUMBER((O26/P26*100)-100),((O26/P26*100)-100),"m")</f>
        <v>m</v>
      </c>
    </row>
    <row r="27" customFormat="false" ht="12.75" hidden="false" customHeight="false" outlineLevel="0" collapsed="false">
      <c r="A27" s="23" t="s">
        <v>29</v>
      </c>
      <c r="B27" s="23" t="n">
        <v>1</v>
      </c>
      <c r="C27" s="24" t="e">
        <f aca="false">VLOOKUP($A27,#REF!,4,FALSE())</f>
        <v>#REF!</v>
      </c>
      <c r="D27" s="24" t="e">
        <f aca="false">VLOOKUP($A27,#REF!,25,FALSE())</f>
        <v>#REF!</v>
      </c>
      <c r="E27" s="25" t="str">
        <f aca="false">IF(ISNUMBER((C27/D27*100)-100),((C27/D27*100)-100),"m")</f>
        <v>m</v>
      </c>
      <c r="F27" s="24" t="e">
        <f aca="false">VLOOKUP($A27,#REF!,4,FALSE())</f>
        <v>#REF!</v>
      </c>
      <c r="H27" s="26" t="str">
        <f aca="false">IF(ISNUMBER((F27/#REF!*100)-100),((F27/#REF!*100)-100),"m")</f>
        <v>m</v>
      </c>
      <c r="I27" s="24" t="e">
        <f aca="false">VLOOKUP($A27,#REF!,4,FALSE())</f>
        <v>#REF!</v>
      </c>
      <c r="J27" s="24" t="e">
        <f aca="false">VLOOKUP($A27,#REF!,25,FALSE())</f>
        <v>#REF!</v>
      </c>
      <c r="K27" s="25" t="str">
        <f aca="false">IF(ISNUMBER((I27/J27*100)-100),((I27/J27*100)-100),"m")</f>
        <v>m</v>
      </c>
      <c r="L27" s="27" t="e">
        <f aca="false">VLOOKUP($A27,#REF!,4,FALSE())</f>
        <v>#REF!</v>
      </c>
      <c r="M27" s="27" t="e">
        <f aca="false">VLOOKUP($A27,#REF!,25,FALSE())</f>
        <v>#REF!</v>
      </c>
      <c r="N27" s="25" t="str">
        <f aca="false">IF(ISNUMBER((L27/M27*100)-100),((L27/M27*100)-100),"m")</f>
        <v>m</v>
      </c>
      <c r="O27" s="27" t="str">
        <f aca="false">IF(AND(ISNUMBER(F27),ISNUMBER(I27),ISNUMBER(L27)),L27*F27/I27,"m")</f>
        <v>m</v>
      </c>
      <c r="P27" s="27" t="str">
        <f aca="false">IF(AND(ISNUMBER(#REF!),ISNUMBER(J27),ISNUMBER(M27)),M27*#REF!/J27,"m")</f>
        <v>m</v>
      </c>
      <c r="Q27" s="25" t="str">
        <f aca="false">IF(ISNUMBER((O27/P27*100)-100),((O27/P27*100)-100),"m")</f>
        <v>m</v>
      </c>
    </row>
    <row r="28" customFormat="false" ht="12.75" hidden="false" customHeight="false" outlineLevel="0" collapsed="false">
      <c r="A28" s="23" t="s">
        <v>30</v>
      </c>
      <c r="B28" s="23"/>
      <c r="C28" s="24" t="e">
        <f aca="false">VLOOKUP($A28,#REF!,4,FALSE())</f>
        <v>#REF!</v>
      </c>
      <c r="D28" s="24" t="e">
        <f aca="false">VLOOKUP($A28,#REF!,25,FALSE())</f>
        <v>#REF!</v>
      </c>
      <c r="E28" s="25" t="str">
        <f aca="false">IF(ISNUMBER((C28/D28*100)-100),((C28/D28*100)-100),"m")</f>
        <v>m</v>
      </c>
      <c r="F28" s="24" t="e">
        <f aca="false">VLOOKUP($A28,#REF!,4,FALSE())</f>
        <v>#REF!</v>
      </c>
      <c r="H28" s="26" t="str">
        <f aca="false">IF(ISNUMBER((F28/#REF!*100)-100),((F28/#REF!*100)-100),"m")</f>
        <v>m</v>
      </c>
      <c r="I28" s="24" t="e">
        <f aca="false">VLOOKUP($A28,#REF!,4,FALSE())</f>
        <v>#REF!</v>
      </c>
      <c r="J28" s="24" t="e">
        <f aca="false">VLOOKUP($A28,#REF!,25,FALSE())</f>
        <v>#REF!</v>
      </c>
      <c r="K28" s="25" t="str">
        <f aca="false">IF(ISNUMBER((I28/J28*100)-100),((I28/J28*100)-100),"m")</f>
        <v>m</v>
      </c>
      <c r="L28" s="27" t="e">
        <f aca="false">VLOOKUP($A28,#REF!,4,FALSE())</f>
        <v>#REF!</v>
      </c>
      <c r="M28" s="27" t="e">
        <f aca="false">VLOOKUP($A28,#REF!,25,FALSE())</f>
        <v>#REF!</v>
      </c>
      <c r="N28" s="25" t="str">
        <f aca="false">IF(ISNUMBER((L28/M28*100)-100),((L28/M28*100)-100),"m")</f>
        <v>m</v>
      </c>
      <c r="O28" s="27" t="str">
        <f aca="false">IF(AND(ISNUMBER(F28),ISNUMBER(I28),ISNUMBER(L28)),L28*F28/I28,"m")</f>
        <v>m</v>
      </c>
      <c r="P28" s="27" t="str">
        <f aca="false">IF(AND(ISNUMBER(#REF!),ISNUMBER(J28),ISNUMBER(M28)),M28*#REF!/J28,"m")</f>
        <v>m</v>
      </c>
      <c r="Q28" s="25" t="str">
        <f aca="false">IF(ISNUMBER((O28/P28*100)-100),((O28/P28*100)-100),"m")</f>
        <v>m</v>
      </c>
    </row>
    <row r="29" customFormat="false" ht="12.75" hidden="false" customHeight="false" outlineLevel="0" collapsed="false">
      <c r="A29" s="23" t="s">
        <v>31</v>
      </c>
      <c r="B29" s="23" t="n">
        <v>1</v>
      </c>
      <c r="C29" s="24" t="e">
        <f aca="false">VLOOKUP($A29,#REF!,4,FALSE())</f>
        <v>#REF!</v>
      </c>
      <c r="D29" s="24" t="e">
        <f aca="false">VLOOKUP($A29,#REF!,25,FALSE())</f>
        <v>#REF!</v>
      </c>
      <c r="E29" s="25" t="str">
        <f aca="false">IF(ISNUMBER((C29/D29*100)-100),((C29/D29*100)-100),"m")</f>
        <v>m</v>
      </c>
      <c r="F29" s="24" t="e">
        <f aca="false">VLOOKUP($A29,#REF!,4,FALSE())</f>
        <v>#REF!</v>
      </c>
      <c r="H29" s="26" t="str">
        <f aca="false">IF(ISNUMBER((F29/#REF!*100)-100),((F29/#REF!*100)-100),"m")</f>
        <v>m</v>
      </c>
      <c r="I29" s="24" t="e">
        <f aca="false">VLOOKUP($A29,#REF!,4,FALSE())</f>
        <v>#REF!</v>
      </c>
      <c r="J29" s="24" t="e">
        <f aca="false">VLOOKUP($A29,#REF!,25,FALSE())</f>
        <v>#REF!</v>
      </c>
      <c r="K29" s="25" t="str">
        <f aca="false">IF(ISNUMBER((I29/J29*100)-100),((I29/J29*100)-100),"m")</f>
        <v>m</v>
      </c>
      <c r="L29" s="27" t="e">
        <f aca="false">VLOOKUP($A29,#REF!,4,FALSE())</f>
        <v>#REF!</v>
      </c>
      <c r="M29" s="27" t="e">
        <f aca="false">VLOOKUP($A29,#REF!,25,FALSE())</f>
        <v>#REF!</v>
      </c>
      <c r="N29" s="25" t="str">
        <f aca="false">IF(ISNUMBER((L29/M29*100)-100),((L29/M29*100)-100),"m")</f>
        <v>m</v>
      </c>
      <c r="O29" s="27" t="str">
        <f aca="false">IF(AND(ISNUMBER(F29),ISNUMBER(I29),ISNUMBER(L29)),L29*F29/I29,"m")</f>
        <v>m</v>
      </c>
      <c r="P29" s="27" t="str">
        <f aca="false">IF(AND(ISNUMBER(#REF!),ISNUMBER(J29),ISNUMBER(M29)),M29*#REF!/J29,"m")</f>
        <v>m</v>
      </c>
      <c r="Q29" s="25" t="str">
        <f aca="false">IF(ISNUMBER((O29/P29*100)-100),((O29/P29*100)-100),"m")</f>
        <v>m</v>
      </c>
    </row>
    <row r="30" customFormat="false" ht="12.75" hidden="false" customHeight="false" outlineLevel="0" collapsed="false">
      <c r="A30" s="23" t="s">
        <v>32</v>
      </c>
      <c r="B30" s="23" t="n">
        <v>1</v>
      </c>
      <c r="C30" s="24" t="e">
        <f aca="false">VLOOKUP($A30,#REF!,4,FALSE())</f>
        <v>#REF!</v>
      </c>
      <c r="D30" s="24" t="e">
        <f aca="false">VLOOKUP($A30,#REF!,25,FALSE())</f>
        <v>#REF!</v>
      </c>
      <c r="E30" s="25" t="str">
        <f aca="false">IF(ISNUMBER((C30/D30*100)-100),((C30/D30*100)-100),"m")</f>
        <v>m</v>
      </c>
      <c r="F30" s="24" t="e">
        <f aca="false">VLOOKUP($A30,#REF!,4,FALSE())</f>
        <v>#REF!</v>
      </c>
      <c r="H30" s="26" t="str">
        <f aca="false">IF(ISNUMBER((F30/#REF!*100)-100),((F30/#REF!*100)-100),"m")</f>
        <v>m</v>
      </c>
      <c r="I30" s="24" t="e">
        <f aca="false">VLOOKUP($A30,#REF!,4,FALSE())</f>
        <v>#REF!</v>
      </c>
      <c r="J30" s="24" t="e">
        <f aca="false">VLOOKUP($A30,#REF!,25,FALSE())</f>
        <v>#REF!</v>
      </c>
      <c r="K30" s="25" t="str">
        <f aca="false">IF(ISNUMBER((I30/J30*100)-100),((I30/J30*100)-100),"m")</f>
        <v>m</v>
      </c>
      <c r="L30" s="27" t="e">
        <f aca="false">VLOOKUP($A30,#REF!,4,FALSE())</f>
        <v>#REF!</v>
      </c>
      <c r="M30" s="27" t="e">
        <f aca="false">VLOOKUP($A30,#REF!,25,FALSE())</f>
        <v>#REF!</v>
      </c>
      <c r="N30" s="25" t="str">
        <f aca="false">IF(ISNUMBER((L30/M30*100)-100),((L30/M30*100)-100),"m")</f>
        <v>m</v>
      </c>
      <c r="O30" s="27" t="str">
        <f aca="false">IF(AND(ISNUMBER(F30),ISNUMBER(I30),ISNUMBER(L30)),L30*F30/I30,"m")</f>
        <v>m</v>
      </c>
      <c r="P30" s="27" t="str">
        <f aca="false">IF(AND(ISNUMBER(#REF!),ISNUMBER(J30),ISNUMBER(M30)),M30*#REF!/J30,"m")</f>
        <v>m</v>
      </c>
      <c r="Q30" s="25" t="str">
        <f aca="false">IF(ISNUMBER((O30/P30*100)-100),((O30/P30*100)-100),"m")</f>
        <v>m</v>
      </c>
    </row>
    <row r="31" customFormat="false" ht="12.75" hidden="false" customHeight="false" outlineLevel="0" collapsed="false">
      <c r="A31" s="23" t="s">
        <v>33</v>
      </c>
      <c r="B31" s="23" t="n">
        <v>1</v>
      </c>
      <c r="C31" s="24" t="e">
        <f aca="false">VLOOKUP($A31,#REF!,4,FALSE())</f>
        <v>#REF!</v>
      </c>
      <c r="D31" s="24" t="e">
        <f aca="false">VLOOKUP($A31,#REF!,25,FALSE())</f>
        <v>#REF!</v>
      </c>
      <c r="E31" s="25" t="str">
        <f aca="false">IF(ISNUMBER((C31/D31*100)-100),((C31/D31*100)-100),"m")</f>
        <v>m</v>
      </c>
      <c r="F31" s="24" t="e">
        <f aca="false">VLOOKUP($A31,#REF!,4,FALSE())</f>
        <v>#REF!</v>
      </c>
      <c r="H31" s="26" t="str">
        <f aca="false">IF(ISNUMBER((F31/#REF!*100)-100),((F31/#REF!*100)-100),"m")</f>
        <v>m</v>
      </c>
      <c r="I31" s="24" t="e">
        <f aca="false">VLOOKUP($A31,#REF!,4,FALSE())</f>
        <v>#REF!</v>
      </c>
      <c r="J31" s="24" t="e">
        <f aca="false">VLOOKUP($A31,#REF!,25,FALSE())</f>
        <v>#REF!</v>
      </c>
      <c r="K31" s="25" t="str">
        <f aca="false">IF(ISNUMBER((I31/J31*100)-100),((I31/J31*100)-100),"m")</f>
        <v>m</v>
      </c>
      <c r="L31" s="27" t="e">
        <f aca="false">VLOOKUP($A31,#REF!,4,FALSE())</f>
        <v>#REF!</v>
      </c>
      <c r="M31" s="27" t="e">
        <f aca="false">VLOOKUP($A31,#REF!,25,FALSE())</f>
        <v>#REF!</v>
      </c>
      <c r="N31" s="25" t="str">
        <f aca="false">IF(ISNUMBER((L31/M31*100)-100),((L31/M31*100)-100),"m")</f>
        <v>m</v>
      </c>
      <c r="O31" s="27" t="str">
        <f aca="false">IF(AND(ISNUMBER(F31),ISNUMBER(I31),ISNUMBER(L31)),L31*F31/I31,"m")</f>
        <v>m</v>
      </c>
      <c r="P31" s="27" t="str">
        <f aca="false">IF(AND(ISNUMBER(#REF!),ISNUMBER(J31),ISNUMBER(M31)),M31*#REF!/J31,"m")</f>
        <v>m</v>
      </c>
      <c r="Q31" s="25" t="str">
        <f aca="false">IF(ISNUMBER((O31/P31*100)-100),((O31/P31*100)-100),"m")</f>
        <v>m</v>
      </c>
    </row>
    <row r="32" customFormat="false" ht="12.75" hidden="false" customHeight="false" outlineLevel="0" collapsed="false">
      <c r="A32" s="23" t="s">
        <v>34</v>
      </c>
      <c r="B32" s="23"/>
      <c r="C32" s="24" t="e">
        <f aca="false">VLOOKUP($A32,#REF!,4,FALSE())</f>
        <v>#REF!</v>
      </c>
      <c r="D32" s="24" t="e">
        <f aca="false">VLOOKUP($A32,#REF!,25,FALSE())</f>
        <v>#REF!</v>
      </c>
      <c r="E32" s="25" t="str">
        <f aca="false">IF(ISNUMBER((C32/D32*100)-100),((C32/D32*100)-100),"m")</f>
        <v>m</v>
      </c>
      <c r="F32" s="24" t="e">
        <f aca="false">VLOOKUP($A32,#REF!,4,FALSE())</f>
        <v>#REF!</v>
      </c>
      <c r="H32" s="26" t="str">
        <f aca="false">IF(ISNUMBER((F32/#REF!*100)-100),((F32/#REF!*100)-100),"m")</f>
        <v>m</v>
      </c>
      <c r="I32" s="24" t="e">
        <f aca="false">VLOOKUP($A32,#REF!,4,FALSE())</f>
        <v>#REF!</v>
      </c>
      <c r="J32" s="24" t="e">
        <f aca="false">VLOOKUP($A32,#REF!,25,FALSE())</f>
        <v>#REF!</v>
      </c>
      <c r="K32" s="25" t="str">
        <f aca="false">IF(ISNUMBER((I32/J32*100)-100),((I32/J32*100)-100),"m")</f>
        <v>m</v>
      </c>
      <c r="L32" s="27" t="e">
        <f aca="false">VLOOKUP($A32,#REF!,4,FALSE())</f>
        <v>#REF!</v>
      </c>
      <c r="M32" s="27" t="e">
        <f aca="false">VLOOKUP($A32,#REF!,25,FALSE())</f>
        <v>#REF!</v>
      </c>
      <c r="N32" s="25" t="str">
        <f aca="false">IF(ISNUMBER((L32/M32*100)-100),((L32/M32*100)-100),"m")</f>
        <v>m</v>
      </c>
      <c r="O32" s="27" t="str">
        <f aca="false">IF(AND(ISNUMBER(F32),ISNUMBER(I32),ISNUMBER(L32)),L32*F32/I32,"m")</f>
        <v>m</v>
      </c>
      <c r="P32" s="27" t="str">
        <f aca="false">IF(AND(ISNUMBER(#REF!),ISNUMBER(J32),ISNUMBER(M32)),M32*#REF!/J32,"m")</f>
        <v>m</v>
      </c>
      <c r="Q32" s="25" t="str">
        <f aca="false">IF(ISNUMBER((O32/P32*100)-100),((O32/P32*100)-100),"m")</f>
        <v>m</v>
      </c>
    </row>
    <row r="33" customFormat="false" ht="12.75" hidden="false" customHeight="false" outlineLevel="0" collapsed="false">
      <c r="A33" s="23" t="s">
        <v>35</v>
      </c>
      <c r="B33" s="23" t="n">
        <v>1</v>
      </c>
      <c r="C33" s="24" t="e">
        <f aca="false">VLOOKUP($A33,#REF!,4,FALSE())</f>
        <v>#REF!</v>
      </c>
      <c r="D33" s="24" t="e">
        <f aca="false">VLOOKUP($A33,#REF!,25,FALSE())</f>
        <v>#REF!</v>
      </c>
      <c r="E33" s="25" t="str">
        <f aca="false">IF(ISNUMBER((C33/D33*100)-100),((C33/D33*100)-100),"m")</f>
        <v>m</v>
      </c>
      <c r="F33" s="24" t="e">
        <f aca="false">VLOOKUP($A33,#REF!,4,FALSE())</f>
        <v>#REF!</v>
      </c>
      <c r="H33" s="26" t="str">
        <f aca="false">IF(ISNUMBER((F33/#REF!*100)-100),((F33/#REF!*100)-100),"m")</f>
        <v>m</v>
      </c>
      <c r="I33" s="24" t="e">
        <f aca="false">VLOOKUP($A33,#REF!,4,FALSE())</f>
        <v>#REF!</v>
      </c>
      <c r="J33" s="24" t="e">
        <f aca="false">VLOOKUP($A33,#REF!,25,FALSE())</f>
        <v>#REF!</v>
      </c>
      <c r="K33" s="25" t="str">
        <f aca="false">IF(ISNUMBER((I33/J33*100)-100),((I33/J33*100)-100),"m")</f>
        <v>m</v>
      </c>
      <c r="L33" s="27" t="e">
        <f aca="false">VLOOKUP($A33,#REF!,4,FALSE())</f>
        <v>#REF!</v>
      </c>
      <c r="M33" s="27" t="e">
        <f aca="false">VLOOKUP($A33,#REF!,25,FALSE())</f>
        <v>#REF!</v>
      </c>
      <c r="N33" s="25" t="str">
        <f aca="false">IF(ISNUMBER((L33/M33*100)-100),((L33/M33*100)-100),"m")</f>
        <v>m</v>
      </c>
      <c r="O33" s="27" t="str">
        <f aca="false">IF(AND(ISNUMBER(F33),ISNUMBER(I33),ISNUMBER(L33)),L33*F33/I33,"m")</f>
        <v>m</v>
      </c>
      <c r="P33" s="27" t="str">
        <f aca="false">IF(AND(ISNUMBER(#REF!),ISNUMBER(J33),ISNUMBER(M33)),M33*#REF!/J33,"m")</f>
        <v>m</v>
      </c>
      <c r="Q33" s="25" t="str">
        <f aca="false">IF(ISNUMBER((O33/P33*100)-100),((O33/P33*100)-100),"m")</f>
        <v>m</v>
      </c>
    </row>
    <row r="34" customFormat="false" ht="12.75" hidden="false" customHeight="false" outlineLevel="0" collapsed="false">
      <c r="A34" s="23" t="s">
        <v>36</v>
      </c>
      <c r="B34" s="23"/>
      <c r="C34" s="24" t="e">
        <f aca="false">VLOOKUP($A34,#REF!,4,FALSE())</f>
        <v>#REF!</v>
      </c>
      <c r="D34" s="24" t="e">
        <f aca="false">VLOOKUP($A34,#REF!,25,FALSE())</f>
        <v>#REF!</v>
      </c>
      <c r="E34" s="25" t="str">
        <f aca="false">IF(ISNUMBER((C34/D34*100)-100),((C34/D34*100)-100),"m")</f>
        <v>m</v>
      </c>
      <c r="F34" s="24" t="e">
        <f aca="false">VLOOKUP($A34,#REF!,4,FALSE())</f>
        <v>#REF!</v>
      </c>
      <c r="H34" s="26" t="str">
        <f aca="false">IF(ISNUMBER((F34/#REF!*100)-100),((F34/#REF!*100)-100),"m")</f>
        <v>m</v>
      </c>
      <c r="I34" s="24" t="e">
        <f aca="false">VLOOKUP($A34,#REF!,4,FALSE())</f>
        <v>#REF!</v>
      </c>
      <c r="J34" s="24" t="e">
        <f aca="false">VLOOKUP($A34,#REF!,25,FALSE())</f>
        <v>#REF!</v>
      </c>
      <c r="K34" s="25" t="str">
        <f aca="false">IF(ISNUMBER((I34/J34*100)-100),((I34/J34*100)-100),"m")</f>
        <v>m</v>
      </c>
      <c r="L34" s="27" t="e">
        <f aca="false">VLOOKUP($A34,#REF!,4,FALSE())</f>
        <v>#REF!</v>
      </c>
      <c r="M34" s="27" t="e">
        <f aca="false">VLOOKUP($A34,#REF!,25,FALSE())</f>
        <v>#REF!</v>
      </c>
      <c r="N34" s="25" t="str">
        <f aca="false">IF(ISNUMBER((L34/M34*100)-100),((L34/M34*100)-100),"m")</f>
        <v>m</v>
      </c>
      <c r="O34" s="27" t="str">
        <f aca="false">IF(AND(ISNUMBER(F34),ISNUMBER(I34),ISNUMBER(L34)),L34*F34/I34,"m")</f>
        <v>m</v>
      </c>
      <c r="P34" s="27" t="str">
        <f aca="false">IF(AND(ISNUMBER(#REF!),ISNUMBER(J34),ISNUMBER(M34)),M34*#REF!/J34,"m")</f>
        <v>m</v>
      </c>
      <c r="Q34" s="25" t="str">
        <f aca="false">IF(ISNUMBER((O34/P34*100)-100),((O34/P34*100)-100),"m")</f>
        <v>m</v>
      </c>
    </row>
    <row r="35" customFormat="false" ht="12.75" hidden="false" customHeight="false" outlineLevel="0" collapsed="false">
      <c r="A35" s="23" t="s">
        <v>37</v>
      </c>
      <c r="B35" s="23"/>
      <c r="C35" s="24" t="e">
        <f aca="false">VLOOKUP($A35,#REF!,4,FALSE())</f>
        <v>#REF!</v>
      </c>
      <c r="D35" s="24" t="e">
        <f aca="false">VLOOKUP($A35,#REF!,25,FALSE())</f>
        <v>#REF!</v>
      </c>
      <c r="E35" s="25" t="str">
        <f aca="false">IF(ISNUMBER((C35/D35*100)-100),((C35/D35*100)-100),"m")</f>
        <v>m</v>
      </c>
      <c r="F35" s="24" t="e">
        <f aca="false">VLOOKUP($A35,#REF!,4,FALSE())</f>
        <v>#REF!</v>
      </c>
      <c r="H35" s="26" t="str">
        <f aca="false">IF(ISNUMBER((F35/#REF!*100)-100),((F35/#REF!*100)-100),"m")</f>
        <v>m</v>
      </c>
      <c r="I35" s="24" t="e">
        <f aca="false">VLOOKUP($A35,#REF!,4,FALSE())</f>
        <v>#REF!</v>
      </c>
      <c r="J35" s="24" t="e">
        <f aca="false">VLOOKUP($A35,#REF!,25,FALSE())</f>
        <v>#REF!</v>
      </c>
      <c r="K35" s="25" t="str">
        <f aca="false">IF(ISNUMBER((I35/J35*100)-100),((I35/J35*100)-100),"m")</f>
        <v>m</v>
      </c>
      <c r="L35" s="27" t="e">
        <f aca="false">VLOOKUP($A35,#REF!,4,FALSE())</f>
        <v>#REF!</v>
      </c>
      <c r="M35" s="27" t="e">
        <f aca="false">VLOOKUP($A35,#REF!,25,FALSE())</f>
        <v>#REF!</v>
      </c>
      <c r="N35" s="25" t="str">
        <f aca="false">IF(ISNUMBER((L35/M35*100)-100),((L35/M35*100)-100),"m")</f>
        <v>m</v>
      </c>
      <c r="O35" s="27" t="str">
        <f aca="false">IF(AND(ISNUMBER(F35),ISNUMBER(I35),ISNUMBER(L35)),L35*F35/I35,"m")</f>
        <v>m</v>
      </c>
      <c r="P35" s="27" t="str">
        <f aca="false">IF(AND(ISNUMBER(#REF!),ISNUMBER(J35),ISNUMBER(M35)),M35*#REF!/J35,"m")</f>
        <v>m</v>
      </c>
      <c r="Q35" s="25" t="str">
        <f aca="false">IF(ISNUMBER((O35/P35*100)-100),((O35/P35*100)-100),"m")</f>
        <v>m</v>
      </c>
    </row>
    <row r="36" customFormat="false" ht="12.75" hidden="false" customHeight="false" outlineLevel="0" collapsed="false">
      <c r="A36" s="23" t="s">
        <v>38</v>
      </c>
      <c r="B36" s="23"/>
      <c r="C36" s="24" t="e">
        <f aca="false">VLOOKUP($A36,#REF!,4,FALSE())</f>
        <v>#REF!</v>
      </c>
      <c r="D36" s="24" t="e">
        <f aca="false">VLOOKUP($A36,#REF!,25,FALSE())</f>
        <v>#REF!</v>
      </c>
      <c r="E36" s="25" t="str">
        <f aca="false">IF(ISNUMBER((C36/D36*100)-100),((C36/D36*100)-100),"m")</f>
        <v>m</v>
      </c>
      <c r="F36" s="24" t="e">
        <f aca="false">VLOOKUP($A36,#REF!,4,FALSE())</f>
        <v>#REF!</v>
      </c>
      <c r="H36" s="26" t="str">
        <f aca="false">IF(ISNUMBER((F36/#REF!*100)-100),((F36/#REF!*100)-100),"m")</f>
        <v>m</v>
      </c>
      <c r="I36" s="24" t="e">
        <f aca="false">VLOOKUP($A36,#REF!,4,FALSE())</f>
        <v>#REF!</v>
      </c>
      <c r="J36" s="24" t="e">
        <f aca="false">VLOOKUP($A36,#REF!,25,FALSE())</f>
        <v>#REF!</v>
      </c>
      <c r="K36" s="25" t="str">
        <f aca="false">IF(ISNUMBER((I36/J36*100)-100),((I36/J36*100)-100),"m")</f>
        <v>m</v>
      </c>
      <c r="L36" s="27" t="e">
        <f aca="false">VLOOKUP($A36,#REF!,4,FALSE())</f>
        <v>#REF!</v>
      </c>
      <c r="M36" s="27" t="e">
        <f aca="false">VLOOKUP($A36,#REF!,25,FALSE())</f>
        <v>#REF!</v>
      </c>
      <c r="N36" s="25" t="str">
        <f aca="false">IF(ISNUMBER((L36/M36*100)-100),((L36/M36*100)-100),"m")</f>
        <v>m</v>
      </c>
      <c r="O36" s="27" t="str">
        <f aca="false">IF(AND(ISNUMBER(F36),ISNUMBER(I36),ISNUMBER(L36)),L36*F36/I36,"m")</f>
        <v>m</v>
      </c>
      <c r="P36" s="27" t="str">
        <f aca="false">IF(AND(ISNUMBER(#REF!),ISNUMBER(J36),ISNUMBER(M36)),M36*#REF!/J36,"m")</f>
        <v>m</v>
      </c>
      <c r="Q36" s="25" t="str">
        <f aca="false">IF(ISNUMBER((O36/P36*100)-100),((O36/P36*100)-100),"m")</f>
        <v>m</v>
      </c>
    </row>
    <row r="37" customFormat="false" ht="12.75" hidden="false" customHeight="false" outlineLevel="0" collapsed="false">
      <c r="A37" s="23" t="s">
        <v>39</v>
      </c>
      <c r="B37" s="23"/>
      <c r="C37" s="24" t="e">
        <f aca="false">VLOOKUP($A37,#REF!,4,FALSE())</f>
        <v>#REF!</v>
      </c>
      <c r="D37" s="24" t="e">
        <f aca="false">VLOOKUP($A37,#REF!,25,FALSE())</f>
        <v>#REF!</v>
      </c>
      <c r="E37" s="25" t="str">
        <f aca="false">IF(ISNUMBER((C37/D37*100)-100),((C37/D37*100)-100),"m")</f>
        <v>m</v>
      </c>
      <c r="F37" s="24" t="e">
        <f aca="false">VLOOKUP($A37,#REF!,4,FALSE())</f>
        <v>#REF!</v>
      </c>
      <c r="H37" s="26" t="str">
        <f aca="false">IF(ISNUMBER((F37/#REF!*100)-100),((F37/#REF!*100)-100),"m")</f>
        <v>m</v>
      </c>
      <c r="I37" s="24" t="e">
        <f aca="false">VLOOKUP($A37,#REF!,4,FALSE())</f>
        <v>#REF!</v>
      </c>
      <c r="J37" s="24" t="e">
        <f aca="false">VLOOKUP($A37,#REF!,25,FALSE())</f>
        <v>#REF!</v>
      </c>
      <c r="K37" s="25" t="str">
        <f aca="false">IF(ISNUMBER((I37/J37*100)-100),((I37/J37*100)-100),"m")</f>
        <v>m</v>
      </c>
      <c r="L37" s="27" t="e">
        <f aca="false">VLOOKUP($A37,#REF!,4,FALSE())</f>
        <v>#REF!</v>
      </c>
      <c r="M37" s="27" t="e">
        <f aca="false">VLOOKUP($A37,#REF!,25,FALSE())</f>
        <v>#REF!</v>
      </c>
      <c r="N37" s="25" t="str">
        <f aca="false">IF(ISNUMBER((L37/M37*100)-100),((L37/M37*100)-100),"m")</f>
        <v>m</v>
      </c>
      <c r="O37" s="27" t="str">
        <f aca="false">IF(AND(ISNUMBER(F37),ISNUMBER(I37),ISNUMBER(L37)),L37*F37/I37,"m")</f>
        <v>m</v>
      </c>
      <c r="P37" s="27" t="str">
        <f aca="false">IF(AND(ISNUMBER(#REF!),ISNUMBER(J37),ISNUMBER(M37)),M37*#REF!/J37,"m")</f>
        <v>m</v>
      </c>
      <c r="Q37" s="25" t="str">
        <f aca="false">IF(ISNUMBER((O37/P37*100)-100),((O37/P37*100)-100),"m")</f>
        <v>m</v>
      </c>
    </row>
    <row r="38" customFormat="false" ht="12.75" hidden="false" customHeight="false" outlineLevel="0" collapsed="false">
      <c r="A38" s="23" t="s">
        <v>40</v>
      </c>
      <c r="B38" s="23" t="n">
        <v>1</v>
      </c>
      <c r="C38" s="24" t="e">
        <f aca="false">VLOOKUP($A38,#REF!,4,FALSE())</f>
        <v>#REF!</v>
      </c>
      <c r="D38" s="24" t="e">
        <f aca="false">VLOOKUP($A38,#REF!,25,FALSE())</f>
        <v>#REF!</v>
      </c>
      <c r="E38" s="25" t="str">
        <f aca="false">IF(ISNUMBER((C38/D38*100)-100),((C38/D38*100)-100),"m")</f>
        <v>m</v>
      </c>
      <c r="F38" s="24" t="e">
        <f aca="false">VLOOKUP($A38,#REF!,4,FALSE())</f>
        <v>#REF!</v>
      </c>
      <c r="H38" s="26" t="str">
        <f aca="false">IF(ISNUMBER((F38/#REF!*100)-100),((F38/#REF!*100)-100),"m")</f>
        <v>m</v>
      </c>
      <c r="I38" s="24" t="e">
        <f aca="false">VLOOKUP($A38,#REF!,4,FALSE())</f>
        <v>#REF!</v>
      </c>
      <c r="J38" s="24" t="e">
        <f aca="false">VLOOKUP($A38,#REF!,25,FALSE())</f>
        <v>#REF!</v>
      </c>
      <c r="K38" s="25" t="str">
        <f aca="false">IF(ISNUMBER((I38/J38*100)-100),((I38/J38*100)-100),"m")</f>
        <v>m</v>
      </c>
      <c r="L38" s="27" t="e">
        <f aca="false">VLOOKUP($A38,#REF!,4,FALSE())</f>
        <v>#REF!</v>
      </c>
      <c r="M38" s="27" t="e">
        <f aca="false">VLOOKUP($A38,#REF!,25,FALSE())</f>
        <v>#REF!</v>
      </c>
      <c r="N38" s="25" t="str">
        <f aca="false">IF(ISNUMBER((L38/M38*100)-100),((L38/M38*100)-100),"m")</f>
        <v>m</v>
      </c>
      <c r="O38" s="27" t="str">
        <f aca="false">IF(AND(ISNUMBER(F38),ISNUMBER(I38),ISNUMBER(L38)),L38*F38/I38,"m")</f>
        <v>m</v>
      </c>
      <c r="P38" s="27" t="str">
        <f aca="false">IF(AND(ISNUMBER(#REF!),ISNUMBER(J38),ISNUMBER(M38)),M38*#REF!/J38,"m")</f>
        <v>m</v>
      </c>
      <c r="Q38" s="25" t="str">
        <f aca="false">IF(ISNUMBER((O38/P38*100)-100),((O38/P38*100)-100),"m")</f>
        <v>m</v>
      </c>
    </row>
    <row r="39" customFormat="false" ht="12.75" hidden="false" customHeight="false" outlineLevel="0" collapsed="false">
      <c r="A39" s="23" t="s">
        <v>41</v>
      </c>
      <c r="B39" s="23"/>
      <c r="C39" s="24" t="e">
        <f aca="false">VLOOKUP($A39,#REF!,4,FALSE())</f>
        <v>#REF!</v>
      </c>
      <c r="D39" s="24" t="e">
        <f aca="false">VLOOKUP($A39,#REF!,25,FALSE())</f>
        <v>#REF!</v>
      </c>
      <c r="E39" s="25" t="str">
        <f aca="false">IF(ISNUMBER((C39/D39*100)-100),((C39/D39*100)-100),"m")</f>
        <v>m</v>
      </c>
      <c r="F39" s="24" t="e">
        <f aca="false">VLOOKUP($A39,#REF!,4,FALSE())</f>
        <v>#REF!</v>
      </c>
      <c r="H39" s="26" t="str">
        <f aca="false">IF(ISNUMBER((F39/#REF!*100)-100),((F39/#REF!*100)-100),"m")</f>
        <v>m</v>
      </c>
      <c r="I39" s="24" t="e">
        <f aca="false">VLOOKUP($A39,#REF!,4,FALSE())</f>
        <v>#REF!</v>
      </c>
      <c r="J39" s="24" t="e">
        <f aca="false">VLOOKUP($A39,#REF!,25,FALSE())</f>
        <v>#REF!</v>
      </c>
      <c r="K39" s="25" t="str">
        <f aca="false">IF(ISNUMBER((I39/J39*100)-100),((I39/J39*100)-100),"m")</f>
        <v>m</v>
      </c>
      <c r="L39" s="27" t="e">
        <f aca="false">VLOOKUP($A39,#REF!,4,FALSE())</f>
        <v>#REF!</v>
      </c>
      <c r="M39" s="27" t="e">
        <f aca="false">VLOOKUP($A39,#REF!,25,FALSE())</f>
        <v>#REF!</v>
      </c>
      <c r="N39" s="25" t="str">
        <f aca="false">IF(ISNUMBER((L39/M39*100)-100),((L39/M39*100)-100),"m")</f>
        <v>m</v>
      </c>
      <c r="O39" s="27" t="str">
        <f aca="false">IF(AND(ISNUMBER(F39),ISNUMBER(I39),ISNUMBER(L39)),L39*F39/I39,"m")</f>
        <v>m</v>
      </c>
      <c r="P39" s="27" t="str">
        <f aca="false">IF(AND(ISNUMBER(#REF!),ISNUMBER(J39),ISNUMBER(M39)),M39*#REF!/J39,"m")</f>
        <v>m</v>
      </c>
      <c r="Q39" s="25" t="str">
        <f aca="false">IF(ISNUMBER((O39/P39*100)-100),((O39/P39*100)-100),"m")</f>
        <v>m</v>
      </c>
    </row>
    <row r="40" customFormat="false" ht="12.75" hidden="false" customHeight="false" outlineLevel="0" collapsed="false">
      <c r="A40" s="23" t="s">
        <v>42</v>
      </c>
      <c r="B40" s="23"/>
      <c r="C40" s="24" t="e">
        <f aca="false">VLOOKUP($A40,#REF!,4,FALSE())</f>
        <v>#REF!</v>
      </c>
      <c r="D40" s="24" t="e">
        <f aca="false">VLOOKUP($A40,#REF!,25,FALSE())</f>
        <v>#REF!</v>
      </c>
      <c r="E40" s="25" t="str">
        <f aca="false">IF(ISNUMBER((C40/D40*100)-100),((C40/D40*100)-100),"m")</f>
        <v>m</v>
      </c>
      <c r="F40" s="24" t="e">
        <f aca="false">VLOOKUP($A40,#REF!,4,FALSE())</f>
        <v>#REF!</v>
      </c>
      <c r="H40" s="26" t="str">
        <f aca="false">IF(ISNUMBER((F40/#REF!*100)-100),((F40/#REF!*100)-100),"m")</f>
        <v>m</v>
      </c>
      <c r="I40" s="24" t="e">
        <f aca="false">VLOOKUP($A40,#REF!,4,FALSE())</f>
        <v>#REF!</v>
      </c>
      <c r="J40" s="24" t="e">
        <f aca="false">VLOOKUP($A40,#REF!,25,FALSE())</f>
        <v>#REF!</v>
      </c>
      <c r="K40" s="25" t="str">
        <f aca="false">IF(ISNUMBER((I40/J40*100)-100),((I40/J40*100)-100),"m")</f>
        <v>m</v>
      </c>
      <c r="L40" s="27" t="e">
        <f aca="false">VLOOKUP($A40,#REF!,4,FALSE())</f>
        <v>#REF!</v>
      </c>
      <c r="M40" s="27" t="e">
        <f aca="false">VLOOKUP($A40,#REF!,25,FALSE())</f>
        <v>#REF!</v>
      </c>
      <c r="N40" s="25" t="str">
        <f aca="false">IF(ISNUMBER((L40/M40*100)-100),((L40/M40*100)-100),"m")</f>
        <v>m</v>
      </c>
      <c r="O40" s="27" t="str">
        <f aca="false">IF(AND(ISNUMBER(F40),ISNUMBER(I40),ISNUMBER(L40)),L40*F40/I40,"m")</f>
        <v>m</v>
      </c>
      <c r="P40" s="27" t="str">
        <f aca="false">IF(AND(ISNUMBER(#REF!),ISNUMBER(J40),ISNUMBER(M40)),M40*#REF!/J40,"m")</f>
        <v>m</v>
      </c>
      <c r="Q40" s="25" t="str">
        <f aca="false">IF(ISNUMBER((O40/P40*100)-100),((O40/P40*100)-100),"m")</f>
        <v>m</v>
      </c>
    </row>
    <row r="41" customFormat="false" ht="12.75" hidden="false" customHeight="false" outlineLevel="0" collapsed="false">
      <c r="A41" s="23" t="s">
        <v>43</v>
      </c>
      <c r="B41" s="23"/>
      <c r="C41" s="24" t="e">
        <f aca="false">VLOOKUP($A41,#REF!,4,FALSE())</f>
        <v>#REF!</v>
      </c>
      <c r="D41" s="24" t="e">
        <f aca="false">VLOOKUP($A41,#REF!,25,FALSE())</f>
        <v>#REF!</v>
      </c>
      <c r="E41" s="25" t="str">
        <f aca="false">IF(ISNUMBER((C41/D41*100)-100),((C41/D41*100)-100),"m")</f>
        <v>m</v>
      </c>
      <c r="F41" s="24" t="e">
        <f aca="false">VLOOKUP($A41,#REF!,4,FALSE())</f>
        <v>#REF!</v>
      </c>
      <c r="H41" s="26" t="str">
        <f aca="false">IF(ISNUMBER((F41/#REF!*100)-100),((F41/#REF!*100)-100),"m")</f>
        <v>m</v>
      </c>
      <c r="I41" s="24" t="e">
        <f aca="false">VLOOKUP($A41,#REF!,4,FALSE())</f>
        <v>#REF!</v>
      </c>
      <c r="J41" s="24" t="e">
        <f aca="false">VLOOKUP($A41,#REF!,25,FALSE())</f>
        <v>#REF!</v>
      </c>
      <c r="K41" s="25" t="str">
        <f aca="false">IF(ISNUMBER((I41/J41*100)-100),((I41/J41*100)-100),"m")</f>
        <v>m</v>
      </c>
      <c r="L41" s="27" t="e">
        <f aca="false">VLOOKUP($A41,#REF!,4,FALSE())</f>
        <v>#REF!</v>
      </c>
      <c r="M41" s="27" t="e">
        <f aca="false">VLOOKUP($A41,#REF!,25,FALSE())</f>
        <v>#REF!</v>
      </c>
      <c r="N41" s="25" t="str">
        <f aca="false">IF(ISNUMBER((L41/M41*100)-100),((L41/M41*100)-100),"m")</f>
        <v>m</v>
      </c>
      <c r="O41" s="27" t="str">
        <f aca="false">IF(AND(ISNUMBER(F41),ISNUMBER(I41),ISNUMBER(L41)),L41*F41/I41,"m")</f>
        <v>m</v>
      </c>
      <c r="P41" s="27" t="str">
        <f aca="false">IF(AND(ISNUMBER(#REF!),ISNUMBER(J41),ISNUMBER(M41)),M41*#REF!/J41,"m")</f>
        <v>m</v>
      </c>
      <c r="Q41" s="25" t="str">
        <f aca="false">IF(ISNUMBER((O41/P41*100)-100),((O41/P41*100)-100),"m")</f>
        <v>m</v>
      </c>
    </row>
    <row r="42" customFormat="false" ht="12.75" hidden="false" customHeight="false" outlineLevel="0" collapsed="false">
      <c r="A42" s="23" t="s">
        <v>44</v>
      </c>
      <c r="B42" s="23" t="n">
        <v>1</v>
      </c>
      <c r="C42" s="24" t="e">
        <f aca="false">VLOOKUP($A42,#REF!,4,FALSE())</f>
        <v>#REF!</v>
      </c>
      <c r="D42" s="24" t="e">
        <f aca="false">VLOOKUP($A42,#REF!,25,FALSE())</f>
        <v>#REF!</v>
      </c>
      <c r="E42" s="25" t="str">
        <f aca="false">IF(ISNUMBER((C42/D42*100)-100),((C42/D42*100)-100),"m")</f>
        <v>m</v>
      </c>
      <c r="F42" s="24" t="e">
        <f aca="false">VLOOKUP($A42,#REF!,4,FALSE())</f>
        <v>#REF!</v>
      </c>
      <c r="H42" s="26" t="str">
        <f aca="false">IF(ISNUMBER((F42/#REF!*100)-100),((F42/#REF!*100)-100),"m")</f>
        <v>m</v>
      </c>
      <c r="I42" s="24" t="e">
        <f aca="false">VLOOKUP($A42,#REF!,4,FALSE())</f>
        <v>#REF!</v>
      </c>
      <c r="J42" s="24" t="e">
        <f aca="false">VLOOKUP($A42,#REF!,25,FALSE())</f>
        <v>#REF!</v>
      </c>
      <c r="K42" s="25" t="str">
        <f aca="false">IF(ISNUMBER((I42/J42*100)-100),((I42/J42*100)-100),"m")</f>
        <v>m</v>
      </c>
      <c r="L42" s="27" t="e">
        <f aca="false">VLOOKUP($A42,#REF!,4,FALSE())</f>
        <v>#REF!</v>
      </c>
      <c r="M42" s="27" t="e">
        <f aca="false">VLOOKUP($A42,#REF!,25,FALSE())</f>
        <v>#REF!</v>
      </c>
      <c r="N42" s="25" t="str">
        <f aca="false">IF(ISNUMBER((L42/M42*100)-100),((L42/M42*100)-100),"m")</f>
        <v>m</v>
      </c>
      <c r="O42" s="27" t="str">
        <f aca="false">IF(AND(ISNUMBER(F42),ISNUMBER(I42),ISNUMBER(L42)),L42*F42/I42,"m")</f>
        <v>m</v>
      </c>
      <c r="P42" s="27" t="str">
        <f aca="false">IF(AND(ISNUMBER(#REF!),ISNUMBER(J42),ISNUMBER(M42)),M42*#REF!/J42,"m")</f>
        <v>m</v>
      </c>
      <c r="Q42" s="25" t="str">
        <f aca="false">IF(ISNUMBER((O42/P42*100)-100),((O42/P42*100)-100),"m")</f>
        <v>m</v>
      </c>
    </row>
    <row r="43" customFormat="false" ht="12.75" hidden="false" customHeight="false" outlineLevel="0" collapsed="false">
      <c r="A43" s="23" t="s">
        <v>45</v>
      </c>
      <c r="B43" s="23"/>
      <c r="C43" s="24" t="e">
        <f aca="false">VLOOKUP($A43,#REF!,4,FALSE())</f>
        <v>#REF!</v>
      </c>
      <c r="D43" s="24" t="e">
        <f aca="false">VLOOKUP($A43,#REF!,25,FALSE())</f>
        <v>#REF!</v>
      </c>
      <c r="E43" s="25" t="str">
        <f aca="false">IF(ISNUMBER((C43/D43*100)-100),((C43/D43*100)-100),"m")</f>
        <v>m</v>
      </c>
      <c r="F43" s="24" t="e">
        <f aca="false">VLOOKUP($A43,#REF!,4,FALSE())</f>
        <v>#REF!</v>
      </c>
      <c r="H43" s="26" t="str">
        <f aca="false">IF(ISNUMBER((F43/#REF!*100)-100),((F43/#REF!*100)-100),"m")</f>
        <v>m</v>
      </c>
      <c r="I43" s="24" t="e">
        <f aca="false">VLOOKUP($A43,#REF!,4,FALSE())</f>
        <v>#REF!</v>
      </c>
      <c r="J43" s="24" t="e">
        <f aca="false">VLOOKUP($A43,#REF!,25,FALSE())</f>
        <v>#REF!</v>
      </c>
      <c r="K43" s="25" t="s">
        <v>53</v>
      </c>
      <c r="L43" s="27" t="e">
        <f aca="false">VLOOKUP($A43,#REF!,4,FALSE())</f>
        <v>#REF!</v>
      </c>
      <c r="M43" s="27" t="e">
        <f aca="false">VLOOKUP($A43,#REF!,25,FALSE())</f>
        <v>#REF!</v>
      </c>
      <c r="N43" s="25" t="str">
        <f aca="false">IF(ISNUMBER((L43/M43*100)-100),((L43/M43*100)-100),"m")</f>
        <v>m</v>
      </c>
      <c r="O43" s="27" t="str">
        <f aca="false">IF(AND(ISNUMBER(F43),ISNUMBER(I43),ISNUMBER(L43)),L43*F43/I43,"m")</f>
        <v>m</v>
      </c>
      <c r="P43" s="27" t="str">
        <f aca="false">IF(AND(ISNUMBER(#REF!),ISNUMBER(J43),ISNUMBER(M43)),M43*#REF!/J43,"m")</f>
        <v>m</v>
      </c>
      <c r="Q43" s="25" t="str">
        <f aca="false">IF(ISNUMBER((O43/P43*100)-100),((O43/P43*100)-100),"m")</f>
        <v>m</v>
      </c>
    </row>
    <row r="44" customFormat="false" ht="12.75" hidden="false" customHeight="false" outlineLevel="0" collapsed="false">
      <c r="A44" s="23" t="s">
        <v>46</v>
      </c>
      <c r="B44" s="23"/>
      <c r="C44" s="24" t="e">
        <f aca="false">VLOOKUP($A44,#REF!,4,FALSE())</f>
        <v>#REF!</v>
      </c>
      <c r="D44" s="24" t="e">
        <f aca="false">VLOOKUP($A44,#REF!,25,FALSE())</f>
        <v>#REF!</v>
      </c>
      <c r="E44" s="25" t="str">
        <f aca="false">IF(ISNUMBER((C44/D44*100)-100),((C44/D44*100)-100),"m")</f>
        <v>m</v>
      </c>
      <c r="F44" s="24" t="e">
        <f aca="false">VLOOKUP($A44,#REF!,4,FALSE())</f>
        <v>#REF!</v>
      </c>
      <c r="H44" s="26" t="str">
        <f aca="false">IF(ISNUMBER((F44/#REF!*100)-100),((F44/#REF!*100)-100),"m")</f>
        <v>m</v>
      </c>
      <c r="I44" s="24" t="e">
        <f aca="false">VLOOKUP($A44,#REF!,4,FALSE())</f>
        <v>#REF!</v>
      </c>
      <c r="J44" s="24" t="e">
        <f aca="false">VLOOKUP($A44,#REF!,25,FALSE())</f>
        <v>#REF!</v>
      </c>
      <c r="K44" s="25" t="str">
        <f aca="false">IF(ISNUMBER((I44/J44*100)-100),((I44/J44*100)-100),"m")</f>
        <v>m</v>
      </c>
      <c r="L44" s="27" t="e">
        <f aca="false">VLOOKUP($A44,#REF!,4,FALSE())</f>
        <v>#REF!</v>
      </c>
      <c r="M44" s="27" t="e">
        <f aca="false">VLOOKUP($A44,#REF!,25,FALSE())</f>
        <v>#REF!</v>
      </c>
      <c r="N44" s="25" t="str">
        <f aca="false">IF(ISNUMBER((L44/M44*100)-100),((L44/M44*100)-100),"m")</f>
        <v>m</v>
      </c>
      <c r="O44" s="27" t="str">
        <f aca="false">IF(AND(ISNUMBER(F44),ISNUMBER(I44),ISNUMBER(L44)),L44*F44/I44,"m")</f>
        <v>m</v>
      </c>
      <c r="P44" s="27" t="str">
        <f aca="false">IF(AND(ISNUMBER(#REF!),ISNUMBER(J44),ISNUMBER(M44)),M44*#REF!/J44,"m")</f>
        <v>m</v>
      </c>
      <c r="Q44" s="25" t="str">
        <f aca="false">IF(ISNUMBER((O44/P44*100)-100),((O44/P44*100)-100),"m")</f>
        <v>m</v>
      </c>
    </row>
    <row r="45" customFormat="false" ht="12.75" hidden="false" customHeight="false" outlineLevel="0" collapsed="false">
      <c r="A45" s="23" t="s">
        <v>47</v>
      </c>
      <c r="B45" s="23"/>
      <c r="C45" s="24" t="e">
        <f aca="false">VLOOKUP($A45,#REF!,4,FALSE())</f>
        <v>#REF!</v>
      </c>
      <c r="D45" s="24" t="e">
        <f aca="false">VLOOKUP($A45,#REF!,25,FALSE())</f>
        <v>#REF!</v>
      </c>
      <c r="E45" s="25" t="str">
        <f aca="false">IF(ISNUMBER((C45/D45*100)-100),((C45/D45*100)-100),"m")</f>
        <v>m</v>
      </c>
      <c r="F45" s="24" t="e">
        <f aca="false">VLOOKUP($A45,#REF!,4,FALSE())</f>
        <v>#REF!</v>
      </c>
      <c r="H45" s="26" t="str">
        <f aca="false">IF(ISNUMBER((F45/#REF!*100)-100),((F45/#REF!*100)-100),"m")</f>
        <v>m</v>
      </c>
      <c r="I45" s="24" t="e">
        <f aca="false">VLOOKUP($A45,#REF!,4,FALSE())</f>
        <v>#REF!</v>
      </c>
      <c r="J45" s="24" t="e">
        <f aca="false">VLOOKUP($A45,#REF!,25,FALSE())</f>
        <v>#REF!</v>
      </c>
      <c r="K45" s="25" t="s">
        <v>53</v>
      </c>
      <c r="L45" s="27" t="e">
        <f aca="false">VLOOKUP($A45,#REF!,4,FALSE())</f>
        <v>#REF!</v>
      </c>
      <c r="M45" s="27" t="e">
        <f aca="false">VLOOKUP($A45,#REF!,25,FALSE())</f>
        <v>#REF!</v>
      </c>
      <c r="N45" s="25" t="s">
        <v>53</v>
      </c>
      <c r="O45" s="27" t="str">
        <f aca="false">IF(AND(ISNUMBER(F45),ISNUMBER(I45),ISNUMBER(L45)),L45*F45/I45,"m")</f>
        <v>m</v>
      </c>
      <c r="P45" s="27" t="str">
        <f aca="false">IF(AND(ISNUMBER(#REF!),ISNUMBER(J45),ISNUMBER(M45)),M45*#REF!/J45,"m")</f>
        <v>m</v>
      </c>
      <c r="Q45" s="25" t="str">
        <f aca="false">IF(ISNUMBER((O45/P45*100)-100),((O45/P45*100)-100),"m")</f>
        <v>m</v>
      </c>
    </row>
    <row r="46" customFormat="false" ht="12.75" hidden="false" customHeight="false" outlineLevel="0" collapsed="false">
      <c r="A46" s="23" t="s">
        <v>48</v>
      </c>
      <c r="B46" s="23"/>
      <c r="C46" s="24" t="e">
        <f aca="false">VLOOKUP($A46,#REF!,4,FALSE())</f>
        <v>#REF!</v>
      </c>
      <c r="D46" s="24" t="e">
        <f aca="false">VLOOKUP($A46,#REF!,25,FALSE())</f>
        <v>#REF!</v>
      </c>
      <c r="E46" s="25" t="str">
        <f aca="false">IF(ISNUMBER((C46/D46*100)-100),((C46/D46*100)-100),"m")</f>
        <v>m</v>
      </c>
      <c r="F46" s="24" t="e">
        <f aca="false">VLOOKUP($A46,#REF!,4,FALSE())</f>
        <v>#REF!</v>
      </c>
      <c r="H46" s="26" t="str">
        <f aca="false">IF(ISNUMBER((F46/#REF!*100)-100),((F46/#REF!*100)-100),"m")</f>
        <v>m</v>
      </c>
      <c r="I46" s="24" t="e">
        <f aca="false">VLOOKUP($A46,#REF!,4,FALSE())</f>
        <v>#REF!</v>
      </c>
      <c r="J46" s="24" t="e">
        <f aca="false">VLOOKUP($A46,#REF!,25,FALSE())</f>
        <v>#REF!</v>
      </c>
      <c r="K46" s="25" t="str">
        <f aca="false">IF(ISNUMBER((I46/J46*100)-100),((I46/J46*100)-100),"m")</f>
        <v>m</v>
      </c>
      <c r="L46" s="27" t="e">
        <f aca="false">VLOOKUP($A46,#REF!,4,FALSE())</f>
        <v>#REF!</v>
      </c>
      <c r="M46" s="27" t="e">
        <f aca="false">VLOOKUP($A46,#REF!,25,FALSE())</f>
        <v>#REF!</v>
      </c>
      <c r="N46" s="25" t="str">
        <f aca="false">IF(ISNUMBER((L46/M46*100)-100),((L46/M46*100)-100),"m")</f>
        <v>m</v>
      </c>
      <c r="O46" s="27" t="str">
        <f aca="false">IF(AND(ISNUMBER(F46),ISNUMBER(I46),ISNUMBER(L46)),L46*F46/I46,"m")</f>
        <v>m</v>
      </c>
      <c r="P46" s="27" t="str">
        <f aca="false">IF(AND(ISNUMBER(#REF!),ISNUMBER(J46),ISNUMBER(M46)),M46*#REF!/J46,"m")</f>
        <v>m</v>
      </c>
      <c r="Q46" s="25" t="str">
        <f aca="false">IF(ISNUMBER((O46/P46*100)-100),((O46/P46*100)-100),"m")</f>
        <v>m</v>
      </c>
    </row>
    <row r="47" customFormat="false" ht="12.75" hidden="false" customHeight="false" outlineLevel="0" collapsed="false">
      <c r="A47" s="23"/>
      <c r="B47" s="28"/>
      <c r="C47" s="24"/>
      <c r="D47" s="24"/>
      <c r="E47" s="25"/>
      <c r="F47" s="24"/>
      <c r="H47" s="26"/>
      <c r="I47" s="24"/>
      <c r="J47" s="24"/>
      <c r="K47" s="25"/>
      <c r="L47" s="27"/>
      <c r="M47" s="27"/>
      <c r="N47" s="25"/>
      <c r="O47" s="27"/>
      <c r="P47" s="27"/>
      <c r="Q47" s="25"/>
    </row>
    <row r="48" customFormat="false" ht="12.75" hidden="false" customHeight="false" outlineLevel="0" collapsed="false">
      <c r="A48" s="29" t="s">
        <v>49</v>
      </c>
      <c r="B48" s="29"/>
      <c r="C48" s="30" t="e">
        <f aca="false">AVERAGE(C11:C46)</f>
        <v>#REF!</v>
      </c>
      <c r="D48" s="30" t="e">
        <f aca="false">AVERAGE(D11:D46)</f>
        <v>#REF!</v>
      </c>
      <c r="E48" s="31" t="e">
        <f aca="false">AVERAGE(E11:E46)</f>
        <v>#DIV/0!</v>
      </c>
      <c r="F48" s="30" t="e">
        <f aca="false">AVERAGE(F11:F46)</f>
        <v>#REF!</v>
      </c>
      <c r="H48" s="31" t="e">
        <f aca="false">AVERAGE(H11:H46)</f>
        <v>#DIV/0!</v>
      </c>
      <c r="I48" s="30" t="e">
        <f aca="false">AVERAGE(I11:I46)</f>
        <v>#REF!</v>
      </c>
      <c r="J48" s="30" t="e">
        <f aca="false">AVERAGE(J11:J46)</f>
        <v>#REF!</v>
      </c>
      <c r="K48" s="31" t="e">
        <f aca="false">AVERAGE(K11:K46)</f>
        <v>#DIV/0!</v>
      </c>
      <c r="L48" s="30" t="e">
        <f aca="false">AVERAGE(L11:L46)</f>
        <v>#REF!</v>
      </c>
      <c r="M48" s="30" t="e">
        <f aca="false">AVERAGE(M11:M46)</f>
        <v>#REF!</v>
      </c>
      <c r="N48" s="31" t="e">
        <f aca="false">AVERAGE(N11:N46)</f>
        <v>#DIV/0!</v>
      </c>
      <c r="O48" s="31" t="e">
        <f aca="false">AVERAGE(O11:O46)</f>
        <v>#DIV/0!</v>
      </c>
      <c r="P48" s="30" t="e">
        <f aca="false">AVERAGE(P11:P46)</f>
        <v>#DIV/0!</v>
      </c>
      <c r="Q48" s="31" t="e">
        <f aca="false">AVERAGE(Q11:Q46)</f>
        <v>#DIV/0!</v>
      </c>
    </row>
    <row r="49" customFormat="false" ht="37.5" hidden="false" customHeight="true" outlineLevel="0" collapsed="false">
      <c r="A49" s="32" t="e">
        <f aca="false">CONCATENATE("Average for ",#REF!," countries with all data available")</f>
        <v>#REF!</v>
      </c>
      <c r="B49" s="33"/>
      <c r="C49" s="34" t="e">
        <f aca="false">VLOOKUP("average",#REF!,2,FALSE())</f>
        <v>#REF!</v>
      </c>
      <c r="D49" s="34" t="e">
        <f aca="false">VLOOKUP("average",#REF!,2,FALSE())</f>
        <v>#REF!</v>
      </c>
      <c r="E49" s="35" t="str">
        <f aca="false">IF(ISNUMBER((C49/D49*100)-100),((C49/D49*100)-100),"m")</f>
        <v>m</v>
      </c>
      <c r="F49" s="34" t="e">
        <f aca="false">VLOOKUP("average",#REF!,3,FALSE())</f>
        <v>#REF!</v>
      </c>
      <c r="G49" s="34" t="e">
        <f aca="false">VLOOKUP("average",#REF!,3,FALSE())</f>
        <v>#REF!</v>
      </c>
      <c r="H49" s="36" t="str">
        <f aca="false">IF(ISNUMBER((F49/G49*100)-100),((F49/G49*100)-100),"m")</f>
        <v>m</v>
      </c>
      <c r="I49" s="34" t="e">
        <f aca="false">VLOOKUP("average",#REF!,4,FALSE())</f>
        <v>#REF!</v>
      </c>
      <c r="J49" s="34" t="e">
        <f aca="false">VLOOKUP("average",#REF!,4,FALSE())</f>
        <v>#REF!</v>
      </c>
      <c r="K49" s="35" t="str">
        <f aca="false">IF(ISNUMBER((I49/J49*100)-100),((I49/J49*100)-100),"m")</f>
        <v>m</v>
      </c>
      <c r="L49" s="34" t="e">
        <f aca="false">VLOOKUP("average",#REF!,5,FALSE())</f>
        <v>#REF!</v>
      </c>
      <c r="M49" s="34" t="e">
        <f aca="false">VLOOKUP("average",#REF!,5,FALSE())</f>
        <v>#REF!</v>
      </c>
      <c r="N49" s="35" t="str">
        <f aca="false">IF(ISNUMBER((L49/M49*100)-100),((L49/M49*100)-100),"m")</f>
        <v>m</v>
      </c>
      <c r="O49" s="37" t="e">
        <f aca="false">VLOOKUP("average",#REF!,11,FALSE())</f>
        <v>#REF!</v>
      </c>
      <c r="P49" s="37" t="e">
        <f aca="false">VLOOKUP("average",#REF!,11,FALSE())</f>
        <v>#REF!</v>
      </c>
      <c r="Q49" s="35" t="str">
        <f aca="false">IF(ISNUMBER((O49/P49*100)-100),((O49/P49*100)-100),"m")</f>
        <v>m</v>
      </c>
    </row>
    <row r="50" customFormat="false" ht="42" hidden="false" customHeight="true" outlineLevel="0" collapsed="false">
      <c r="A50" s="38" t="s">
        <v>54</v>
      </c>
      <c r="B50" s="38"/>
      <c r="C50" s="38"/>
      <c r="D50" s="38"/>
      <c r="E50" s="38"/>
      <c r="F50" s="38"/>
      <c r="G50" s="38"/>
      <c r="H50" s="38"/>
      <c r="I50" s="38"/>
      <c r="J50" s="38"/>
      <c r="K50" s="38"/>
      <c r="L50" s="38"/>
      <c r="M50" s="38"/>
      <c r="N50" s="38"/>
      <c r="O50" s="38"/>
      <c r="P50" s="38"/>
      <c r="Q50" s="38"/>
    </row>
    <row r="51" customFormat="false" ht="12.75" hidden="false" customHeight="false" outlineLevel="0" collapsed="false">
      <c r="A51" s="39"/>
      <c r="B51" s="39"/>
      <c r="C51" s="39"/>
      <c r="D51" s="39"/>
      <c r="E51" s="39"/>
      <c r="F51" s="39"/>
      <c r="G51" s="40"/>
      <c r="H51" s="39"/>
      <c r="I51" s="39"/>
      <c r="J51" s="40"/>
      <c r="K51" s="39"/>
      <c r="L51" s="39"/>
      <c r="M51" s="39"/>
      <c r="N51" s="39"/>
      <c r="O51" s="39"/>
      <c r="P51" s="39"/>
      <c r="Q51" s="39"/>
    </row>
    <row r="52" customFormat="false" ht="12.75" hidden="false" customHeight="false" outlineLevel="0" collapsed="false">
      <c r="A52" s="39"/>
      <c r="B52" s="39"/>
      <c r="C52" s="40"/>
      <c r="D52" s="39"/>
      <c r="E52" s="39"/>
      <c r="F52" s="40"/>
      <c r="G52" s="39"/>
      <c r="H52" s="39"/>
      <c r="I52" s="40"/>
      <c r="J52" s="39"/>
      <c r="K52" s="39"/>
      <c r="L52" s="40"/>
      <c r="M52" s="39"/>
      <c r="N52" s="39"/>
      <c r="O52" s="40"/>
      <c r="P52" s="39"/>
      <c r="Q52" s="39"/>
    </row>
    <row r="53" customFormat="false" ht="12.75" hidden="false" customHeight="false" outlineLevel="0" collapsed="false">
      <c r="A53" s="39"/>
      <c r="B53" s="39"/>
      <c r="C53" s="40"/>
      <c r="D53" s="39"/>
      <c r="E53" s="39"/>
      <c r="F53" s="40"/>
      <c r="G53" s="39"/>
      <c r="H53" s="39"/>
      <c r="I53" s="40"/>
      <c r="J53" s="39"/>
      <c r="K53" s="39"/>
      <c r="L53" s="40"/>
      <c r="M53" s="39"/>
      <c r="N53" s="39"/>
      <c r="O53" s="40"/>
      <c r="P53" s="39"/>
      <c r="Q53" s="39"/>
    </row>
    <row r="54" customFormat="false" ht="12.75" hidden="false" customHeight="false" outlineLevel="0" collapsed="false">
      <c r="A54" s="39"/>
      <c r="B54" s="39"/>
      <c r="C54" s="41"/>
      <c r="D54" s="39"/>
      <c r="E54" s="39"/>
      <c r="F54" s="41"/>
      <c r="G54" s="39"/>
      <c r="H54" s="39"/>
      <c r="I54" s="41"/>
      <c r="J54" s="39"/>
      <c r="K54" s="39"/>
      <c r="L54" s="41"/>
      <c r="M54" s="39"/>
      <c r="N54" s="39"/>
      <c r="O54" s="41"/>
      <c r="P54" s="39"/>
      <c r="Q54" s="39"/>
    </row>
    <row r="55" customFormat="false" ht="12.75" hidden="false" customHeight="false" outlineLevel="0" collapsed="false">
      <c r="A55" s="39"/>
      <c r="B55" s="39"/>
      <c r="C55" s="39"/>
      <c r="D55" s="39"/>
      <c r="E55" s="39"/>
      <c r="F55" s="39"/>
      <c r="G55" s="39"/>
      <c r="H55" s="39"/>
      <c r="I55" s="39"/>
      <c r="J55" s="39"/>
      <c r="K55" s="39"/>
      <c r="L55" s="39"/>
      <c r="M55" s="39"/>
      <c r="N55" s="39"/>
      <c r="O55" s="39"/>
      <c r="P55" s="39"/>
      <c r="Q55" s="39"/>
    </row>
    <row r="56" customFormat="false" ht="12.75" hidden="false" customHeight="false" outlineLevel="0" collapsed="false">
      <c r="A56" s="39"/>
      <c r="B56" s="39"/>
      <c r="C56" s="39"/>
      <c r="D56" s="39"/>
      <c r="E56" s="39"/>
      <c r="F56" s="39"/>
      <c r="G56" s="39"/>
      <c r="H56" s="39"/>
      <c r="I56" s="39"/>
      <c r="J56" s="39"/>
      <c r="K56" s="39"/>
      <c r="L56" s="39"/>
      <c r="M56" s="39"/>
      <c r="N56" s="39"/>
      <c r="O56" s="39"/>
      <c r="P56" s="39"/>
      <c r="Q56" s="39"/>
    </row>
    <row r="57" customFormat="false" ht="12.75" hidden="false" customHeight="false" outlineLevel="0" collapsed="false">
      <c r="A57" s="39"/>
      <c r="B57" s="39"/>
      <c r="C57" s="39"/>
      <c r="D57" s="39"/>
      <c r="E57" s="39"/>
      <c r="F57" s="39"/>
      <c r="G57" s="39"/>
      <c r="H57" s="39"/>
      <c r="I57" s="39"/>
      <c r="J57" s="39"/>
      <c r="K57" s="39"/>
      <c r="L57" s="39"/>
      <c r="M57" s="39"/>
      <c r="N57" s="39"/>
      <c r="O57" s="39"/>
      <c r="P57" s="39"/>
      <c r="Q57" s="39"/>
    </row>
    <row r="58" customFormat="false" ht="12.75" hidden="false" customHeight="false" outlineLevel="0" collapsed="false">
      <c r="A58" s="39"/>
      <c r="B58" s="39"/>
      <c r="C58" s="39"/>
      <c r="D58" s="39"/>
      <c r="E58" s="39"/>
      <c r="F58" s="39"/>
      <c r="G58" s="39"/>
      <c r="H58" s="39"/>
      <c r="I58" s="39"/>
      <c r="J58" s="39"/>
      <c r="K58" s="39"/>
      <c r="L58" s="39"/>
      <c r="M58" s="39"/>
      <c r="N58" s="39"/>
      <c r="O58" s="39"/>
      <c r="P58" s="39"/>
      <c r="Q58" s="39"/>
    </row>
    <row r="59" customFormat="false" ht="12.75" hidden="false" customHeight="false" outlineLevel="0" collapsed="false">
      <c r="A59" s="39"/>
      <c r="B59" s="39"/>
      <c r="C59" s="39"/>
      <c r="D59" s="39"/>
      <c r="E59" s="39"/>
      <c r="F59" s="39"/>
      <c r="G59" s="39"/>
      <c r="H59" s="39"/>
      <c r="I59" s="39"/>
      <c r="J59" s="39"/>
      <c r="K59" s="39"/>
      <c r="L59" s="39"/>
      <c r="M59" s="39"/>
      <c r="N59" s="39"/>
      <c r="O59" s="39"/>
      <c r="P59" s="39"/>
      <c r="Q59" s="39"/>
    </row>
    <row r="60" customFormat="false" ht="12.75" hidden="false" customHeight="false" outlineLevel="0" collapsed="false">
      <c r="A60" s="39"/>
      <c r="B60" s="39"/>
      <c r="C60" s="39"/>
      <c r="D60" s="39"/>
      <c r="E60" s="39"/>
      <c r="F60" s="39"/>
      <c r="G60" s="39"/>
      <c r="H60" s="39"/>
      <c r="I60" s="39"/>
      <c r="J60" s="39"/>
      <c r="K60" s="39"/>
      <c r="L60" s="39"/>
      <c r="M60" s="39"/>
      <c r="N60" s="39"/>
      <c r="O60" s="39"/>
      <c r="P60" s="39"/>
      <c r="Q60" s="39"/>
    </row>
    <row r="61" customFormat="false" ht="12.75" hidden="false" customHeight="false" outlineLevel="0" collapsed="false">
      <c r="A61" s="39"/>
      <c r="B61" s="39"/>
      <c r="C61" s="39"/>
      <c r="D61" s="39"/>
      <c r="E61" s="39"/>
      <c r="F61" s="39"/>
      <c r="G61" s="39"/>
      <c r="H61" s="39"/>
      <c r="I61" s="39"/>
      <c r="J61" s="39"/>
      <c r="K61" s="39"/>
      <c r="L61" s="39"/>
      <c r="M61" s="39"/>
      <c r="N61" s="39"/>
      <c r="O61" s="39"/>
      <c r="P61" s="39"/>
      <c r="Q61" s="39"/>
    </row>
    <row r="62" customFormat="false" ht="12.75" hidden="false" customHeight="false" outlineLevel="0" collapsed="false">
      <c r="A62" s="39"/>
      <c r="B62" s="39"/>
      <c r="C62" s="39"/>
      <c r="D62" s="39"/>
      <c r="E62" s="39"/>
      <c r="F62" s="39"/>
      <c r="G62" s="39"/>
      <c r="H62" s="39"/>
      <c r="I62" s="39"/>
      <c r="J62" s="39"/>
      <c r="K62" s="39"/>
      <c r="L62" s="39"/>
      <c r="M62" s="39"/>
      <c r="N62" s="39"/>
      <c r="O62" s="39"/>
      <c r="P62" s="39"/>
      <c r="Q62" s="39"/>
    </row>
    <row r="63" customFormat="false" ht="12.75" hidden="false" customHeight="false" outlineLevel="0" collapsed="false">
      <c r="A63" s="39"/>
      <c r="B63" s="39"/>
      <c r="C63" s="39"/>
      <c r="D63" s="39"/>
      <c r="E63" s="39"/>
      <c r="F63" s="39"/>
      <c r="G63" s="39"/>
      <c r="H63" s="39"/>
      <c r="I63" s="39"/>
      <c r="J63" s="39"/>
      <c r="K63" s="39"/>
      <c r="L63" s="39"/>
      <c r="M63" s="39"/>
      <c r="N63" s="39"/>
      <c r="O63" s="39"/>
      <c r="P63" s="39"/>
      <c r="Q63" s="39"/>
    </row>
    <row r="64" customFormat="false" ht="12.75" hidden="false" customHeight="false" outlineLevel="0" collapsed="false">
      <c r="A64" s="39"/>
      <c r="B64" s="39"/>
      <c r="C64" s="39"/>
      <c r="D64" s="39"/>
      <c r="E64" s="39"/>
      <c r="F64" s="39"/>
      <c r="G64" s="39"/>
      <c r="H64" s="39"/>
      <c r="I64" s="39"/>
      <c r="J64" s="39"/>
      <c r="K64" s="39"/>
      <c r="L64" s="39"/>
      <c r="M64" s="39"/>
      <c r="N64" s="39"/>
      <c r="O64" s="39"/>
      <c r="P64" s="39"/>
      <c r="Q64" s="39"/>
    </row>
    <row r="65" customFormat="false" ht="12.75" hidden="false" customHeight="false" outlineLevel="0" collapsed="false">
      <c r="A65" s="39"/>
      <c r="B65" s="39"/>
      <c r="C65" s="39"/>
      <c r="D65" s="39"/>
      <c r="E65" s="39"/>
      <c r="F65" s="39"/>
      <c r="G65" s="39"/>
      <c r="H65" s="39"/>
      <c r="I65" s="39"/>
      <c r="J65" s="39"/>
      <c r="K65" s="39"/>
      <c r="L65" s="39"/>
      <c r="M65" s="39"/>
      <c r="N65" s="39"/>
      <c r="O65" s="39"/>
      <c r="P65" s="39"/>
      <c r="Q65" s="39"/>
    </row>
    <row r="66" customFormat="false" ht="12.75" hidden="false" customHeight="false" outlineLevel="0" collapsed="false">
      <c r="A66" s="39"/>
      <c r="B66" s="39"/>
      <c r="C66" s="39"/>
      <c r="D66" s="39"/>
      <c r="E66" s="39"/>
      <c r="F66" s="39"/>
      <c r="G66" s="39"/>
      <c r="H66" s="39"/>
      <c r="I66" s="39"/>
      <c r="J66" s="39"/>
      <c r="K66" s="39"/>
      <c r="L66" s="39"/>
      <c r="M66" s="39"/>
      <c r="N66" s="39"/>
      <c r="O66" s="39"/>
      <c r="P66" s="39"/>
      <c r="Q66" s="39"/>
    </row>
    <row r="67" customFormat="false" ht="12.75" hidden="false" customHeight="false" outlineLevel="0" collapsed="false">
      <c r="A67" s="39"/>
      <c r="B67" s="39"/>
      <c r="C67" s="39"/>
      <c r="D67" s="39"/>
      <c r="E67" s="39"/>
      <c r="F67" s="39"/>
      <c r="G67" s="39"/>
      <c r="H67" s="39"/>
      <c r="I67" s="39"/>
      <c r="J67" s="39"/>
      <c r="K67" s="39"/>
      <c r="L67" s="39"/>
      <c r="M67" s="39"/>
      <c r="N67" s="39"/>
      <c r="O67" s="39"/>
      <c r="P67" s="39"/>
      <c r="Q67" s="39"/>
    </row>
    <row r="68" customFormat="false" ht="12.75" hidden="false" customHeight="false" outlineLevel="0" collapsed="false">
      <c r="A68" s="39"/>
      <c r="B68" s="39"/>
      <c r="C68" s="39"/>
      <c r="D68" s="39"/>
      <c r="E68" s="39"/>
      <c r="F68" s="39"/>
      <c r="G68" s="39"/>
      <c r="H68" s="39"/>
      <c r="I68" s="39"/>
      <c r="J68" s="39"/>
      <c r="K68" s="39"/>
      <c r="L68" s="39"/>
      <c r="M68" s="39"/>
      <c r="N68" s="39"/>
      <c r="O68" s="39"/>
      <c r="P68" s="39"/>
      <c r="Q68" s="39"/>
    </row>
    <row r="69" customFormat="false" ht="12.75" hidden="false" customHeight="false" outlineLevel="0" collapsed="false">
      <c r="A69" s="39"/>
      <c r="B69" s="39"/>
      <c r="C69" s="39"/>
      <c r="D69" s="39"/>
      <c r="E69" s="39"/>
      <c r="F69" s="39"/>
      <c r="G69" s="39"/>
      <c r="H69" s="39"/>
      <c r="I69" s="39"/>
      <c r="J69" s="39"/>
      <c r="K69" s="39"/>
      <c r="L69" s="39"/>
      <c r="M69" s="39"/>
      <c r="N69" s="39"/>
      <c r="O69" s="39"/>
      <c r="P69" s="39"/>
      <c r="Q69" s="39"/>
    </row>
    <row r="70" customFormat="false" ht="12.75" hidden="false" customHeight="false" outlineLevel="0" collapsed="false">
      <c r="A70" s="39"/>
      <c r="B70" s="39"/>
      <c r="C70" s="39"/>
      <c r="D70" s="39"/>
      <c r="E70" s="39"/>
      <c r="F70" s="39"/>
      <c r="G70" s="39"/>
      <c r="H70" s="39"/>
      <c r="I70" s="39"/>
      <c r="J70" s="39"/>
      <c r="K70" s="39"/>
      <c r="L70" s="39"/>
      <c r="M70" s="39"/>
      <c r="N70" s="39"/>
      <c r="O70" s="39"/>
      <c r="P70" s="39"/>
      <c r="Q70" s="39"/>
    </row>
    <row r="71" customFormat="false" ht="12.75" hidden="false" customHeight="false" outlineLevel="0" collapsed="false">
      <c r="A71" s="39"/>
      <c r="B71" s="39"/>
      <c r="C71" s="39"/>
      <c r="D71" s="39"/>
      <c r="E71" s="39"/>
      <c r="F71" s="39"/>
      <c r="G71" s="39"/>
      <c r="H71" s="39"/>
      <c r="I71" s="39"/>
      <c r="J71" s="39"/>
      <c r="K71" s="39"/>
      <c r="L71" s="39"/>
      <c r="M71" s="39"/>
      <c r="N71" s="39"/>
      <c r="O71" s="39"/>
      <c r="P71" s="39"/>
      <c r="Q71" s="39"/>
    </row>
    <row r="72" customFormat="false" ht="12.75" hidden="false" customHeight="false" outlineLevel="0" collapsed="false">
      <c r="A72" s="39"/>
      <c r="B72" s="39"/>
      <c r="C72" s="39"/>
      <c r="D72" s="39"/>
      <c r="E72" s="39"/>
      <c r="F72" s="39"/>
      <c r="G72" s="39"/>
      <c r="H72" s="39"/>
      <c r="I72" s="39"/>
      <c r="J72" s="39"/>
      <c r="K72" s="39"/>
      <c r="L72" s="39"/>
      <c r="M72" s="39"/>
      <c r="N72" s="39"/>
      <c r="O72" s="39"/>
      <c r="P72" s="39"/>
      <c r="Q72" s="39"/>
    </row>
    <row r="73" customFormat="false" ht="12.75" hidden="false" customHeight="false" outlineLevel="0" collapsed="false">
      <c r="A73" s="39"/>
      <c r="B73" s="39"/>
      <c r="C73" s="39"/>
      <c r="D73" s="39"/>
      <c r="E73" s="39"/>
      <c r="F73" s="39"/>
      <c r="G73" s="39"/>
      <c r="H73" s="39"/>
      <c r="I73" s="39"/>
      <c r="J73" s="39"/>
      <c r="K73" s="39"/>
      <c r="L73" s="39"/>
      <c r="M73" s="39"/>
      <c r="N73" s="39"/>
      <c r="O73" s="39"/>
      <c r="P73" s="39"/>
      <c r="Q73" s="39"/>
    </row>
    <row r="74" customFormat="false" ht="12.75" hidden="false" customHeight="false" outlineLevel="0" collapsed="false">
      <c r="A74" s="39"/>
      <c r="B74" s="39"/>
      <c r="C74" s="39"/>
      <c r="D74" s="39"/>
      <c r="E74" s="39"/>
      <c r="F74" s="39"/>
      <c r="G74" s="39"/>
      <c r="H74" s="39"/>
      <c r="I74" s="39"/>
      <c r="J74" s="39"/>
      <c r="K74" s="39"/>
      <c r="L74" s="39"/>
      <c r="M74" s="39"/>
      <c r="N74" s="39"/>
      <c r="O74" s="39"/>
      <c r="P74" s="39"/>
      <c r="Q74" s="39"/>
    </row>
    <row r="75" customFormat="false" ht="12.75" hidden="false" customHeight="false" outlineLevel="0" collapsed="false">
      <c r="A75" s="39"/>
      <c r="B75" s="39"/>
      <c r="C75" s="39"/>
      <c r="D75" s="39"/>
      <c r="E75" s="39"/>
      <c r="F75" s="39"/>
      <c r="G75" s="39"/>
      <c r="H75" s="39"/>
      <c r="I75" s="39"/>
      <c r="J75" s="39"/>
      <c r="K75" s="39"/>
      <c r="L75" s="39"/>
      <c r="M75" s="39"/>
      <c r="N75" s="39"/>
      <c r="O75" s="39"/>
      <c r="P75" s="39"/>
      <c r="Q75" s="39"/>
    </row>
    <row r="76" customFormat="false" ht="12.75" hidden="false" customHeight="false" outlineLevel="0" collapsed="false">
      <c r="A76" s="39"/>
      <c r="B76" s="39"/>
      <c r="C76" s="39"/>
      <c r="D76" s="39"/>
      <c r="E76" s="39"/>
      <c r="F76" s="39"/>
      <c r="G76" s="39"/>
      <c r="H76" s="39"/>
      <c r="I76" s="39"/>
      <c r="J76" s="39"/>
      <c r="K76" s="39"/>
      <c r="L76" s="39"/>
      <c r="M76" s="39"/>
      <c r="N76" s="39"/>
      <c r="O76" s="39"/>
      <c r="P76" s="39"/>
      <c r="Q76" s="39"/>
    </row>
    <row r="77" customFormat="false" ht="12.75" hidden="false" customHeight="false" outlineLevel="0" collapsed="false">
      <c r="A77" s="39"/>
      <c r="B77" s="39"/>
      <c r="C77" s="39"/>
      <c r="D77" s="39"/>
      <c r="E77" s="39"/>
      <c r="F77" s="39"/>
      <c r="G77" s="39"/>
      <c r="H77" s="39"/>
      <c r="I77" s="39"/>
      <c r="J77" s="39"/>
      <c r="K77" s="39"/>
      <c r="L77" s="39"/>
      <c r="M77" s="39"/>
      <c r="N77" s="39"/>
      <c r="O77" s="39"/>
      <c r="P77" s="39"/>
      <c r="Q77" s="39"/>
    </row>
    <row r="78" customFormat="false" ht="12.75" hidden="false" customHeight="false" outlineLevel="0" collapsed="false">
      <c r="A78" s="39"/>
      <c r="B78" s="39"/>
      <c r="C78" s="39"/>
      <c r="D78" s="39"/>
      <c r="E78" s="39"/>
      <c r="F78" s="39"/>
      <c r="G78" s="39"/>
      <c r="H78" s="39"/>
      <c r="I78" s="39"/>
      <c r="J78" s="39"/>
      <c r="K78" s="39"/>
      <c r="L78" s="39"/>
      <c r="M78" s="39"/>
      <c r="N78" s="39"/>
      <c r="O78" s="39"/>
      <c r="P78" s="39"/>
      <c r="Q78" s="39"/>
    </row>
    <row r="79" customFormat="false" ht="12.75" hidden="false" customHeight="false" outlineLevel="0" collapsed="false">
      <c r="A79" s="39"/>
      <c r="B79" s="39"/>
      <c r="C79" s="39"/>
      <c r="D79" s="39"/>
      <c r="E79" s="39"/>
      <c r="F79" s="39"/>
      <c r="G79" s="39"/>
      <c r="H79" s="39"/>
      <c r="I79" s="39"/>
      <c r="J79" s="39"/>
      <c r="K79" s="39"/>
      <c r="L79" s="39"/>
      <c r="M79" s="39"/>
      <c r="N79" s="39"/>
      <c r="O79" s="39"/>
      <c r="P79" s="39"/>
      <c r="Q79" s="39"/>
    </row>
    <row r="80" customFormat="false" ht="12.75" hidden="false" customHeight="false" outlineLevel="0" collapsed="false">
      <c r="A80" s="39"/>
      <c r="B80" s="39"/>
      <c r="C80" s="39"/>
      <c r="D80" s="39"/>
      <c r="E80" s="39"/>
      <c r="F80" s="39"/>
      <c r="G80" s="39"/>
      <c r="H80" s="39"/>
      <c r="I80" s="39"/>
      <c r="J80" s="39"/>
      <c r="K80" s="39"/>
      <c r="L80" s="39"/>
      <c r="M80" s="39"/>
      <c r="N80" s="39"/>
      <c r="O80" s="39"/>
      <c r="P80" s="39"/>
      <c r="Q80" s="39"/>
    </row>
    <row r="81" customFormat="false" ht="12.75" hidden="false" customHeight="false" outlineLevel="0" collapsed="false">
      <c r="A81" s="39"/>
      <c r="B81" s="39"/>
      <c r="C81" s="39"/>
      <c r="D81" s="39"/>
      <c r="E81" s="39"/>
      <c r="F81" s="39"/>
      <c r="G81" s="39"/>
      <c r="H81" s="39"/>
      <c r="I81" s="39"/>
      <c r="J81" s="39"/>
      <c r="K81" s="39"/>
      <c r="L81" s="39"/>
      <c r="M81" s="39"/>
      <c r="N81" s="39"/>
      <c r="O81" s="39"/>
      <c r="P81" s="39"/>
      <c r="Q81" s="39"/>
    </row>
    <row r="82" customFormat="false" ht="12.75" hidden="false" customHeight="false" outlineLevel="0" collapsed="false">
      <c r="A82" s="39"/>
      <c r="B82" s="39"/>
      <c r="C82" s="39"/>
      <c r="D82" s="39"/>
      <c r="E82" s="39"/>
      <c r="F82" s="39"/>
      <c r="G82" s="39"/>
      <c r="H82" s="39"/>
      <c r="I82" s="39"/>
      <c r="J82" s="39"/>
      <c r="K82" s="39"/>
      <c r="L82" s="39"/>
      <c r="M82" s="39"/>
      <c r="N82" s="39"/>
      <c r="O82" s="39"/>
      <c r="P82" s="39"/>
      <c r="Q82" s="39"/>
    </row>
    <row r="83" customFormat="false" ht="12.75" hidden="false" customHeight="false" outlineLevel="0" collapsed="false">
      <c r="A83" s="39"/>
      <c r="B83" s="39"/>
      <c r="C83" s="39"/>
      <c r="D83" s="39"/>
      <c r="E83" s="39"/>
      <c r="F83" s="39"/>
      <c r="G83" s="39"/>
      <c r="H83" s="39"/>
      <c r="I83" s="39"/>
      <c r="J83" s="39"/>
      <c r="K83" s="39"/>
      <c r="L83" s="39"/>
      <c r="M83" s="39"/>
      <c r="N83" s="39"/>
      <c r="O83" s="39"/>
      <c r="P83" s="39"/>
      <c r="Q83" s="39"/>
    </row>
    <row r="84" customFormat="false" ht="12.75" hidden="false" customHeight="false" outlineLevel="0" collapsed="false">
      <c r="A84" s="39"/>
      <c r="B84" s="39"/>
      <c r="C84" s="39"/>
      <c r="D84" s="39"/>
      <c r="E84" s="39"/>
      <c r="F84" s="39"/>
      <c r="G84" s="39"/>
      <c r="H84" s="39"/>
      <c r="I84" s="39"/>
      <c r="J84" s="39"/>
      <c r="K84" s="39"/>
      <c r="L84" s="39"/>
      <c r="M84" s="39"/>
      <c r="N84" s="39"/>
      <c r="O84" s="39"/>
      <c r="P84" s="39"/>
      <c r="Q84" s="39"/>
    </row>
    <row r="85" customFormat="false" ht="12.75" hidden="false" customHeight="false" outlineLevel="0" collapsed="false">
      <c r="A85" s="39"/>
      <c r="B85" s="39"/>
      <c r="C85" s="39"/>
      <c r="D85" s="39"/>
      <c r="E85" s="39"/>
      <c r="F85" s="39"/>
      <c r="G85" s="39"/>
      <c r="H85" s="39"/>
      <c r="I85" s="39"/>
      <c r="J85" s="39"/>
      <c r="K85" s="39"/>
      <c r="L85" s="39"/>
      <c r="M85" s="39"/>
      <c r="N85" s="39"/>
      <c r="O85" s="39"/>
      <c r="P85" s="39"/>
      <c r="Q85" s="39"/>
    </row>
    <row r="86" customFormat="false" ht="12.75" hidden="false" customHeight="false" outlineLevel="0" collapsed="false">
      <c r="A86" s="39"/>
      <c r="B86" s="39"/>
      <c r="C86" s="39"/>
      <c r="D86" s="39"/>
      <c r="E86" s="39"/>
      <c r="F86" s="39"/>
      <c r="G86" s="39"/>
      <c r="H86" s="39"/>
      <c r="I86" s="39"/>
      <c r="J86" s="39"/>
      <c r="K86" s="39"/>
      <c r="L86" s="39"/>
      <c r="M86" s="39"/>
      <c r="N86" s="39"/>
      <c r="O86" s="39"/>
      <c r="P86" s="39"/>
      <c r="Q86" s="39"/>
    </row>
    <row r="87" customFormat="false" ht="12.75" hidden="false" customHeight="false" outlineLevel="0" collapsed="false">
      <c r="A87" s="39"/>
      <c r="B87" s="39"/>
      <c r="C87" s="39"/>
      <c r="D87" s="39"/>
      <c r="E87" s="39"/>
      <c r="F87" s="39"/>
      <c r="G87" s="39"/>
      <c r="H87" s="39"/>
      <c r="I87" s="39"/>
      <c r="J87" s="39"/>
      <c r="K87" s="39"/>
      <c r="L87" s="39"/>
      <c r="M87" s="39"/>
      <c r="N87" s="39"/>
      <c r="O87" s="39"/>
      <c r="P87" s="39"/>
      <c r="Q87" s="39"/>
    </row>
    <row r="88" customFormat="false" ht="12.75" hidden="false" customHeight="false" outlineLevel="0" collapsed="false">
      <c r="A88" s="39"/>
      <c r="B88" s="39"/>
      <c r="C88" s="39"/>
      <c r="D88" s="39"/>
      <c r="E88" s="39"/>
      <c r="F88" s="39"/>
      <c r="G88" s="39"/>
      <c r="H88" s="39"/>
      <c r="I88" s="39"/>
      <c r="J88" s="39"/>
      <c r="K88" s="39"/>
      <c r="L88" s="39"/>
      <c r="M88" s="39"/>
      <c r="N88" s="39"/>
      <c r="O88" s="39"/>
      <c r="P88" s="39"/>
      <c r="Q88" s="39"/>
    </row>
    <row r="89" customFormat="false" ht="12.75" hidden="false" customHeight="false" outlineLevel="0" collapsed="false">
      <c r="A89" s="39"/>
      <c r="B89" s="39"/>
      <c r="C89" s="39"/>
      <c r="D89" s="39"/>
      <c r="E89" s="39"/>
      <c r="F89" s="39"/>
      <c r="G89" s="39"/>
      <c r="H89" s="39"/>
      <c r="I89" s="39"/>
      <c r="J89" s="39"/>
      <c r="K89" s="39"/>
      <c r="L89" s="39"/>
      <c r="M89" s="39"/>
      <c r="N89" s="39"/>
      <c r="O89" s="39"/>
      <c r="P89" s="39"/>
      <c r="Q89" s="39"/>
    </row>
    <row r="90" customFormat="false" ht="12.75" hidden="false" customHeight="false" outlineLevel="0" collapsed="false">
      <c r="A90" s="39"/>
      <c r="B90" s="39"/>
      <c r="C90" s="39"/>
      <c r="D90" s="39"/>
      <c r="E90" s="39"/>
      <c r="F90" s="39"/>
      <c r="G90" s="39"/>
      <c r="H90" s="39"/>
      <c r="I90" s="39"/>
      <c r="J90" s="39"/>
      <c r="K90" s="39"/>
      <c r="L90" s="39"/>
      <c r="M90" s="39"/>
      <c r="N90" s="39"/>
      <c r="O90" s="39"/>
      <c r="P90" s="39"/>
      <c r="Q90" s="39"/>
    </row>
    <row r="91" customFormat="false" ht="12.75" hidden="false" customHeight="false" outlineLevel="0" collapsed="false">
      <c r="A91" s="39"/>
      <c r="B91" s="39"/>
      <c r="C91" s="39"/>
      <c r="D91" s="39"/>
      <c r="E91" s="39"/>
      <c r="F91" s="39"/>
      <c r="G91" s="39"/>
      <c r="H91" s="39"/>
      <c r="I91" s="39"/>
      <c r="J91" s="39"/>
      <c r="K91" s="39"/>
      <c r="L91" s="39"/>
      <c r="M91" s="39"/>
      <c r="N91" s="39"/>
      <c r="O91" s="39"/>
      <c r="P91" s="39"/>
      <c r="Q91" s="39"/>
    </row>
    <row r="92" customFormat="false" ht="12.75" hidden="false" customHeight="false" outlineLevel="0" collapsed="false">
      <c r="A92" s="39"/>
      <c r="B92" s="39"/>
      <c r="C92" s="39"/>
      <c r="D92" s="39"/>
      <c r="E92" s="39"/>
      <c r="F92" s="39"/>
      <c r="G92" s="39"/>
      <c r="H92" s="39"/>
      <c r="I92" s="39"/>
      <c r="J92" s="39"/>
      <c r="K92" s="39"/>
      <c r="L92" s="39"/>
      <c r="M92" s="39"/>
      <c r="N92" s="39"/>
      <c r="O92" s="39"/>
      <c r="P92" s="39"/>
      <c r="Q92" s="39"/>
    </row>
    <row r="93" customFormat="false" ht="12.75" hidden="false" customHeight="false" outlineLevel="0" collapsed="false">
      <c r="A93" s="39"/>
      <c r="B93" s="39"/>
      <c r="C93" s="39"/>
      <c r="D93" s="39"/>
      <c r="E93" s="39"/>
      <c r="F93" s="39"/>
      <c r="G93" s="39"/>
      <c r="H93" s="39"/>
      <c r="I93" s="39"/>
      <c r="J93" s="39"/>
      <c r="K93" s="39"/>
      <c r="L93" s="39"/>
      <c r="M93" s="39"/>
      <c r="N93" s="39"/>
      <c r="O93" s="39"/>
      <c r="P93" s="39"/>
      <c r="Q93" s="39"/>
    </row>
    <row r="94" customFormat="false" ht="12.75" hidden="false" customHeight="false" outlineLevel="0" collapsed="false">
      <c r="A94" s="39"/>
      <c r="B94" s="39"/>
      <c r="C94" s="39"/>
      <c r="D94" s="39"/>
      <c r="E94" s="39"/>
      <c r="F94" s="39"/>
      <c r="G94" s="39"/>
      <c r="H94" s="39"/>
      <c r="I94" s="39"/>
      <c r="J94" s="39"/>
      <c r="K94" s="39"/>
      <c r="L94" s="39"/>
      <c r="M94" s="39"/>
      <c r="N94" s="39"/>
      <c r="O94" s="39"/>
      <c r="P94" s="39"/>
      <c r="Q94" s="39"/>
    </row>
    <row r="95" customFormat="false" ht="12.75" hidden="false" customHeight="false" outlineLevel="0" collapsed="false">
      <c r="A95" s="39"/>
      <c r="B95" s="39"/>
      <c r="C95" s="39"/>
      <c r="D95" s="39"/>
      <c r="E95" s="39"/>
      <c r="F95" s="39"/>
      <c r="G95" s="39"/>
      <c r="H95" s="39"/>
      <c r="I95" s="39"/>
      <c r="J95" s="39"/>
      <c r="K95" s="39"/>
      <c r="L95" s="39"/>
      <c r="M95" s="39"/>
      <c r="N95" s="39"/>
      <c r="O95" s="39"/>
      <c r="P95" s="39"/>
      <c r="Q95" s="39"/>
    </row>
    <row r="96" customFormat="false" ht="12.75" hidden="false" customHeight="false" outlineLevel="0" collapsed="false">
      <c r="A96" s="39"/>
      <c r="B96" s="39"/>
      <c r="C96" s="39"/>
      <c r="D96" s="39"/>
      <c r="E96" s="39"/>
      <c r="F96" s="39"/>
      <c r="G96" s="39"/>
      <c r="H96" s="39"/>
      <c r="I96" s="39"/>
      <c r="J96" s="39"/>
      <c r="K96" s="39"/>
      <c r="L96" s="39"/>
      <c r="M96" s="39"/>
      <c r="N96" s="39"/>
      <c r="O96" s="39"/>
      <c r="P96" s="39"/>
      <c r="Q96" s="39"/>
    </row>
    <row r="97" customFormat="false" ht="12.75" hidden="false" customHeight="false" outlineLevel="0" collapsed="false">
      <c r="A97" s="39"/>
      <c r="B97" s="39"/>
      <c r="C97" s="39"/>
      <c r="D97" s="39"/>
      <c r="E97" s="39"/>
      <c r="F97" s="39"/>
      <c r="G97" s="39"/>
      <c r="H97" s="39"/>
      <c r="I97" s="39"/>
      <c r="J97" s="39"/>
      <c r="K97" s="39"/>
      <c r="L97" s="39"/>
      <c r="M97" s="39"/>
      <c r="N97" s="39"/>
      <c r="O97" s="39"/>
      <c r="P97" s="39"/>
      <c r="Q97" s="39"/>
    </row>
    <row r="98" customFormat="false" ht="12.75" hidden="false" customHeight="false" outlineLevel="0" collapsed="false">
      <c r="A98" s="39"/>
      <c r="B98" s="39"/>
      <c r="C98" s="39"/>
      <c r="D98" s="39"/>
      <c r="E98" s="39"/>
      <c r="F98" s="39"/>
      <c r="G98" s="39"/>
      <c r="H98" s="39"/>
      <c r="I98" s="39"/>
      <c r="J98" s="39"/>
      <c r="K98" s="39"/>
      <c r="L98" s="39"/>
      <c r="M98" s="39"/>
      <c r="N98" s="39"/>
      <c r="O98" s="39"/>
      <c r="P98" s="39"/>
      <c r="Q98" s="39"/>
    </row>
    <row r="99" customFormat="false" ht="12.75" hidden="false" customHeight="false" outlineLevel="0" collapsed="false">
      <c r="A99" s="39"/>
      <c r="B99" s="39"/>
      <c r="C99" s="39"/>
      <c r="D99" s="39"/>
      <c r="E99" s="39"/>
      <c r="F99" s="39"/>
      <c r="G99" s="39"/>
      <c r="H99" s="39"/>
      <c r="I99" s="39"/>
      <c r="J99" s="39"/>
      <c r="K99" s="39"/>
      <c r="L99" s="39"/>
      <c r="M99" s="39"/>
      <c r="N99" s="39"/>
      <c r="O99" s="39"/>
      <c r="P99" s="39"/>
      <c r="Q99" s="39"/>
    </row>
    <row r="100" customFormat="false" ht="12.75" hidden="false" customHeight="false" outlineLevel="0" collapsed="false">
      <c r="A100" s="39"/>
      <c r="B100" s="39"/>
      <c r="C100" s="39"/>
      <c r="D100" s="39"/>
      <c r="E100" s="39"/>
      <c r="F100" s="39"/>
      <c r="G100" s="39"/>
      <c r="H100" s="39"/>
      <c r="I100" s="39"/>
      <c r="J100" s="39"/>
      <c r="K100" s="39"/>
      <c r="L100" s="39"/>
      <c r="M100" s="39"/>
      <c r="N100" s="39"/>
      <c r="O100" s="39"/>
      <c r="P100" s="39"/>
      <c r="Q100" s="39"/>
    </row>
    <row r="101" customFormat="false" ht="12.75" hidden="false" customHeight="false" outlineLevel="0" collapsed="false">
      <c r="A101" s="39"/>
      <c r="B101" s="39"/>
      <c r="C101" s="39"/>
      <c r="D101" s="39"/>
      <c r="E101" s="39"/>
      <c r="F101" s="39"/>
      <c r="G101" s="39"/>
      <c r="H101" s="39"/>
      <c r="I101" s="39"/>
      <c r="J101" s="39"/>
      <c r="K101" s="39"/>
      <c r="L101" s="39"/>
      <c r="M101" s="39"/>
      <c r="N101" s="39"/>
      <c r="O101" s="39"/>
      <c r="P101" s="39"/>
      <c r="Q101" s="39"/>
    </row>
    <row r="102" customFormat="false" ht="12.75" hidden="false" customHeight="false" outlineLevel="0" collapsed="false">
      <c r="A102" s="39"/>
      <c r="B102" s="39"/>
      <c r="C102" s="39"/>
      <c r="D102" s="39"/>
      <c r="E102" s="39"/>
      <c r="F102" s="39"/>
      <c r="G102" s="39"/>
      <c r="H102" s="39"/>
      <c r="I102" s="39"/>
      <c r="J102" s="39"/>
      <c r="K102" s="39"/>
      <c r="L102" s="39"/>
      <c r="M102" s="39"/>
      <c r="N102" s="39"/>
      <c r="O102" s="39"/>
      <c r="P102" s="39"/>
      <c r="Q102" s="39"/>
    </row>
    <row r="103" customFormat="false" ht="12.75" hidden="false" customHeight="false" outlineLevel="0" collapsed="false">
      <c r="A103" s="39"/>
      <c r="B103" s="39"/>
      <c r="C103" s="39"/>
      <c r="D103" s="39"/>
      <c r="E103" s="39"/>
      <c r="F103" s="39"/>
      <c r="G103" s="39"/>
      <c r="H103" s="39"/>
      <c r="I103" s="39"/>
      <c r="J103" s="39"/>
      <c r="K103" s="39"/>
      <c r="L103" s="39"/>
      <c r="M103" s="39"/>
      <c r="N103" s="39"/>
      <c r="O103" s="39"/>
      <c r="P103" s="39"/>
      <c r="Q103" s="39"/>
    </row>
    <row r="104" customFormat="false" ht="12.75" hidden="false" customHeight="false" outlineLevel="0" collapsed="false">
      <c r="A104" s="39"/>
      <c r="B104" s="39"/>
      <c r="C104" s="39"/>
      <c r="D104" s="39"/>
      <c r="E104" s="39"/>
      <c r="F104" s="39"/>
      <c r="G104" s="39"/>
      <c r="H104" s="39"/>
      <c r="I104" s="39"/>
      <c r="J104" s="39"/>
      <c r="K104" s="39"/>
      <c r="L104" s="39"/>
      <c r="M104" s="39"/>
      <c r="N104" s="39"/>
      <c r="O104" s="39"/>
      <c r="P104" s="39"/>
      <c r="Q104" s="39"/>
    </row>
    <row r="105" customFormat="false" ht="12.75" hidden="false" customHeight="false" outlineLevel="0" collapsed="false">
      <c r="A105" s="39"/>
      <c r="B105" s="39"/>
      <c r="C105" s="39"/>
      <c r="D105" s="39"/>
      <c r="E105" s="39"/>
      <c r="F105" s="39"/>
      <c r="G105" s="39"/>
      <c r="H105" s="39"/>
      <c r="I105" s="39"/>
      <c r="J105" s="39"/>
      <c r="K105" s="39"/>
      <c r="L105" s="39"/>
      <c r="M105" s="39"/>
      <c r="N105" s="39"/>
      <c r="O105" s="39"/>
      <c r="P105" s="39"/>
      <c r="Q105" s="39"/>
    </row>
    <row r="106" customFormat="false" ht="12.75" hidden="false" customHeight="false" outlineLevel="0" collapsed="false">
      <c r="A106" s="39"/>
      <c r="B106" s="39"/>
      <c r="C106" s="39"/>
      <c r="D106" s="39"/>
      <c r="E106" s="39"/>
      <c r="F106" s="39"/>
      <c r="G106" s="39"/>
      <c r="H106" s="39"/>
      <c r="I106" s="39"/>
      <c r="J106" s="39"/>
      <c r="K106" s="39"/>
      <c r="L106" s="39"/>
      <c r="M106" s="39"/>
      <c r="N106" s="39"/>
      <c r="O106" s="39"/>
      <c r="P106" s="39"/>
      <c r="Q106" s="39"/>
    </row>
    <row r="107" customFormat="false" ht="12.75" hidden="false" customHeight="false" outlineLevel="0" collapsed="false">
      <c r="A107" s="39"/>
      <c r="B107" s="39"/>
      <c r="C107" s="39"/>
      <c r="D107" s="39"/>
      <c r="E107" s="39"/>
      <c r="F107" s="39"/>
      <c r="G107" s="39"/>
      <c r="H107" s="39"/>
      <c r="I107" s="39"/>
      <c r="J107" s="39"/>
      <c r="K107" s="39"/>
      <c r="L107" s="39"/>
      <c r="M107" s="39"/>
      <c r="N107" s="39"/>
      <c r="O107" s="39"/>
      <c r="P107" s="39"/>
      <c r="Q107" s="39"/>
    </row>
    <row r="108" customFormat="false" ht="12.75" hidden="false" customHeight="false" outlineLevel="0" collapsed="false">
      <c r="A108" s="39"/>
      <c r="B108" s="39"/>
      <c r="C108" s="39"/>
      <c r="D108" s="39"/>
      <c r="E108" s="39"/>
      <c r="F108" s="39"/>
      <c r="G108" s="39"/>
      <c r="H108" s="39"/>
      <c r="I108" s="39"/>
      <c r="J108" s="39"/>
      <c r="K108" s="39"/>
      <c r="L108" s="39"/>
      <c r="M108" s="39"/>
      <c r="N108" s="39"/>
      <c r="O108" s="39"/>
      <c r="P108" s="39"/>
      <c r="Q108" s="39"/>
    </row>
    <row r="109" customFormat="false" ht="12.75" hidden="false" customHeight="false" outlineLevel="0" collapsed="false">
      <c r="A109" s="39"/>
      <c r="B109" s="39"/>
      <c r="C109" s="39"/>
      <c r="D109" s="39"/>
      <c r="E109" s="39"/>
      <c r="F109" s="39"/>
      <c r="G109" s="39"/>
      <c r="H109" s="39"/>
      <c r="I109" s="39"/>
      <c r="J109" s="39"/>
      <c r="K109" s="39"/>
      <c r="L109" s="39"/>
      <c r="M109" s="39"/>
      <c r="N109" s="39"/>
      <c r="O109" s="39"/>
      <c r="P109" s="39"/>
      <c r="Q109" s="39"/>
    </row>
    <row r="110" customFormat="false" ht="12.75" hidden="false" customHeight="false" outlineLevel="0" collapsed="false">
      <c r="A110" s="39"/>
      <c r="B110" s="39"/>
      <c r="C110" s="39"/>
      <c r="D110" s="39"/>
      <c r="E110" s="39"/>
      <c r="F110" s="39"/>
      <c r="G110" s="39"/>
      <c r="H110" s="39"/>
      <c r="I110" s="39"/>
      <c r="J110" s="39"/>
      <c r="K110" s="39"/>
      <c r="L110" s="39"/>
      <c r="M110" s="39"/>
      <c r="N110" s="39"/>
      <c r="O110" s="39"/>
      <c r="P110" s="39"/>
      <c r="Q110" s="39"/>
    </row>
    <row r="111" customFormat="false" ht="12.75" hidden="false" customHeight="false" outlineLevel="0" collapsed="false">
      <c r="A111" s="39"/>
      <c r="B111" s="39"/>
      <c r="C111" s="39"/>
      <c r="D111" s="39"/>
      <c r="E111" s="39"/>
      <c r="F111" s="39"/>
      <c r="G111" s="39"/>
      <c r="H111" s="39"/>
      <c r="I111" s="39"/>
      <c r="J111" s="39"/>
      <c r="K111" s="39"/>
      <c r="L111" s="39"/>
      <c r="M111" s="39"/>
      <c r="N111" s="39"/>
      <c r="O111" s="39"/>
      <c r="P111" s="39"/>
      <c r="Q111" s="39"/>
    </row>
    <row r="112" customFormat="false" ht="12.75" hidden="false" customHeight="false" outlineLevel="0" collapsed="false">
      <c r="A112" s="39"/>
      <c r="B112" s="39"/>
      <c r="C112" s="39"/>
      <c r="D112" s="39"/>
      <c r="E112" s="39"/>
      <c r="F112" s="39"/>
      <c r="G112" s="39"/>
      <c r="H112" s="39"/>
      <c r="I112" s="39"/>
      <c r="J112" s="39"/>
      <c r="K112" s="39"/>
      <c r="L112" s="39"/>
      <c r="M112" s="39"/>
      <c r="N112" s="39"/>
      <c r="O112" s="39"/>
      <c r="P112" s="39"/>
      <c r="Q112" s="39"/>
    </row>
    <row r="113" customFormat="false" ht="12.75" hidden="false" customHeight="false" outlineLevel="0" collapsed="false">
      <c r="A113" s="39"/>
      <c r="B113" s="39"/>
      <c r="C113" s="39"/>
      <c r="D113" s="39"/>
      <c r="E113" s="39"/>
      <c r="F113" s="39"/>
      <c r="G113" s="39"/>
      <c r="H113" s="39"/>
      <c r="I113" s="39"/>
      <c r="J113" s="39"/>
      <c r="K113" s="39"/>
      <c r="L113" s="39"/>
      <c r="M113" s="39"/>
      <c r="N113" s="39"/>
      <c r="O113" s="39"/>
      <c r="P113" s="39"/>
      <c r="Q113" s="39"/>
    </row>
    <row r="114" customFormat="false" ht="12.75" hidden="false" customHeight="false" outlineLevel="0" collapsed="false">
      <c r="A114" s="39"/>
      <c r="B114" s="39"/>
      <c r="C114" s="39"/>
      <c r="D114" s="39"/>
      <c r="E114" s="39"/>
      <c r="F114" s="39"/>
      <c r="G114" s="39"/>
      <c r="H114" s="39"/>
      <c r="I114" s="39"/>
      <c r="J114" s="39"/>
      <c r="K114" s="39"/>
      <c r="L114" s="39"/>
      <c r="M114" s="39"/>
      <c r="N114" s="39"/>
      <c r="O114" s="39"/>
      <c r="P114" s="39"/>
      <c r="Q114" s="39"/>
    </row>
    <row r="115" customFormat="false" ht="12.75" hidden="false" customHeight="false" outlineLevel="0" collapsed="false">
      <c r="A115" s="39"/>
      <c r="B115" s="39"/>
      <c r="C115" s="39"/>
      <c r="D115" s="39"/>
      <c r="E115" s="39"/>
      <c r="F115" s="39"/>
      <c r="G115" s="39"/>
      <c r="H115" s="39"/>
      <c r="I115" s="39"/>
      <c r="J115" s="39"/>
      <c r="K115" s="39"/>
      <c r="L115" s="39"/>
      <c r="M115" s="39"/>
      <c r="N115" s="39"/>
      <c r="O115" s="39"/>
      <c r="P115" s="39"/>
      <c r="Q115" s="39"/>
    </row>
    <row r="116" customFormat="false" ht="12.75" hidden="false" customHeight="false" outlineLevel="0" collapsed="false">
      <c r="A116" s="39"/>
      <c r="B116" s="39"/>
      <c r="C116" s="39"/>
      <c r="D116" s="39"/>
      <c r="E116" s="39"/>
      <c r="F116" s="39"/>
      <c r="G116" s="39"/>
      <c r="H116" s="39"/>
      <c r="I116" s="39"/>
      <c r="J116" s="39"/>
      <c r="K116" s="39"/>
      <c r="L116" s="39"/>
      <c r="M116" s="39"/>
      <c r="N116" s="39"/>
      <c r="O116" s="39"/>
      <c r="P116" s="39"/>
      <c r="Q116" s="39"/>
    </row>
    <row r="117" customFormat="false" ht="12.75" hidden="false" customHeight="false" outlineLevel="0" collapsed="false">
      <c r="A117" s="39"/>
      <c r="B117" s="39"/>
      <c r="C117" s="39"/>
      <c r="D117" s="39"/>
      <c r="E117" s="39"/>
      <c r="F117" s="39"/>
      <c r="G117" s="39"/>
      <c r="H117" s="39"/>
      <c r="I117" s="39"/>
      <c r="J117" s="39"/>
      <c r="K117" s="39"/>
      <c r="L117" s="39"/>
      <c r="M117" s="39"/>
      <c r="N117" s="39"/>
      <c r="O117" s="39"/>
      <c r="P117" s="39"/>
      <c r="Q117" s="39"/>
    </row>
    <row r="118" customFormat="false" ht="12.75" hidden="false" customHeight="false" outlineLevel="0" collapsed="false">
      <c r="A118" s="39"/>
      <c r="B118" s="39"/>
      <c r="C118" s="39"/>
      <c r="D118" s="39"/>
      <c r="E118" s="39"/>
      <c r="F118" s="39"/>
      <c r="G118" s="39"/>
      <c r="H118" s="39"/>
      <c r="I118" s="39"/>
      <c r="J118" s="39"/>
      <c r="K118" s="39"/>
      <c r="L118" s="39"/>
      <c r="M118" s="39"/>
      <c r="N118" s="39"/>
      <c r="O118" s="39"/>
      <c r="P118" s="39"/>
      <c r="Q118" s="39"/>
    </row>
    <row r="119" customFormat="false" ht="12.75" hidden="false" customHeight="false" outlineLevel="0" collapsed="false">
      <c r="A119" s="39"/>
      <c r="B119" s="39"/>
      <c r="C119" s="39"/>
      <c r="D119" s="39"/>
      <c r="E119" s="39"/>
      <c r="F119" s="39"/>
      <c r="G119" s="39"/>
      <c r="H119" s="39"/>
      <c r="I119" s="39"/>
      <c r="J119" s="39"/>
      <c r="K119" s="39"/>
      <c r="L119" s="39"/>
      <c r="M119" s="39"/>
      <c r="N119" s="39"/>
      <c r="O119" s="39"/>
      <c r="P119" s="39"/>
      <c r="Q119" s="39"/>
    </row>
    <row r="120" customFormat="false" ht="12.75" hidden="false" customHeight="false" outlineLevel="0" collapsed="false">
      <c r="A120" s="39"/>
      <c r="B120" s="39"/>
      <c r="C120" s="39"/>
      <c r="D120" s="39"/>
      <c r="E120" s="39"/>
      <c r="F120" s="39"/>
      <c r="G120" s="39"/>
      <c r="H120" s="39"/>
      <c r="I120" s="39"/>
      <c r="J120" s="39"/>
      <c r="K120" s="39"/>
      <c r="L120" s="39"/>
      <c r="M120" s="39"/>
      <c r="N120" s="39"/>
      <c r="O120" s="39"/>
      <c r="P120" s="39"/>
      <c r="Q120" s="39"/>
    </row>
    <row r="121" customFormat="false" ht="12.75" hidden="false" customHeight="false" outlineLevel="0" collapsed="false">
      <c r="A121" s="39"/>
      <c r="B121" s="39"/>
      <c r="C121" s="39"/>
      <c r="D121" s="39"/>
      <c r="E121" s="39"/>
      <c r="F121" s="39"/>
      <c r="G121" s="39"/>
      <c r="H121" s="39"/>
      <c r="I121" s="39"/>
      <c r="J121" s="39"/>
      <c r="K121" s="39"/>
      <c r="L121" s="39"/>
      <c r="M121" s="39"/>
      <c r="N121" s="39"/>
      <c r="O121" s="39"/>
      <c r="P121" s="39"/>
      <c r="Q121" s="39"/>
    </row>
    <row r="122" customFormat="false" ht="12.75" hidden="false" customHeight="false" outlineLevel="0" collapsed="false">
      <c r="A122" s="39"/>
      <c r="B122" s="39"/>
      <c r="C122" s="39"/>
      <c r="D122" s="39"/>
      <c r="E122" s="39"/>
      <c r="F122" s="39"/>
      <c r="G122" s="39"/>
      <c r="H122" s="39"/>
      <c r="I122" s="39"/>
      <c r="J122" s="39"/>
      <c r="K122" s="39"/>
      <c r="L122" s="39"/>
      <c r="M122" s="39"/>
      <c r="N122" s="39"/>
      <c r="O122" s="39"/>
      <c r="P122" s="39"/>
      <c r="Q122" s="39"/>
    </row>
    <row r="123" customFormat="false" ht="12.75" hidden="false" customHeight="false" outlineLevel="0" collapsed="false">
      <c r="A123" s="39"/>
      <c r="B123" s="39"/>
      <c r="C123" s="39"/>
      <c r="D123" s="39"/>
      <c r="E123" s="39"/>
      <c r="F123" s="39"/>
      <c r="G123" s="39"/>
      <c r="H123" s="39"/>
      <c r="I123" s="39"/>
      <c r="J123" s="39"/>
      <c r="K123" s="39"/>
      <c r="L123" s="39"/>
      <c r="M123" s="39"/>
      <c r="N123" s="39"/>
      <c r="O123" s="39"/>
      <c r="P123" s="39"/>
      <c r="Q123" s="39"/>
    </row>
    <row r="124" customFormat="false" ht="12.75" hidden="false" customHeight="false" outlineLevel="0" collapsed="false">
      <c r="A124" s="39"/>
      <c r="B124" s="39"/>
      <c r="C124" s="39"/>
      <c r="D124" s="39"/>
      <c r="E124" s="39"/>
      <c r="F124" s="39"/>
      <c r="G124" s="39"/>
      <c r="H124" s="39"/>
      <c r="I124" s="39"/>
      <c r="J124" s="39"/>
      <c r="K124" s="39"/>
      <c r="L124" s="39"/>
      <c r="M124" s="39"/>
      <c r="N124" s="39"/>
      <c r="O124" s="39"/>
      <c r="P124" s="39"/>
      <c r="Q124" s="39"/>
    </row>
    <row r="125" customFormat="false" ht="12.75" hidden="false" customHeight="false" outlineLevel="0" collapsed="false">
      <c r="A125" s="39"/>
      <c r="B125" s="39"/>
      <c r="C125" s="39"/>
      <c r="D125" s="39"/>
      <c r="E125" s="39"/>
      <c r="F125" s="39"/>
      <c r="G125" s="39"/>
      <c r="H125" s="39"/>
      <c r="I125" s="39"/>
      <c r="J125" s="39"/>
      <c r="K125" s="39"/>
      <c r="L125" s="39"/>
      <c r="M125" s="39"/>
      <c r="N125" s="39"/>
      <c r="O125" s="39"/>
      <c r="P125" s="39"/>
      <c r="Q125" s="39"/>
    </row>
    <row r="126" customFormat="false" ht="12.75" hidden="false" customHeight="false" outlineLevel="0" collapsed="false">
      <c r="A126" s="39"/>
      <c r="B126" s="39"/>
      <c r="C126" s="39"/>
      <c r="D126" s="39"/>
      <c r="E126" s="39"/>
      <c r="F126" s="39"/>
      <c r="G126" s="39"/>
      <c r="H126" s="39"/>
      <c r="I126" s="39"/>
      <c r="J126" s="39"/>
      <c r="K126" s="39"/>
      <c r="L126" s="39"/>
      <c r="M126" s="39"/>
      <c r="N126" s="39"/>
      <c r="O126" s="39"/>
      <c r="P126" s="39"/>
      <c r="Q126" s="39"/>
    </row>
    <row r="127" customFormat="false" ht="12.75" hidden="false" customHeight="false" outlineLevel="0" collapsed="false">
      <c r="A127" s="39"/>
      <c r="B127" s="39"/>
      <c r="C127" s="39"/>
      <c r="D127" s="39"/>
      <c r="E127" s="39"/>
      <c r="F127" s="39"/>
      <c r="G127" s="39"/>
      <c r="H127" s="39"/>
      <c r="I127" s="39"/>
      <c r="J127" s="39"/>
      <c r="K127" s="39"/>
      <c r="L127" s="39"/>
      <c r="M127" s="39"/>
      <c r="N127" s="39"/>
      <c r="O127" s="39"/>
      <c r="P127" s="39"/>
      <c r="Q127" s="39"/>
    </row>
    <row r="128" customFormat="false" ht="12.75" hidden="false" customHeight="false" outlineLevel="0" collapsed="false">
      <c r="A128" s="39"/>
      <c r="B128" s="39"/>
      <c r="C128" s="39"/>
      <c r="D128" s="39"/>
      <c r="E128" s="39"/>
      <c r="F128" s="39"/>
      <c r="G128" s="39"/>
      <c r="H128" s="39"/>
      <c r="I128" s="39"/>
      <c r="J128" s="39"/>
      <c r="K128" s="39"/>
      <c r="L128" s="39"/>
      <c r="M128" s="39"/>
      <c r="N128" s="39"/>
      <c r="O128" s="39"/>
      <c r="P128" s="39"/>
      <c r="Q128" s="39"/>
    </row>
    <row r="129" customFormat="false" ht="12.75" hidden="false" customHeight="false" outlineLevel="0" collapsed="false">
      <c r="A129" s="39"/>
      <c r="B129" s="39"/>
      <c r="C129" s="39"/>
      <c r="D129" s="39"/>
      <c r="E129" s="39"/>
      <c r="F129" s="39"/>
      <c r="G129" s="39"/>
      <c r="H129" s="39"/>
      <c r="I129" s="39"/>
      <c r="J129" s="39"/>
      <c r="K129" s="39"/>
      <c r="L129" s="39"/>
      <c r="M129" s="39"/>
      <c r="N129" s="39"/>
      <c r="O129" s="39"/>
      <c r="P129" s="39"/>
      <c r="Q129" s="39"/>
    </row>
    <row r="130" customFormat="false" ht="12.75" hidden="false" customHeight="false" outlineLevel="0" collapsed="false">
      <c r="A130" s="39"/>
      <c r="B130" s="39"/>
      <c r="C130" s="39"/>
      <c r="D130" s="39"/>
      <c r="E130" s="39"/>
      <c r="F130" s="39"/>
      <c r="G130" s="39"/>
      <c r="H130" s="39"/>
      <c r="I130" s="39"/>
      <c r="J130" s="39"/>
      <c r="K130" s="39"/>
      <c r="L130" s="39"/>
      <c r="M130" s="39"/>
      <c r="N130" s="39"/>
      <c r="O130" s="39"/>
      <c r="P130" s="39"/>
      <c r="Q130" s="39"/>
    </row>
  </sheetData>
  <mergeCells count="8">
    <mergeCell ref="A1:Q1"/>
    <mergeCell ref="A4:Q4"/>
    <mergeCell ref="C7:E7"/>
    <mergeCell ref="F7:H7"/>
    <mergeCell ref="I7:K7"/>
    <mergeCell ref="L7:N7"/>
    <mergeCell ref="O7:Q7"/>
    <mergeCell ref="A50:Q50"/>
  </mergeCells>
  <printOptions headings="false" gridLines="false" gridLinesSet="true" horizontalCentered="false" verticalCentered="false"/>
  <pageMargins left="0.7" right="0.7" top="0.75" bottom="0.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2" activeCellId="0" sqref="A2"/>
    </sheetView>
  </sheetViews>
  <sheetFormatPr defaultColWidth="9.13671875" defaultRowHeight="11.25" zeroHeight="false" outlineLevelRow="0" outlineLevelCol="0"/>
  <cols>
    <col collapsed="false" customWidth="true" hidden="false" outlineLevel="0" max="1" min="1" style="49" width="9.99"/>
    <col collapsed="false" customWidth="true" hidden="false" outlineLevel="0" max="2" min="2" style="49" width="53.71"/>
    <col collapsed="false" customWidth="true" hidden="false" outlineLevel="0" max="3" min="3" style="49" width="52.14"/>
    <col collapsed="false" customWidth="true" hidden="false" outlineLevel="0" max="4" min="4" style="49" width="39.99"/>
    <col collapsed="false" customWidth="true" hidden="false" outlineLevel="0" max="5" min="5" style="49" width="54.56"/>
    <col collapsed="false" customWidth="false" hidden="false" outlineLevel="0" max="257" min="6" style="50" width="9.14"/>
  </cols>
  <sheetData>
    <row r="1" customFormat="false" ht="11.25" hidden="false" customHeight="false" outlineLevel="0" collapsed="false">
      <c r="A1" s="51" t="s">
        <v>55</v>
      </c>
      <c r="B1" s="52"/>
      <c r="C1" s="52"/>
      <c r="D1" s="52"/>
      <c r="E1" s="52"/>
    </row>
    <row r="2" customFormat="false" ht="12" hidden="false" customHeight="false" outlineLevel="0" collapsed="false">
      <c r="A2" s="51"/>
      <c r="B2" s="52"/>
      <c r="C2" s="52"/>
      <c r="D2" s="52"/>
      <c r="E2" s="52"/>
    </row>
    <row r="3" customFormat="false" ht="30.75" hidden="false" customHeight="true" outlineLevel="0" collapsed="false">
      <c r="A3" s="52"/>
      <c r="B3" s="53" t="s">
        <v>56</v>
      </c>
      <c r="C3" s="54" t="s">
        <v>57</v>
      </c>
      <c r="D3" s="54" t="s">
        <v>58</v>
      </c>
      <c r="E3" s="55" t="s">
        <v>59</v>
      </c>
    </row>
    <row r="4" customFormat="false" ht="130.5" hidden="false" customHeight="true" outlineLevel="0" collapsed="false">
      <c r="A4" s="56" t="s">
        <v>12</v>
      </c>
      <c r="B4" s="57" t="s">
        <v>60</v>
      </c>
      <c r="C4" s="57" t="s">
        <v>61</v>
      </c>
      <c r="D4" s="57" t="s">
        <v>61</v>
      </c>
      <c r="E4" s="58" t="s">
        <v>62</v>
      </c>
    </row>
    <row r="5" customFormat="false" ht="116.25" hidden="false" customHeight="true" outlineLevel="0" collapsed="false">
      <c r="A5" s="56" t="s">
        <v>13</v>
      </c>
      <c r="B5" s="57" t="s">
        <v>61</v>
      </c>
      <c r="C5" s="59" t="s">
        <v>63</v>
      </c>
      <c r="D5" s="57" t="s">
        <v>61</v>
      </c>
      <c r="E5" s="60" t="s">
        <v>64</v>
      </c>
    </row>
    <row r="6" customFormat="false" ht="93.75" hidden="false" customHeight="true" outlineLevel="0" collapsed="false">
      <c r="A6" s="61" t="s">
        <v>65</v>
      </c>
      <c r="B6" s="62" t="s">
        <v>66</v>
      </c>
      <c r="C6" s="63" t="s">
        <v>61</v>
      </c>
      <c r="D6" s="53" t="s">
        <v>67</v>
      </c>
      <c r="E6" s="60" t="s">
        <v>68</v>
      </c>
    </row>
    <row r="7" customFormat="false" ht="151.5" hidden="false" customHeight="true" outlineLevel="0" collapsed="false">
      <c r="A7" s="64" t="s">
        <v>18</v>
      </c>
      <c r="B7" s="65" t="s">
        <v>69</v>
      </c>
      <c r="C7" s="65" t="s">
        <v>70</v>
      </c>
      <c r="D7" s="65" t="s">
        <v>71</v>
      </c>
      <c r="E7" s="66" t="s">
        <v>61</v>
      </c>
    </row>
    <row r="8" customFormat="false" ht="121.5" hidden="false" customHeight="true" outlineLevel="0" collapsed="false">
      <c r="A8" s="61" t="s">
        <v>23</v>
      </c>
      <c r="B8" s="67" t="s">
        <v>72</v>
      </c>
      <c r="C8" s="53" t="s">
        <v>73</v>
      </c>
      <c r="D8" s="58" t="s">
        <v>74</v>
      </c>
      <c r="E8" s="57" t="s">
        <v>61</v>
      </c>
    </row>
    <row r="9" customFormat="false" ht="108" hidden="false" customHeight="true" outlineLevel="0" collapsed="false">
      <c r="A9" s="61" t="s">
        <v>24</v>
      </c>
      <c r="B9" s="57" t="s">
        <v>61</v>
      </c>
      <c r="C9" s="58" t="s">
        <v>75</v>
      </c>
      <c r="D9" s="57" t="s">
        <v>61</v>
      </c>
      <c r="E9" s="57" t="s">
        <v>61</v>
      </c>
    </row>
    <row r="10" customFormat="false" ht="82.5" hidden="false" customHeight="true" outlineLevel="0" collapsed="false">
      <c r="A10" s="61" t="s">
        <v>27</v>
      </c>
      <c r="B10" s="57" t="s">
        <v>61</v>
      </c>
      <c r="C10" s="60" t="s">
        <v>76</v>
      </c>
      <c r="D10" s="53" t="s">
        <v>77</v>
      </c>
      <c r="E10" s="57" t="s">
        <v>61</v>
      </c>
    </row>
    <row r="11" customFormat="false" ht="57" hidden="false" customHeight="true" outlineLevel="0" collapsed="false">
      <c r="A11" s="61" t="s">
        <v>31</v>
      </c>
      <c r="B11" s="67" t="s">
        <v>78</v>
      </c>
      <c r="C11" s="57" t="s">
        <v>79</v>
      </c>
      <c r="D11" s="57" t="s">
        <v>61</v>
      </c>
      <c r="E11" s="57" t="s">
        <v>80</v>
      </c>
      <c r="H11" s="68"/>
    </row>
    <row r="12" customFormat="false" ht="48" hidden="false" customHeight="true" outlineLevel="0" collapsed="false">
      <c r="A12" s="61" t="s">
        <v>35</v>
      </c>
      <c r="B12" s="57" t="s">
        <v>61</v>
      </c>
      <c r="C12" s="57" t="s">
        <v>61</v>
      </c>
      <c r="D12" s="57" t="s">
        <v>61</v>
      </c>
      <c r="E12" s="57" t="s">
        <v>61</v>
      </c>
      <c r="H12" s="68"/>
    </row>
    <row r="13" customFormat="false" ht="90" hidden="false" customHeight="true" outlineLevel="0" collapsed="false">
      <c r="A13" s="61" t="s">
        <v>36</v>
      </c>
      <c r="B13" s="57" t="s">
        <v>81</v>
      </c>
      <c r="C13" s="57" t="s">
        <v>82</v>
      </c>
      <c r="D13" s="57" t="s">
        <v>83</v>
      </c>
      <c r="E13" s="57" t="s">
        <v>84</v>
      </c>
      <c r="H13" s="68"/>
    </row>
    <row r="14" customFormat="false" ht="118.5" hidden="false" customHeight="true" outlineLevel="0" collapsed="false">
      <c r="A14" s="61" t="s">
        <v>38</v>
      </c>
      <c r="B14" s="57" t="s">
        <v>85</v>
      </c>
      <c r="C14" s="57" t="s">
        <v>86</v>
      </c>
      <c r="D14" s="57" t="s">
        <v>87</v>
      </c>
      <c r="E14" s="57" t="s">
        <v>88</v>
      </c>
      <c r="H14" s="68"/>
    </row>
    <row r="15" customFormat="false" ht="48" hidden="false" customHeight="true" outlineLevel="0" collapsed="false">
      <c r="A15" s="61" t="s">
        <v>40</v>
      </c>
      <c r="B15" s="57" t="s">
        <v>89</v>
      </c>
      <c r="C15" s="69" t="s">
        <v>90</v>
      </c>
      <c r="D15" s="61" t="s">
        <v>91</v>
      </c>
      <c r="E15" s="57" t="s">
        <v>61</v>
      </c>
      <c r="H15" s="68"/>
    </row>
    <row r="16" customFormat="false" ht="21" hidden="false" customHeight="true" outlineLevel="0" collapsed="false">
      <c r="A16" s="61" t="s">
        <v>44</v>
      </c>
      <c r="B16" s="70" t="s">
        <v>92</v>
      </c>
      <c r="C16" s="70"/>
      <c r="D16" s="70"/>
      <c r="E16" s="70"/>
      <c r="H16" s="68"/>
    </row>
    <row r="17" customFormat="false" ht="12" hidden="false" customHeight="true" outlineLevel="0" collapsed="false">
      <c r="A17" s="61" t="s">
        <v>45</v>
      </c>
      <c r="B17" s="70" t="s">
        <v>93</v>
      </c>
      <c r="C17" s="70"/>
      <c r="D17" s="70"/>
      <c r="E17" s="70"/>
      <c r="H17" s="68"/>
    </row>
    <row r="18" customFormat="false" ht="35.25" hidden="false" customHeight="true" outlineLevel="0" collapsed="false">
      <c r="A18" s="61" t="s">
        <v>46</v>
      </c>
      <c r="B18" s="70" t="s">
        <v>94</v>
      </c>
      <c r="C18" s="70"/>
      <c r="D18" s="70"/>
      <c r="E18" s="70"/>
      <c r="H18" s="68"/>
    </row>
    <row r="19" customFormat="false" ht="171.75" hidden="false" customHeight="true" outlineLevel="0" collapsed="false">
      <c r="A19" s="61" t="s">
        <v>95</v>
      </c>
      <c r="B19" s="57" t="s">
        <v>96</v>
      </c>
      <c r="C19" s="57" t="s">
        <v>97</v>
      </c>
      <c r="D19" s="57" t="s">
        <v>98</v>
      </c>
      <c r="E19" s="57" t="s">
        <v>99</v>
      </c>
      <c r="H19" s="68"/>
    </row>
    <row r="20" customFormat="false" ht="73.5" hidden="false" customHeight="true" outlineLevel="0" collapsed="false">
      <c r="A20" s="61" t="s">
        <v>48</v>
      </c>
      <c r="B20" s="57" t="s">
        <v>100</v>
      </c>
      <c r="C20" s="57" t="s">
        <v>101</v>
      </c>
      <c r="D20" s="57" t="s">
        <v>102</v>
      </c>
      <c r="E20" s="57" t="s">
        <v>103</v>
      </c>
      <c r="H20" s="68"/>
    </row>
    <row r="21" customFormat="false" ht="92.25" hidden="false" customHeight="true" outlineLevel="0" collapsed="false">
      <c r="A21" s="61" t="s">
        <v>104</v>
      </c>
      <c r="B21" s="57" t="s">
        <v>105</v>
      </c>
      <c r="C21" s="57" t="s">
        <v>61</v>
      </c>
      <c r="D21" s="57" t="s">
        <v>61</v>
      </c>
      <c r="E21" s="57" t="s">
        <v>61</v>
      </c>
      <c r="H21" s="68"/>
    </row>
    <row r="22" customFormat="false" ht="48" hidden="false" customHeight="true" outlineLevel="0" collapsed="false">
      <c r="H22" s="68"/>
    </row>
    <row r="23" customFormat="false" ht="48" hidden="false" customHeight="true" outlineLevel="0" collapsed="false">
      <c r="H23" s="68"/>
    </row>
    <row r="24" customFormat="false" ht="48" hidden="false" customHeight="true" outlineLevel="0" collapsed="false">
      <c r="H24" s="68"/>
    </row>
    <row r="25" customFormat="false" ht="48" hidden="false" customHeight="true" outlineLevel="0" collapsed="false">
      <c r="H25" s="68"/>
    </row>
    <row r="26" customFormat="false" ht="48" hidden="false" customHeight="true" outlineLevel="0" collapsed="false">
      <c r="H26" s="68"/>
    </row>
    <row r="27" customFormat="false" ht="48" hidden="false" customHeight="true" outlineLevel="0" collapsed="false">
      <c r="H27" s="68"/>
    </row>
    <row r="28" customFormat="false" ht="48" hidden="false" customHeight="true" outlineLevel="0" collapsed="false">
      <c r="H28" s="68"/>
    </row>
    <row r="29" customFormat="false" ht="48" hidden="false" customHeight="true" outlineLevel="0" collapsed="false">
      <c r="H29" s="68"/>
    </row>
    <row r="30" customFormat="false" ht="48" hidden="false" customHeight="true" outlineLevel="0" collapsed="false">
      <c r="H30" s="68"/>
    </row>
    <row r="31" customFormat="false" ht="11.25" hidden="false" customHeight="false" outlineLevel="0" collapsed="false">
      <c r="H31" s="68"/>
    </row>
    <row r="32" customFormat="false" ht="11.25" hidden="false" customHeight="false" outlineLevel="0" collapsed="false">
      <c r="H32" s="68"/>
    </row>
    <row r="33" customFormat="false" ht="11.25" hidden="false" customHeight="false" outlineLevel="0" collapsed="false">
      <c r="H33" s="68"/>
    </row>
    <row r="34" customFormat="false" ht="11.25" hidden="false" customHeight="false" outlineLevel="0" collapsed="false">
      <c r="H34" s="68"/>
    </row>
    <row r="35" customFormat="false" ht="11.25" hidden="false" customHeight="false" outlineLevel="0" collapsed="false">
      <c r="H35" s="68"/>
    </row>
    <row r="36" customFormat="false" ht="11.25" hidden="false" customHeight="false" outlineLevel="0" collapsed="false">
      <c r="H36" s="68"/>
    </row>
    <row r="37" customFormat="false" ht="11.25" hidden="false" customHeight="false" outlineLevel="0" collapsed="false">
      <c r="H37" s="68"/>
    </row>
    <row r="38" customFormat="false" ht="11.25" hidden="false" customHeight="false" outlineLevel="0" collapsed="false">
      <c r="H38" s="68"/>
    </row>
    <row r="39" customFormat="false" ht="11.25" hidden="false" customHeight="false" outlineLevel="0" collapsed="false">
      <c r="H39" s="68"/>
    </row>
    <row r="40" customFormat="false" ht="11.25" hidden="false" customHeight="false" outlineLevel="0" collapsed="false">
      <c r="H40" s="68"/>
    </row>
    <row r="41" customFormat="false" ht="11.25" hidden="false" customHeight="false" outlineLevel="0" collapsed="false">
      <c r="H41" s="68"/>
    </row>
    <row r="42" customFormat="false" ht="11.25" hidden="false" customHeight="false" outlineLevel="0" collapsed="false">
      <c r="H42" s="68"/>
    </row>
    <row r="43" customFormat="false" ht="11.25" hidden="false" customHeight="false" outlineLevel="0" collapsed="false">
      <c r="H43" s="68"/>
    </row>
    <row r="44" customFormat="false" ht="11.25" hidden="false" customHeight="false" outlineLevel="0" collapsed="false">
      <c r="H44" s="68"/>
    </row>
    <row r="45" customFormat="false" ht="11.25" hidden="false" customHeight="false" outlineLevel="0" collapsed="false">
      <c r="H45" s="68"/>
    </row>
    <row r="46" customFormat="false" ht="11.25" hidden="false" customHeight="false" outlineLevel="0" collapsed="false">
      <c r="H46" s="68"/>
    </row>
    <row r="47" customFormat="false" ht="11.25" hidden="false" customHeight="false" outlineLevel="0" collapsed="false">
      <c r="H47" s="68"/>
    </row>
    <row r="48" customFormat="false" ht="11.25" hidden="false" customHeight="false" outlineLevel="0" collapsed="false">
      <c r="H48" s="71"/>
    </row>
  </sheetData>
  <mergeCells count="3">
    <mergeCell ref="B16:E16"/>
    <mergeCell ref="B17:E17"/>
    <mergeCell ref="B18:E18"/>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T53"/>
  <sheetViews>
    <sheetView showFormulas="false" showGridLines="true" showRowColHeaders="true" showZeros="true" rightToLeft="false" tabSelected="false" showOutlineSymbols="true" defaultGridColor="true" view="normal" topLeftCell="A40" colorId="64" zoomScale="100" zoomScaleNormal="100" zoomScalePageLayoutView="90" workbookViewId="0">
      <selection pane="topLeft" activeCell="C50" activeCellId="0" sqref="C50"/>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2" min="2" style="0" width="3.28"/>
    <col collapsed="false" customWidth="true" hidden="false" outlineLevel="0" max="3" min="3" style="0" width="6.28"/>
    <col collapsed="false" customWidth="true" hidden="false" outlineLevel="0" max="4" min="4" style="0" width="6.99"/>
    <col collapsed="false" customWidth="true" hidden="false" outlineLevel="0" max="8" min="5" style="0" width="6.28"/>
    <col collapsed="false" customWidth="true" hidden="false" outlineLevel="0" max="10" min="9" style="0" width="7.99"/>
    <col collapsed="false" customWidth="true" hidden="false" outlineLevel="0" max="11" min="11" style="0" width="8.28"/>
    <col collapsed="false" customWidth="true" hidden="false" outlineLevel="0" max="16" min="12" style="0" width="6.28"/>
    <col collapsed="false" customWidth="true" hidden="false" outlineLevel="0" max="17" min="17" style="0" width="8.7"/>
    <col collapsed="false" customWidth="true" hidden="false" outlineLevel="0" max="20" min="18" style="0" width="6.28"/>
    <col collapsed="false" customWidth="true" hidden="false" outlineLevel="0" max="22" min="21" style="0" width="7.7"/>
    <col collapsed="false" customWidth="true" hidden="false" outlineLevel="0" max="23" min="23" style="0" width="8.14"/>
    <col collapsed="false" customWidth="true" hidden="false" outlineLevel="0" max="26" min="24" style="0" width="6.28"/>
    <col collapsed="false" customWidth="true" hidden="false" outlineLevel="0" max="28" min="27" style="0" width="7.14"/>
    <col collapsed="false" customWidth="true" hidden="false" outlineLevel="0" max="29" min="29" style="0" width="8.14"/>
    <col collapsed="false" customWidth="true" hidden="false" outlineLevel="0" max="32" min="30" style="0" width="6.28"/>
    <col collapsed="false" customWidth="true" hidden="false" outlineLevel="0" max="34" min="33" style="0" width="7.28"/>
    <col collapsed="false" customWidth="true" hidden="false" outlineLevel="0" max="35" min="35" style="0" width="8.28"/>
    <col collapsed="false" customWidth="true" hidden="false" outlineLevel="0" max="36" min="36" style="0" width="11.56"/>
    <col collapsed="false" customWidth="true" hidden="false" outlineLevel="0" max="38" min="38" style="0" width="16.56"/>
    <col collapsed="false" customWidth="true" hidden="false" outlineLevel="0" max="39" min="39" style="0" width="3.85"/>
    <col collapsed="false" customWidth="true" hidden="false" outlineLevel="0" max="41" min="41" style="0" width="15.28"/>
    <col collapsed="false" customWidth="true" hidden="false" outlineLevel="0" max="42" min="42" style="0" width="17.28"/>
    <col collapsed="false" customWidth="true" hidden="false" outlineLevel="0" max="43" min="43" style="0" width="17.99"/>
    <col collapsed="false" customWidth="true" hidden="false" outlineLevel="0" max="44" min="44" style="0" width="20.41"/>
    <col collapsed="false" customWidth="true" hidden="false" outlineLevel="0" max="45" min="45" style="0" width="17.99"/>
  </cols>
  <sheetData>
    <row r="1" customFormat="false" ht="15.75" hidden="false" customHeight="true" outlineLevel="0" collapsed="false">
      <c r="A1" s="1" t="s">
        <v>106</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72"/>
      <c r="AL1" s="73" t="s">
        <v>107</v>
      </c>
      <c r="AM1" s="73"/>
      <c r="AN1" s="73"/>
      <c r="AO1" s="73"/>
      <c r="AP1" s="73"/>
      <c r="AQ1" s="73"/>
      <c r="AR1" s="73"/>
      <c r="AS1" s="73"/>
      <c r="AT1" s="73"/>
    </row>
    <row r="2" customFormat="false" ht="10.5" hidden="false" customHeight="true" outlineLevel="0" collapsed="false">
      <c r="A2" s="74" t="s">
        <v>108</v>
      </c>
      <c r="B2" s="72"/>
      <c r="C2" s="72"/>
      <c r="D2" s="72"/>
      <c r="E2" s="72"/>
      <c r="F2" s="72"/>
      <c r="G2" s="72"/>
      <c r="H2" s="72"/>
      <c r="I2" s="72"/>
      <c r="J2" s="72"/>
      <c r="K2" s="72"/>
      <c r="L2" s="72"/>
      <c r="M2" s="72"/>
      <c r="N2" s="72"/>
      <c r="O2" s="72"/>
      <c r="P2" s="72"/>
      <c r="Q2" s="72"/>
      <c r="R2" s="72"/>
      <c r="S2" s="72"/>
      <c r="T2" s="72"/>
      <c r="U2" s="72"/>
      <c r="V2" s="72"/>
      <c r="W2" s="72"/>
      <c r="X2" s="72"/>
      <c r="Y2" s="72"/>
      <c r="Z2" s="72"/>
      <c r="AA2" s="72"/>
      <c r="AB2" s="72"/>
      <c r="AC2" s="72"/>
      <c r="AD2" s="72"/>
      <c r="AE2" s="72"/>
      <c r="AF2" s="72"/>
      <c r="AG2" s="72"/>
      <c r="AH2" s="72"/>
      <c r="AI2" s="72"/>
      <c r="AJ2" s="72"/>
      <c r="AK2" s="72"/>
      <c r="AL2" s="75"/>
      <c r="AM2" s="75"/>
      <c r="AN2" s="75"/>
      <c r="AO2" s="75"/>
      <c r="AP2" s="75"/>
      <c r="AQ2" s="75"/>
      <c r="AR2" s="75"/>
      <c r="AS2" s="75"/>
      <c r="AT2" s="76"/>
    </row>
    <row r="3" customFormat="false" ht="10.5" hidden="false" customHeight="true" outlineLevel="0" collapsed="false">
      <c r="A3" s="6"/>
      <c r="B3" s="6"/>
      <c r="C3" s="6"/>
      <c r="D3" s="6"/>
      <c r="E3" s="6"/>
      <c r="F3" s="6"/>
      <c r="G3" s="6"/>
      <c r="H3" s="6"/>
      <c r="I3" s="6"/>
      <c r="J3" s="6"/>
      <c r="K3" s="6"/>
      <c r="L3" s="6"/>
      <c r="M3" s="6"/>
      <c r="N3" s="6"/>
      <c r="O3" s="6"/>
      <c r="P3" s="6"/>
      <c r="Q3" s="6"/>
      <c r="R3" s="6"/>
      <c r="S3" s="6"/>
      <c r="T3" s="6"/>
      <c r="U3" s="6"/>
      <c r="V3" s="6"/>
      <c r="W3" s="6"/>
      <c r="X3" s="6"/>
      <c r="Y3" s="6"/>
      <c r="Z3" s="6"/>
      <c r="AA3" s="6"/>
      <c r="AB3" s="6"/>
      <c r="AC3" s="6"/>
      <c r="AD3" s="6"/>
      <c r="AE3" s="5"/>
      <c r="AF3" s="5"/>
      <c r="AG3" s="5"/>
      <c r="AH3" s="5"/>
      <c r="AI3" s="5"/>
      <c r="AJ3" s="72"/>
      <c r="AK3" s="72"/>
      <c r="AL3" s="77"/>
      <c r="AM3" s="77"/>
      <c r="AN3" s="77"/>
      <c r="AO3" s="77"/>
      <c r="AP3" s="77"/>
      <c r="AQ3" s="77"/>
      <c r="AR3" s="77"/>
      <c r="AS3" s="77"/>
      <c r="AT3" s="76"/>
    </row>
    <row r="4" customFormat="false" ht="10.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72"/>
      <c r="AK4" s="72"/>
      <c r="AL4" s="78"/>
      <c r="AM4" s="78"/>
      <c r="AN4" s="78"/>
      <c r="AO4" s="78"/>
      <c r="AP4" s="78"/>
      <c r="AQ4" s="78"/>
      <c r="AR4" s="78"/>
      <c r="AS4" s="78"/>
      <c r="AT4" s="76"/>
    </row>
    <row r="5" customFormat="false" ht="12.75" hidden="false" customHeight="true" outlineLevel="0" collapsed="false">
      <c r="A5" s="79" t="s">
        <v>109</v>
      </c>
      <c r="B5" s="79"/>
      <c r="C5" s="79"/>
      <c r="D5" s="79"/>
      <c r="E5" s="79"/>
      <c r="F5" s="79"/>
      <c r="G5" s="79"/>
      <c r="H5" s="79"/>
      <c r="I5" s="79"/>
      <c r="J5" s="79"/>
      <c r="K5" s="79"/>
      <c r="L5" s="79"/>
      <c r="M5" s="79"/>
      <c r="N5" s="79"/>
      <c r="O5" s="79"/>
      <c r="P5" s="79"/>
      <c r="Q5" s="79"/>
      <c r="R5" s="79"/>
      <c r="S5" s="79"/>
      <c r="T5" s="79"/>
      <c r="U5" s="79"/>
      <c r="V5" s="79"/>
      <c r="W5" s="79"/>
      <c r="X5" s="79"/>
      <c r="Y5" s="79"/>
      <c r="Z5" s="79"/>
      <c r="AA5" s="79"/>
      <c r="AB5" s="79"/>
      <c r="AC5" s="79"/>
      <c r="AD5" s="79"/>
      <c r="AE5" s="80"/>
      <c r="AF5" s="80"/>
      <c r="AG5" s="80"/>
      <c r="AH5" s="80"/>
      <c r="AI5" s="80"/>
      <c r="AJ5" s="72"/>
      <c r="AK5" s="72"/>
      <c r="AL5" s="81" t="s">
        <v>110</v>
      </c>
      <c r="AM5" s="81"/>
      <c r="AN5" s="81"/>
      <c r="AO5" s="81"/>
      <c r="AP5" s="81"/>
      <c r="AQ5" s="81"/>
      <c r="AR5" s="81"/>
      <c r="AS5" s="81"/>
      <c r="AT5" s="76"/>
    </row>
    <row r="6" customFormat="false" ht="12.75" hidden="false" customHeight="false" outlineLevel="0" collapsed="false">
      <c r="A6" s="74"/>
      <c r="B6" s="74"/>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72"/>
      <c r="AK6" s="72"/>
      <c r="AL6" s="83"/>
      <c r="AM6" s="83"/>
      <c r="AN6" s="75"/>
      <c r="AO6" s="75"/>
      <c r="AP6" s="75"/>
      <c r="AQ6" s="75"/>
      <c r="AR6" s="75"/>
      <c r="AS6" s="75"/>
      <c r="AT6" s="76"/>
    </row>
    <row r="7" customFormat="false" ht="12.75" hidden="false" customHeight="true" outlineLevel="0" collapsed="false">
      <c r="A7" s="84"/>
      <c r="B7" s="85"/>
      <c r="C7" s="15" t="s">
        <v>111</v>
      </c>
      <c r="D7" s="15"/>
      <c r="E7" s="15"/>
      <c r="F7" s="15" t="s">
        <v>112</v>
      </c>
      <c r="G7" s="15"/>
      <c r="H7" s="15"/>
      <c r="I7" s="15"/>
      <c r="J7" s="15"/>
      <c r="K7" s="15"/>
      <c r="L7" s="86" t="s">
        <v>113</v>
      </c>
      <c r="M7" s="86"/>
      <c r="N7" s="86"/>
      <c r="O7" s="86"/>
      <c r="P7" s="86"/>
      <c r="Q7" s="86"/>
      <c r="R7" s="86"/>
      <c r="S7" s="86"/>
      <c r="T7" s="86"/>
      <c r="U7" s="86"/>
      <c r="V7" s="86"/>
      <c r="W7" s="86"/>
      <c r="X7" s="86"/>
      <c r="Y7" s="86"/>
      <c r="Z7" s="86"/>
      <c r="AA7" s="86"/>
      <c r="AB7" s="86"/>
      <c r="AC7" s="86"/>
      <c r="AD7" s="86"/>
      <c r="AE7" s="86"/>
      <c r="AF7" s="86"/>
      <c r="AG7" s="86"/>
      <c r="AH7" s="86"/>
      <c r="AI7" s="86"/>
      <c r="AJ7" s="72"/>
      <c r="AK7" s="72"/>
      <c r="AL7" s="87"/>
      <c r="AM7" s="88"/>
      <c r="AN7" s="89" t="s">
        <v>114</v>
      </c>
      <c r="AO7" s="89" t="s">
        <v>115</v>
      </c>
      <c r="AP7" s="90" t="s">
        <v>116</v>
      </c>
      <c r="AQ7" s="90"/>
      <c r="AR7" s="90"/>
      <c r="AS7" s="90"/>
      <c r="AT7" s="76"/>
    </row>
    <row r="8" customFormat="false" ht="41.25" hidden="false" customHeight="true" outlineLevel="0" collapsed="false">
      <c r="A8" s="91"/>
      <c r="B8" s="92"/>
      <c r="C8" s="15"/>
      <c r="D8" s="15"/>
      <c r="E8" s="15"/>
      <c r="F8" s="15"/>
      <c r="G8" s="15"/>
      <c r="H8" s="15"/>
      <c r="I8" s="15"/>
      <c r="J8" s="15"/>
      <c r="K8" s="15"/>
      <c r="L8" s="14" t="s">
        <v>117</v>
      </c>
      <c r="M8" s="14"/>
      <c r="N8" s="14"/>
      <c r="O8" s="14"/>
      <c r="P8" s="14"/>
      <c r="Q8" s="14"/>
      <c r="R8" s="14" t="s">
        <v>118</v>
      </c>
      <c r="S8" s="14"/>
      <c r="T8" s="14"/>
      <c r="U8" s="14"/>
      <c r="V8" s="14"/>
      <c r="W8" s="14"/>
      <c r="X8" s="14" t="s">
        <v>119</v>
      </c>
      <c r="Y8" s="14"/>
      <c r="Z8" s="14"/>
      <c r="AA8" s="14"/>
      <c r="AB8" s="14"/>
      <c r="AC8" s="14"/>
      <c r="AD8" s="14" t="s">
        <v>120</v>
      </c>
      <c r="AE8" s="14"/>
      <c r="AF8" s="14"/>
      <c r="AG8" s="14"/>
      <c r="AH8" s="14"/>
      <c r="AI8" s="14"/>
      <c r="AJ8" s="72"/>
      <c r="AK8" s="72"/>
      <c r="AL8" s="93"/>
      <c r="AM8" s="94" t="s">
        <v>2</v>
      </c>
      <c r="AN8" s="89"/>
      <c r="AO8" s="89"/>
      <c r="AP8" s="95"/>
      <c r="AQ8" s="95"/>
      <c r="AR8" s="95"/>
      <c r="AS8" s="95"/>
      <c r="AT8" s="76"/>
    </row>
    <row r="9" customFormat="false" ht="15.75" hidden="false" customHeight="true" outlineLevel="0" collapsed="false">
      <c r="A9" s="91"/>
      <c r="B9" s="92"/>
      <c r="C9" s="15"/>
      <c r="D9" s="15"/>
      <c r="E9" s="15"/>
      <c r="F9" s="44" t="e">
        <f aca="false">CONCATENATE("USD ",ROUND(#REF!,0))</f>
        <v>#VALUE!</v>
      </c>
      <c r="G9" s="44"/>
      <c r="H9" s="44"/>
      <c r="I9" s="44"/>
      <c r="J9" s="44"/>
      <c r="K9" s="44"/>
      <c r="L9" s="44" t="e">
        <f aca="false">CONCATENATE("USD ",ROUND(#REF!,0))</f>
        <v>#VALUE!</v>
      </c>
      <c r="M9" s="44"/>
      <c r="N9" s="44"/>
      <c r="O9" s="44"/>
      <c r="P9" s="44"/>
      <c r="Q9" s="44"/>
      <c r="R9" s="46" t="e">
        <f aca="false">CONCATENATE(ROUND(#REF!,0)," hours")</f>
        <v>#VALUE!</v>
      </c>
      <c r="S9" s="46"/>
      <c r="T9" s="46"/>
      <c r="U9" s="46"/>
      <c r="V9" s="46"/>
      <c r="W9" s="46"/>
      <c r="X9" s="46" t="e">
        <f aca="false">CONCATENATE(ROUND(#REF!,0)," hours")</f>
        <v>#VALUE!</v>
      </c>
      <c r="Y9" s="46"/>
      <c r="Z9" s="46"/>
      <c r="AA9" s="46"/>
      <c r="AB9" s="46"/>
      <c r="AC9" s="46"/>
      <c r="AD9" s="48" t="e">
        <f aca="false">CONCATENATE(ROUND(#REF!,1)," students per class")</f>
        <v>#VALUE!</v>
      </c>
      <c r="AE9" s="48"/>
      <c r="AF9" s="48"/>
      <c r="AG9" s="48"/>
      <c r="AH9" s="48"/>
      <c r="AI9" s="48"/>
      <c r="AJ9" s="72"/>
      <c r="AK9" s="72"/>
      <c r="AL9" s="93"/>
      <c r="AM9" s="94"/>
      <c r="AN9" s="96"/>
      <c r="AO9" s="96"/>
      <c r="AP9" s="97"/>
      <c r="AQ9" s="97"/>
      <c r="AR9" s="97"/>
      <c r="AS9" s="97"/>
      <c r="AT9" s="76"/>
    </row>
    <row r="10" customFormat="false" ht="34.5" hidden="false" customHeight="true" outlineLevel="0" collapsed="false">
      <c r="A10" s="84"/>
      <c r="B10" s="19" t="s">
        <v>2</v>
      </c>
      <c r="C10" s="98" t="s">
        <v>121</v>
      </c>
      <c r="D10" s="98" t="s">
        <v>122</v>
      </c>
      <c r="E10" s="98" t="s">
        <v>123</v>
      </c>
      <c r="F10" s="98" t="s">
        <v>121</v>
      </c>
      <c r="G10" s="98" t="s">
        <v>122</v>
      </c>
      <c r="H10" s="98" t="s">
        <v>123</v>
      </c>
      <c r="I10" s="99" t="s">
        <v>124</v>
      </c>
      <c r="J10" s="99" t="s">
        <v>125</v>
      </c>
      <c r="K10" s="99" t="s">
        <v>126</v>
      </c>
      <c r="L10" s="98" t="s">
        <v>121</v>
      </c>
      <c r="M10" s="98" t="s">
        <v>122</v>
      </c>
      <c r="N10" s="98" t="s">
        <v>123</v>
      </c>
      <c r="O10" s="99" t="s">
        <v>124</v>
      </c>
      <c r="P10" s="99" t="s">
        <v>125</v>
      </c>
      <c r="Q10" s="99" t="s">
        <v>126</v>
      </c>
      <c r="R10" s="98" t="s">
        <v>121</v>
      </c>
      <c r="S10" s="98" t="s">
        <v>122</v>
      </c>
      <c r="T10" s="98" t="s">
        <v>123</v>
      </c>
      <c r="U10" s="99" t="s">
        <v>124</v>
      </c>
      <c r="V10" s="99" t="s">
        <v>125</v>
      </c>
      <c r="W10" s="99" t="s">
        <v>126</v>
      </c>
      <c r="X10" s="98" t="s">
        <v>121</v>
      </c>
      <c r="Y10" s="98" t="s">
        <v>122</v>
      </c>
      <c r="Z10" s="98" t="s">
        <v>123</v>
      </c>
      <c r="AA10" s="99" t="s">
        <v>124</v>
      </c>
      <c r="AB10" s="99" t="s">
        <v>125</v>
      </c>
      <c r="AC10" s="99" t="s">
        <v>126</v>
      </c>
      <c r="AD10" s="98" t="s">
        <v>121</v>
      </c>
      <c r="AE10" s="98" t="s">
        <v>122</v>
      </c>
      <c r="AF10" s="98" t="s">
        <v>123</v>
      </c>
      <c r="AG10" s="99" t="s">
        <v>124</v>
      </c>
      <c r="AH10" s="99" t="s">
        <v>125</v>
      </c>
      <c r="AI10" s="100" t="s">
        <v>126</v>
      </c>
      <c r="AJ10" s="72"/>
      <c r="AK10" s="72"/>
      <c r="AL10" s="93"/>
      <c r="AM10" s="94"/>
      <c r="AN10" s="101"/>
      <c r="AO10" s="102" t="e">
        <f aca="false">CONCATENATE("USD ",ROUND(#REF!,0))</f>
        <v>#VALUE!</v>
      </c>
      <c r="AP10" s="102" t="e">
        <f aca="false">CONCATENATE("USD ",ROUND(#REF!,0))</f>
        <v>#VALUE!</v>
      </c>
      <c r="AQ10" s="102" t="e">
        <f aca="false">CONCATENATE(ROUND(#REF!,0)," heures")</f>
        <v>#VALUE!</v>
      </c>
      <c r="AR10" s="102" t="e">
        <f aca="false">CONCATENATE(ROUND(#REF!,0)," heures")</f>
        <v>#VALUE!</v>
      </c>
      <c r="AS10" s="102" t="e">
        <f aca="false">CONCATENATE(ROUND(#REF!,1)," élèves par classe")</f>
        <v>#VALUE!</v>
      </c>
      <c r="AT10" s="76"/>
    </row>
    <row r="11" customFormat="false" ht="14.25" hidden="false" customHeight="true" outlineLevel="0" collapsed="false">
      <c r="A11" s="18"/>
      <c r="B11" s="19"/>
      <c r="C11" s="20" t="s">
        <v>127</v>
      </c>
      <c r="D11" s="20" t="n">
        <v>2</v>
      </c>
      <c r="E11" s="20" t="n">
        <v>3</v>
      </c>
      <c r="F11" s="20" t="n">
        <v>4</v>
      </c>
      <c r="G11" s="20" t="n">
        <v>5</v>
      </c>
      <c r="H11" s="103" t="n">
        <v>6</v>
      </c>
      <c r="I11" s="20" t="n">
        <v>7</v>
      </c>
      <c r="J11" s="20" t="n">
        <v>8</v>
      </c>
      <c r="K11" s="20" t="n">
        <v>9</v>
      </c>
      <c r="L11" s="20" t="n">
        <v>10</v>
      </c>
      <c r="M11" s="20" t="n">
        <v>11</v>
      </c>
      <c r="N11" s="20" t="n">
        <v>12</v>
      </c>
      <c r="O11" s="20" t="n">
        <v>13</v>
      </c>
      <c r="P11" s="20" t="n">
        <v>14</v>
      </c>
      <c r="Q11" s="20" t="n">
        <v>15</v>
      </c>
      <c r="R11" s="20" t="n">
        <v>16</v>
      </c>
      <c r="S11" s="20" t="n">
        <v>17</v>
      </c>
      <c r="T11" s="20" t="n">
        <v>18</v>
      </c>
      <c r="U11" s="20" t="n">
        <v>19</v>
      </c>
      <c r="V11" s="20" t="n">
        <v>20</v>
      </c>
      <c r="W11" s="20" t="n">
        <v>21</v>
      </c>
      <c r="X11" s="20" t="n">
        <v>22</v>
      </c>
      <c r="Y11" s="20" t="n">
        <v>23</v>
      </c>
      <c r="Z11" s="20" t="n">
        <v>24</v>
      </c>
      <c r="AA11" s="20" t="n">
        <v>25</v>
      </c>
      <c r="AB11" s="20" t="n">
        <v>26</v>
      </c>
      <c r="AC11" s="20" t="n">
        <v>27</v>
      </c>
      <c r="AD11" s="20" t="n">
        <v>28</v>
      </c>
      <c r="AE11" s="20" t="n">
        <v>29</v>
      </c>
      <c r="AF11" s="20" t="n">
        <v>30</v>
      </c>
      <c r="AG11" s="20" t="n">
        <v>31</v>
      </c>
      <c r="AH11" s="20" t="n">
        <v>32</v>
      </c>
      <c r="AI11" s="20" t="n">
        <v>33</v>
      </c>
      <c r="AJ11" s="72"/>
      <c r="AK11" s="72"/>
      <c r="AL11" s="93"/>
      <c r="AM11" s="94"/>
      <c r="AN11" s="104" t="s">
        <v>127</v>
      </c>
      <c r="AO11" s="104" t="s">
        <v>128</v>
      </c>
      <c r="AP11" s="104" t="s">
        <v>129</v>
      </c>
      <c r="AQ11" s="104" t="s">
        <v>130</v>
      </c>
      <c r="AR11" s="104" t="s">
        <v>131</v>
      </c>
      <c r="AS11" s="104" t="s">
        <v>132</v>
      </c>
      <c r="AT11" s="76"/>
    </row>
    <row r="12" customFormat="false" ht="12.75" hidden="false" customHeight="false" outlineLevel="0" collapsed="false">
      <c r="A12" s="21" t="s">
        <v>11</v>
      </c>
      <c r="B12" s="13"/>
      <c r="C12" s="105"/>
      <c r="D12" s="105"/>
      <c r="E12" s="105"/>
      <c r="F12" s="106"/>
      <c r="G12" s="106"/>
      <c r="H12" s="107"/>
      <c r="I12" s="106"/>
      <c r="J12" s="106"/>
      <c r="K12" s="106"/>
      <c r="L12" s="106"/>
      <c r="M12" s="106"/>
      <c r="N12" s="106"/>
      <c r="O12" s="106"/>
      <c r="P12" s="106"/>
      <c r="Q12" s="106"/>
      <c r="R12" s="108"/>
      <c r="S12" s="108"/>
      <c r="T12" s="108"/>
      <c r="U12" s="108"/>
      <c r="V12" s="108"/>
      <c r="W12" s="108"/>
      <c r="X12" s="108"/>
      <c r="Y12" s="108"/>
      <c r="Z12" s="108"/>
      <c r="AA12" s="108"/>
      <c r="AB12" s="108"/>
      <c r="AC12" s="108"/>
      <c r="AD12" s="109"/>
      <c r="AE12" s="109"/>
      <c r="AF12" s="109"/>
      <c r="AG12" s="109"/>
      <c r="AH12" s="109"/>
      <c r="AI12" s="109"/>
      <c r="AJ12" s="72"/>
      <c r="AK12" s="72"/>
      <c r="AL12" s="110" t="s">
        <v>133</v>
      </c>
      <c r="AM12" s="111"/>
      <c r="AN12" s="112"/>
      <c r="AO12" s="112"/>
      <c r="AP12" s="113"/>
      <c r="AQ12" s="113"/>
      <c r="AR12" s="113"/>
      <c r="AS12" s="113"/>
      <c r="AT12" s="76"/>
    </row>
    <row r="13" customFormat="false" ht="12.75" hidden="false" customHeight="false" outlineLevel="0" collapsed="false">
      <c r="A13" s="23" t="s">
        <v>12</v>
      </c>
      <c r="B13" s="28"/>
      <c r="C13" s="114" t="e">
        <f aca="false">VLOOKUP($A13,#REF!,2,FALSE())</f>
        <v>#REF!</v>
      </c>
      <c r="D13" s="114" t="e">
        <f aca="false">VLOOKUP($A13,#REF!,2,FALSE())</f>
        <v>#REF!</v>
      </c>
      <c r="E13" s="114" t="e">
        <f aca="false">VLOOKUP($A13,#REF!,2,FALSE())</f>
        <v>#REF!</v>
      </c>
      <c r="F13" s="115" t="e">
        <f aca="false">VLOOKUP($A13,#REF!,3,FALSE())</f>
        <v>#REF!</v>
      </c>
      <c r="G13" s="115" t="e">
        <f aca="false">VLOOKUP($A13,#REF!,3,FALSE())</f>
        <v>#REF!</v>
      </c>
      <c r="H13" s="116" t="e">
        <f aca="false">VLOOKUP($A13,#REF!,3,FALSE())</f>
        <v>#REF!</v>
      </c>
      <c r="I13" s="117" t="e">
        <f aca="false">G13-F13</f>
        <v>#REF!</v>
      </c>
      <c r="J13" s="117" t="e">
        <f aca="false">H13-G13</f>
        <v>#REF!</v>
      </c>
      <c r="K13" s="117" t="e">
        <f aca="false">H13-F13</f>
        <v>#REF!</v>
      </c>
      <c r="L13" s="114" t="e">
        <f aca="false">VLOOKUP($A13,#REF!,4,FALSE())</f>
        <v>#REF!</v>
      </c>
      <c r="M13" s="114" t="e">
        <f aca="false">VLOOKUP($A13,#REF!,4,FALSE())</f>
        <v>#REF!</v>
      </c>
      <c r="N13" s="114" t="e">
        <f aca="false">VLOOKUP($A13,#REF!,4,FALSE())</f>
        <v>#REF!</v>
      </c>
      <c r="O13" s="117" t="e">
        <f aca="false">M13-L13</f>
        <v>#REF!</v>
      </c>
      <c r="P13" s="117" t="e">
        <f aca="false">N13-M13</f>
        <v>#REF!</v>
      </c>
      <c r="Q13" s="117" t="e">
        <f aca="false">N13-L13</f>
        <v>#REF!</v>
      </c>
      <c r="R13" s="114" t="e">
        <f aca="false">VLOOKUP($A13,#REF!,5,FALSE())</f>
        <v>#REF!</v>
      </c>
      <c r="S13" s="114" t="e">
        <f aca="false">VLOOKUP($A13,#REF!,5,FALSE())</f>
        <v>#REF!</v>
      </c>
      <c r="T13" s="114" t="e">
        <f aca="false">VLOOKUP($A13,#REF!,5,FALSE())</f>
        <v>#REF!</v>
      </c>
      <c r="U13" s="117" t="e">
        <f aca="false">S13-R13</f>
        <v>#REF!</v>
      </c>
      <c r="V13" s="117" t="e">
        <f aca="false">T13-S13</f>
        <v>#REF!</v>
      </c>
      <c r="W13" s="117" t="e">
        <f aca="false">T13-R13</f>
        <v>#REF!</v>
      </c>
      <c r="X13" s="114" t="e">
        <f aca="false">VLOOKUP($A13,#REF!,6,FALSE())</f>
        <v>#REF!</v>
      </c>
      <c r="Y13" s="114" t="e">
        <f aca="false">VLOOKUP($A13,#REF!,6,FALSE())</f>
        <v>#REF!</v>
      </c>
      <c r="Z13" s="114" t="e">
        <f aca="false">VLOOKUP($A13,#REF!,6,FALSE())</f>
        <v>#REF!</v>
      </c>
      <c r="AA13" s="117" t="e">
        <f aca="false">Y13-X13</f>
        <v>#REF!</v>
      </c>
      <c r="AB13" s="117" t="e">
        <f aca="false">Z13-Y13</f>
        <v>#REF!</v>
      </c>
      <c r="AC13" s="117" t="e">
        <f aca="false">Z13-X13</f>
        <v>#REF!</v>
      </c>
      <c r="AD13" s="114" t="e">
        <f aca="false">VLOOKUP($A13,#REF!,7,FALSE())</f>
        <v>#REF!</v>
      </c>
      <c r="AE13" s="114" t="e">
        <f aca="false">VLOOKUP($A13,#REF!,7,FALSE())</f>
        <v>#REF!</v>
      </c>
      <c r="AF13" s="114" t="e">
        <f aca="false">VLOOKUP($A13,#REF!,7,FALSE())</f>
        <v>#REF!</v>
      </c>
      <c r="AG13" s="117" t="e">
        <f aca="false">AE13-AD13</f>
        <v>#REF!</v>
      </c>
      <c r="AH13" s="117" t="e">
        <f aca="false">AF13-AE13</f>
        <v>#REF!</v>
      </c>
      <c r="AI13" s="117" t="e">
        <f aca="false">AF13-AD13</f>
        <v>#REF!</v>
      </c>
      <c r="AJ13" s="118" t="e">
        <f aca="false">SUM(AI13,AC13,W13,Q13)-K13</f>
        <v>#REF!</v>
      </c>
      <c r="AK13" s="72"/>
      <c r="AL13" s="119" t="s">
        <v>134</v>
      </c>
      <c r="AM13" s="120" t="str">
        <f aca="false">IF($B13="","",$B1)</f>
        <v/>
      </c>
      <c r="AN13" s="121" t="e">
        <f aca="false">C13</f>
        <v>#REF!</v>
      </c>
      <c r="AO13" s="122" t="e">
        <f aca="false">F13</f>
        <v>#REF!</v>
      </c>
      <c r="AP13" s="121" t="e">
        <f aca="false">L13</f>
        <v>#REF!</v>
      </c>
      <c r="AQ13" s="121" t="e">
        <f aca="false">R13</f>
        <v>#REF!</v>
      </c>
      <c r="AR13" s="121" t="e">
        <f aca="false">X13</f>
        <v>#REF!</v>
      </c>
      <c r="AS13" s="121" t="e">
        <f aca="false">AD13</f>
        <v>#REF!</v>
      </c>
      <c r="AT13" s="76"/>
    </row>
    <row r="14" customFormat="false" ht="12.75" hidden="false" customHeight="false" outlineLevel="0" collapsed="false">
      <c r="A14" s="23" t="s">
        <v>13</v>
      </c>
      <c r="B14" s="28"/>
      <c r="C14" s="114" t="e">
        <f aca="false">VLOOKUP($A14,#REF!,2,FALSE())</f>
        <v>#REF!</v>
      </c>
      <c r="D14" s="114" t="e">
        <f aca="false">VLOOKUP($A14,#REF!,2,FALSE())</f>
        <v>#REF!</v>
      </c>
      <c r="E14" s="114" t="e">
        <f aca="false">VLOOKUP($A14,#REF!,2,FALSE())</f>
        <v>#REF!</v>
      </c>
      <c r="F14" s="115" t="e">
        <f aca="false">VLOOKUP($A14,#REF!,3,FALSE())</f>
        <v>#REF!</v>
      </c>
      <c r="G14" s="115" t="e">
        <f aca="false">VLOOKUP($A14,#REF!,3,FALSE())</f>
        <v>#REF!</v>
      </c>
      <c r="H14" s="116" t="e">
        <f aca="false">VLOOKUP($A14,#REF!,3,FALSE())</f>
        <v>#REF!</v>
      </c>
      <c r="I14" s="117" t="e">
        <f aca="false">G14-F14</f>
        <v>#REF!</v>
      </c>
      <c r="J14" s="117" t="e">
        <f aca="false">H14-G14</f>
        <v>#REF!</v>
      </c>
      <c r="K14" s="117" t="e">
        <f aca="false">H14-F14</f>
        <v>#REF!</v>
      </c>
      <c r="L14" s="114" t="e">
        <f aca="false">VLOOKUP($A14,#REF!,4,FALSE())</f>
        <v>#REF!</v>
      </c>
      <c r="M14" s="114" t="e">
        <f aca="false">VLOOKUP($A14,#REF!,4,FALSE())</f>
        <v>#REF!</v>
      </c>
      <c r="N14" s="114" t="e">
        <f aca="false">VLOOKUP($A14,#REF!,4,FALSE())</f>
        <v>#REF!</v>
      </c>
      <c r="O14" s="117" t="e">
        <f aca="false">M14-L14</f>
        <v>#REF!</v>
      </c>
      <c r="P14" s="117" t="e">
        <f aca="false">N14-M14</f>
        <v>#REF!</v>
      </c>
      <c r="Q14" s="117" t="e">
        <f aca="false">N14-L14</f>
        <v>#REF!</v>
      </c>
      <c r="R14" s="114" t="e">
        <f aca="false">VLOOKUP($A14,#REF!,5,FALSE())</f>
        <v>#REF!</v>
      </c>
      <c r="S14" s="114" t="e">
        <f aca="false">VLOOKUP($A14,#REF!,5,FALSE())</f>
        <v>#REF!</v>
      </c>
      <c r="T14" s="114" t="e">
        <f aca="false">VLOOKUP($A14,#REF!,5,FALSE())</f>
        <v>#REF!</v>
      </c>
      <c r="U14" s="117" t="e">
        <f aca="false">S14-R14</f>
        <v>#REF!</v>
      </c>
      <c r="V14" s="117" t="e">
        <f aca="false">T14-S14</f>
        <v>#REF!</v>
      </c>
      <c r="W14" s="117" t="e">
        <f aca="false">T14-R14</f>
        <v>#REF!</v>
      </c>
      <c r="X14" s="114" t="e">
        <f aca="false">VLOOKUP($A14,#REF!,6,FALSE())</f>
        <v>#REF!</v>
      </c>
      <c r="Y14" s="114" t="e">
        <f aca="false">VLOOKUP($A14,#REF!,6,FALSE())</f>
        <v>#REF!</v>
      </c>
      <c r="Z14" s="114" t="e">
        <f aca="false">VLOOKUP($A14,#REF!,6,FALSE())</f>
        <v>#REF!</v>
      </c>
      <c r="AA14" s="117" t="e">
        <f aca="false">Y14-X14</f>
        <v>#REF!</v>
      </c>
      <c r="AB14" s="117" t="e">
        <f aca="false">Z14-Y14</f>
        <v>#REF!</v>
      </c>
      <c r="AC14" s="117" t="e">
        <f aca="false">Z14-X14</f>
        <v>#REF!</v>
      </c>
      <c r="AD14" s="114" t="e">
        <f aca="false">VLOOKUP($A14,#REF!,7,FALSE())</f>
        <v>#REF!</v>
      </c>
      <c r="AE14" s="114" t="e">
        <f aca="false">VLOOKUP($A14,#REF!,7,FALSE())</f>
        <v>#REF!</v>
      </c>
      <c r="AF14" s="114" t="e">
        <f aca="false">VLOOKUP($A14,#REF!,7,FALSE())</f>
        <v>#REF!</v>
      </c>
      <c r="AG14" s="117" t="e">
        <f aca="false">AE14-AD14</f>
        <v>#REF!</v>
      </c>
      <c r="AH14" s="117" t="e">
        <f aca="false">AF14-AE14</f>
        <v>#REF!</v>
      </c>
      <c r="AI14" s="117" t="e">
        <f aca="false">AF14-AD14</f>
        <v>#REF!</v>
      </c>
      <c r="AJ14" s="118" t="e">
        <f aca="false">SUM(AI14,AC14,W14,Q14)-K14</f>
        <v>#REF!</v>
      </c>
      <c r="AK14" s="72"/>
      <c r="AL14" s="119" t="s">
        <v>135</v>
      </c>
      <c r="AM14" s="120" t="str">
        <f aca="false">IF($B14="","",$B2)</f>
        <v/>
      </c>
      <c r="AN14" s="121" t="e">
        <f aca="false">C14</f>
        <v>#REF!</v>
      </c>
      <c r="AO14" s="122" t="e">
        <f aca="false">F14</f>
        <v>#REF!</v>
      </c>
      <c r="AP14" s="121" t="e">
        <f aca="false">L14</f>
        <v>#REF!</v>
      </c>
      <c r="AQ14" s="121" t="e">
        <f aca="false">R14</f>
        <v>#REF!</v>
      </c>
      <c r="AR14" s="121" t="e">
        <f aca="false">X14</f>
        <v>#REF!</v>
      </c>
      <c r="AS14" s="121" t="e">
        <f aca="false">AD14</f>
        <v>#REF!</v>
      </c>
      <c r="AT14" s="76"/>
    </row>
    <row r="15" customFormat="false" ht="12.75" hidden="false" customHeight="false" outlineLevel="0" collapsed="false">
      <c r="A15" s="23" t="s">
        <v>14</v>
      </c>
      <c r="B15" s="28"/>
      <c r="C15" s="114" t="e">
        <f aca="false">VLOOKUP($A15,#REF!,2,FALSE())</f>
        <v>#REF!</v>
      </c>
      <c r="D15" s="114" t="e">
        <f aca="false">VLOOKUP($A15,#REF!,2,FALSE())</f>
        <v>#REF!</v>
      </c>
      <c r="E15" s="114" t="e">
        <f aca="false">VLOOKUP($A15,#REF!,2,FALSE())</f>
        <v>#REF!</v>
      </c>
      <c r="F15" s="115" t="e">
        <f aca="false">VLOOKUP($A15,#REF!,3,FALSE())</f>
        <v>#REF!</v>
      </c>
      <c r="G15" s="115" t="e">
        <f aca="false">VLOOKUP($A15,#REF!,3,FALSE())</f>
        <v>#REF!</v>
      </c>
      <c r="H15" s="116" t="e">
        <f aca="false">VLOOKUP($A15,#REF!,3,FALSE())</f>
        <v>#REF!</v>
      </c>
      <c r="I15" s="117" t="e">
        <f aca="false">G15-F15</f>
        <v>#REF!</v>
      </c>
      <c r="J15" s="117" t="e">
        <f aca="false">H15-G15</f>
        <v>#REF!</v>
      </c>
      <c r="K15" s="117" t="e">
        <f aca="false">H15-F15</f>
        <v>#REF!</v>
      </c>
      <c r="L15" s="114" t="e">
        <f aca="false">VLOOKUP($A15,#REF!,4,FALSE())</f>
        <v>#REF!</v>
      </c>
      <c r="M15" s="114" t="e">
        <f aca="false">VLOOKUP($A15,#REF!,4,FALSE())</f>
        <v>#REF!</v>
      </c>
      <c r="N15" s="114" t="e">
        <f aca="false">VLOOKUP($A15,#REF!,4,FALSE())</f>
        <v>#REF!</v>
      </c>
      <c r="O15" s="117" t="e">
        <f aca="false">M15-L15</f>
        <v>#REF!</v>
      </c>
      <c r="P15" s="117" t="e">
        <f aca="false">N15-M15</f>
        <v>#REF!</v>
      </c>
      <c r="Q15" s="117" t="e">
        <f aca="false">N15-L15</f>
        <v>#REF!</v>
      </c>
      <c r="R15" s="114" t="e">
        <f aca="false">VLOOKUP($A15,#REF!,5,FALSE())</f>
        <v>#REF!</v>
      </c>
      <c r="S15" s="114" t="e">
        <f aca="false">VLOOKUP($A15,#REF!,5,FALSE())</f>
        <v>#REF!</v>
      </c>
      <c r="T15" s="114" t="e">
        <f aca="false">VLOOKUP($A15,#REF!,5,FALSE())</f>
        <v>#REF!</v>
      </c>
      <c r="U15" s="117" t="e">
        <f aca="false">S15-R15</f>
        <v>#REF!</v>
      </c>
      <c r="V15" s="117" t="e">
        <f aca="false">T15-S15</f>
        <v>#REF!</v>
      </c>
      <c r="W15" s="117" t="e">
        <f aca="false">T15-R15</f>
        <v>#REF!</v>
      </c>
      <c r="X15" s="114" t="e">
        <f aca="false">VLOOKUP($A15,#REF!,6,FALSE())</f>
        <v>#REF!</v>
      </c>
      <c r="Y15" s="114" t="e">
        <f aca="false">VLOOKUP($A15,#REF!,6,FALSE())</f>
        <v>#REF!</v>
      </c>
      <c r="Z15" s="114" t="e">
        <f aca="false">VLOOKUP($A15,#REF!,6,FALSE())</f>
        <v>#REF!</v>
      </c>
      <c r="AA15" s="117" t="e">
        <f aca="false">Y15-X15</f>
        <v>#REF!</v>
      </c>
      <c r="AB15" s="117" t="e">
        <f aca="false">Z15-Y15</f>
        <v>#REF!</v>
      </c>
      <c r="AC15" s="117" t="e">
        <f aca="false">Z15-X15</f>
        <v>#REF!</v>
      </c>
      <c r="AD15" s="114" t="e">
        <f aca="false">VLOOKUP($A15,#REF!,7,FALSE())</f>
        <v>#REF!</v>
      </c>
      <c r="AE15" s="114" t="e">
        <f aca="false">VLOOKUP($A15,#REF!,7,FALSE())</f>
        <v>#REF!</v>
      </c>
      <c r="AF15" s="114" t="e">
        <f aca="false">VLOOKUP($A15,#REF!,7,FALSE())</f>
        <v>#REF!</v>
      </c>
      <c r="AG15" s="117" t="e">
        <f aca="false">AE15-AD15</f>
        <v>#REF!</v>
      </c>
      <c r="AH15" s="117" t="e">
        <f aca="false">AF15-AE15</f>
        <v>#REF!</v>
      </c>
      <c r="AI15" s="117" t="e">
        <f aca="false">AF15-AD15</f>
        <v>#REF!</v>
      </c>
      <c r="AJ15" s="118" t="e">
        <f aca="false">SUM(AI15,AC15,W15,Q15)-K15</f>
        <v>#REF!</v>
      </c>
      <c r="AK15" s="72"/>
      <c r="AL15" s="119" t="s">
        <v>136</v>
      </c>
      <c r="AM15" s="120" t="str">
        <f aca="false">IF($B15="","",$B3)</f>
        <v/>
      </c>
      <c r="AN15" s="121" t="e">
        <f aca="false">C15</f>
        <v>#REF!</v>
      </c>
      <c r="AO15" s="122" t="e">
        <f aca="false">F15</f>
        <v>#REF!</v>
      </c>
      <c r="AP15" s="121" t="e">
        <f aca="false">L15</f>
        <v>#REF!</v>
      </c>
      <c r="AQ15" s="121" t="e">
        <f aca="false">R15</f>
        <v>#REF!</v>
      </c>
      <c r="AR15" s="121" t="e">
        <f aca="false">X15</f>
        <v>#REF!</v>
      </c>
      <c r="AS15" s="121" t="e">
        <f aca="false">AD15</f>
        <v>#REF!</v>
      </c>
      <c r="AT15" s="76"/>
    </row>
    <row r="16" customFormat="false" ht="12.75" hidden="false" customHeight="false" outlineLevel="0" collapsed="false">
      <c r="A16" s="23" t="s">
        <v>15</v>
      </c>
      <c r="B16" s="28"/>
      <c r="C16" s="114" t="e">
        <f aca="false">VLOOKUP($A16,#REF!,2,FALSE())</f>
        <v>#REF!</v>
      </c>
      <c r="D16" s="114" t="e">
        <f aca="false">VLOOKUP($A16,#REF!,2,FALSE())</f>
        <v>#REF!</v>
      </c>
      <c r="E16" s="114" t="e">
        <f aca="false">VLOOKUP($A16,#REF!,2,FALSE())</f>
        <v>#REF!</v>
      </c>
      <c r="F16" s="123" t="s">
        <v>137</v>
      </c>
      <c r="G16" s="123" t="s">
        <v>137</v>
      </c>
      <c r="H16" s="124" t="s">
        <v>137</v>
      </c>
      <c r="I16" s="123" t="s">
        <v>137</v>
      </c>
      <c r="J16" s="123" t="s">
        <v>137</v>
      </c>
      <c r="K16" s="123" t="s">
        <v>137</v>
      </c>
      <c r="L16" s="123" t="s">
        <v>137</v>
      </c>
      <c r="M16" s="123" t="s">
        <v>137</v>
      </c>
      <c r="N16" s="123" t="s">
        <v>137</v>
      </c>
      <c r="O16" s="123" t="s">
        <v>137</v>
      </c>
      <c r="P16" s="123" t="s">
        <v>137</v>
      </c>
      <c r="Q16" s="123" t="s">
        <v>137</v>
      </c>
      <c r="R16" s="123" t="s">
        <v>137</v>
      </c>
      <c r="S16" s="123" t="s">
        <v>137</v>
      </c>
      <c r="T16" s="123" t="s">
        <v>137</v>
      </c>
      <c r="U16" s="123" t="s">
        <v>137</v>
      </c>
      <c r="V16" s="123" t="s">
        <v>137</v>
      </c>
      <c r="W16" s="123" t="s">
        <v>137</v>
      </c>
      <c r="X16" s="123" t="s">
        <v>137</v>
      </c>
      <c r="Y16" s="123" t="s">
        <v>137</v>
      </c>
      <c r="Z16" s="123" t="s">
        <v>137</v>
      </c>
      <c r="AA16" s="123" t="s">
        <v>137</v>
      </c>
      <c r="AB16" s="123" t="s">
        <v>137</v>
      </c>
      <c r="AC16" s="123" t="s">
        <v>137</v>
      </c>
      <c r="AD16" s="123" t="s">
        <v>137</v>
      </c>
      <c r="AE16" s="123" t="s">
        <v>137</v>
      </c>
      <c r="AF16" s="123" t="s">
        <v>137</v>
      </c>
      <c r="AG16" s="123" t="s">
        <v>137</v>
      </c>
      <c r="AH16" s="123" t="s">
        <v>137</v>
      </c>
      <c r="AI16" s="123" t="s">
        <v>137</v>
      </c>
      <c r="AJ16" s="118" t="e">
        <f aca="false">SUM(AI16,AC16,W16,Q16)-K16</f>
        <v>#VALUE!</v>
      </c>
      <c r="AK16" s="72"/>
      <c r="AL16" s="119" t="s">
        <v>138</v>
      </c>
      <c r="AM16" s="120" t="str">
        <f aca="false">IF($B16="","",$B4)</f>
        <v/>
      </c>
      <c r="AN16" s="121" t="e">
        <f aca="false">C16</f>
        <v>#REF!</v>
      </c>
      <c r="AO16" s="122" t="str">
        <f aca="false">F16</f>
        <v>m</v>
      </c>
      <c r="AP16" s="121" t="str">
        <f aca="false">L16</f>
        <v>m</v>
      </c>
      <c r="AQ16" s="121" t="str">
        <f aca="false">R16</f>
        <v>m</v>
      </c>
      <c r="AR16" s="121" t="str">
        <f aca="false">X16</f>
        <v>m</v>
      </c>
      <c r="AS16" s="121" t="str">
        <f aca="false">AD16</f>
        <v>m</v>
      </c>
      <c r="AT16" s="76"/>
    </row>
    <row r="17" customFormat="false" ht="12.75" hidden="false" customHeight="false" outlineLevel="0" collapsed="false">
      <c r="A17" s="23" t="s">
        <v>16</v>
      </c>
      <c r="B17" s="28"/>
      <c r="C17" s="114" t="e">
        <f aca="false">VLOOKUP($A17,#REF!,2,FALSE())</f>
        <v>#REF!</v>
      </c>
      <c r="D17" s="114" t="e">
        <f aca="false">VLOOKUP($A17,#REF!,2,FALSE())</f>
        <v>#REF!</v>
      </c>
      <c r="E17" s="114" t="e">
        <f aca="false">VLOOKUP($A17,#REF!,2,FALSE())</f>
        <v>#REF!</v>
      </c>
      <c r="F17" s="115" t="e">
        <f aca="false">VLOOKUP($A17,#REF!,3,FALSE())</f>
        <v>#REF!</v>
      </c>
      <c r="G17" s="115" t="e">
        <f aca="false">VLOOKUP($A17,#REF!,3,FALSE())</f>
        <v>#REF!</v>
      </c>
      <c r="H17" s="116" t="e">
        <f aca="false">VLOOKUP($A17,#REF!,3,FALSE())</f>
        <v>#REF!</v>
      </c>
      <c r="I17" s="117" t="e">
        <f aca="false">G17-F17</f>
        <v>#REF!</v>
      </c>
      <c r="J17" s="117" t="e">
        <f aca="false">H17-G17</f>
        <v>#REF!</v>
      </c>
      <c r="K17" s="117" t="e">
        <f aca="false">H17-F17</f>
        <v>#REF!</v>
      </c>
      <c r="L17" s="114" t="e">
        <f aca="false">VLOOKUP($A17,#REF!,4,FALSE())</f>
        <v>#REF!</v>
      </c>
      <c r="M17" s="114" t="e">
        <f aca="false">VLOOKUP($A17,#REF!,4,FALSE())</f>
        <v>#REF!</v>
      </c>
      <c r="N17" s="114" t="e">
        <f aca="false">VLOOKUP($A17,#REF!,4,FALSE())</f>
        <v>#REF!</v>
      </c>
      <c r="O17" s="117" t="e">
        <f aca="false">M17-L17</f>
        <v>#REF!</v>
      </c>
      <c r="P17" s="117" t="e">
        <f aca="false">N17-M17</f>
        <v>#REF!</v>
      </c>
      <c r="Q17" s="117" t="e">
        <f aca="false">N17-L17</f>
        <v>#REF!</v>
      </c>
      <c r="R17" s="114" t="e">
        <f aca="false">VLOOKUP($A17,#REF!,5,FALSE())</f>
        <v>#REF!</v>
      </c>
      <c r="S17" s="114" t="e">
        <f aca="false">VLOOKUP($A17,#REF!,5,FALSE())</f>
        <v>#REF!</v>
      </c>
      <c r="T17" s="114" t="e">
        <f aca="false">VLOOKUP($A17,#REF!,5,FALSE())</f>
        <v>#REF!</v>
      </c>
      <c r="U17" s="117" t="e">
        <f aca="false">S17-R17</f>
        <v>#REF!</v>
      </c>
      <c r="V17" s="117" t="e">
        <f aca="false">T17-S17</f>
        <v>#REF!</v>
      </c>
      <c r="W17" s="117" t="e">
        <f aca="false">T17-R17</f>
        <v>#REF!</v>
      </c>
      <c r="X17" s="114" t="e">
        <f aca="false">VLOOKUP($A17,#REF!,6,FALSE())</f>
        <v>#REF!</v>
      </c>
      <c r="Y17" s="114" t="e">
        <f aca="false">VLOOKUP($A17,#REF!,6,FALSE())</f>
        <v>#REF!</v>
      </c>
      <c r="Z17" s="114" t="e">
        <f aca="false">VLOOKUP($A17,#REF!,6,FALSE())</f>
        <v>#REF!</v>
      </c>
      <c r="AA17" s="117" t="e">
        <f aca="false">Y17-X17</f>
        <v>#REF!</v>
      </c>
      <c r="AB17" s="117" t="e">
        <f aca="false">Z17-Y17</f>
        <v>#REF!</v>
      </c>
      <c r="AC17" s="117" t="e">
        <f aca="false">Z17-X17</f>
        <v>#REF!</v>
      </c>
      <c r="AD17" s="114" t="e">
        <f aca="false">VLOOKUP($A17,#REF!,7,FALSE())</f>
        <v>#REF!</v>
      </c>
      <c r="AE17" s="114" t="e">
        <f aca="false">VLOOKUP($A17,#REF!,7,FALSE())</f>
        <v>#REF!</v>
      </c>
      <c r="AF17" s="114" t="e">
        <f aca="false">VLOOKUP($A17,#REF!,7,FALSE())</f>
        <v>#REF!</v>
      </c>
      <c r="AG17" s="117" t="e">
        <f aca="false">AE17-AD17</f>
        <v>#REF!</v>
      </c>
      <c r="AH17" s="117" t="e">
        <f aca="false">AF17-AE17</f>
        <v>#REF!</v>
      </c>
      <c r="AI17" s="117" t="e">
        <f aca="false">AF17-AD17</f>
        <v>#REF!</v>
      </c>
      <c r="AJ17" s="118" t="e">
        <f aca="false">SUM(AI17,AC17,W17,Q17)-K17</f>
        <v>#REF!</v>
      </c>
      <c r="AK17" s="72"/>
      <c r="AL17" s="119" t="s">
        <v>16</v>
      </c>
      <c r="AM17" s="120"/>
      <c r="AN17" s="121" t="e">
        <f aca="false">C17</f>
        <v>#REF!</v>
      </c>
      <c r="AO17" s="122" t="e">
        <f aca="false">F17</f>
        <v>#REF!</v>
      </c>
      <c r="AP17" s="121" t="e">
        <f aca="false">L17</f>
        <v>#REF!</v>
      </c>
      <c r="AQ17" s="121" t="e">
        <f aca="false">R17</f>
        <v>#REF!</v>
      </c>
      <c r="AR17" s="121" t="e">
        <f aca="false">X17</f>
        <v>#REF!</v>
      </c>
      <c r="AS17" s="121" t="e">
        <f aca="false">AD17</f>
        <v>#REF!</v>
      </c>
      <c r="AT17" s="76"/>
    </row>
    <row r="18" customFormat="false" ht="12.75" hidden="false" customHeight="false" outlineLevel="0" collapsed="false">
      <c r="A18" s="23" t="s">
        <v>17</v>
      </c>
      <c r="B18" s="23"/>
      <c r="C18" s="114" t="e">
        <f aca="false">VLOOKUP($A18,#REF!,2,FALSE())</f>
        <v>#REF!</v>
      </c>
      <c r="D18" s="114" t="e">
        <f aca="false">VLOOKUP($A18,#REF!,2,FALSE())</f>
        <v>#REF!</v>
      </c>
      <c r="E18" s="114" t="e">
        <f aca="false">VLOOKUP($A18,#REF!,2,FALSE())</f>
        <v>#REF!</v>
      </c>
      <c r="F18" s="115" t="e">
        <f aca="false">VLOOKUP($A18,#REF!,3,FALSE())</f>
        <v>#REF!</v>
      </c>
      <c r="G18" s="115" t="e">
        <f aca="false">VLOOKUP($A18,#REF!,3,FALSE())</f>
        <v>#REF!</v>
      </c>
      <c r="H18" s="116" t="e">
        <f aca="false">VLOOKUP($A18,#REF!,3,FALSE())</f>
        <v>#REF!</v>
      </c>
      <c r="I18" s="117" t="e">
        <f aca="false">G18-F18</f>
        <v>#REF!</v>
      </c>
      <c r="J18" s="117" t="e">
        <f aca="false">H18-G18</f>
        <v>#REF!</v>
      </c>
      <c r="K18" s="117" t="e">
        <f aca="false">H18-F18</f>
        <v>#REF!</v>
      </c>
      <c r="L18" s="114" t="e">
        <f aca="false">VLOOKUP($A18,#REF!,4,FALSE())</f>
        <v>#REF!</v>
      </c>
      <c r="M18" s="114" t="e">
        <f aca="false">VLOOKUP($A18,#REF!,4,FALSE())</f>
        <v>#REF!</v>
      </c>
      <c r="N18" s="114" t="e">
        <f aca="false">VLOOKUP($A18,#REF!,4,FALSE())</f>
        <v>#REF!</v>
      </c>
      <c r="O18" s="117" t="e">
        <f aca="false">M18-L18</f>
        <v>#REF!</v>
      </c>
      <c r="P18" s="117" t="e">
        <f aca="false">N18-M18</f>
        <v>#REF!</v>
      </c>
      <c r="Q18" s="117" t="e">
        <f aca="false">N18-L18</f>
        <v>#REF!</v>
      </c>
      <c r="R18" s="114" t="e">
        <f aca="false">VLOOKUP($A18,#REF!,5,FALSE())</f>
        <v>#REF!</v>
      </c>
      <c r="S18" s="114" t="e">
        <f aca="false">VLOOKUP($A18,#REF!,5,FALSE())</f>
        <v>#REF!</v>
      </c>
      <c r="T18" s="114" t="e">
        <f aca="false">VLOOKUP($A18,#REF!,5,FALSE())</f>
        <v>#REF!</v>
      </c>
      <c r="U18" s="117" t="e">
        <f aca="false">S18-R18</f>
        <v>#REF!</v>
      </c>
      <c r="V18" s="117" t="e">
        <f aca="false">T18-S18</f>
        <v>#REF!</v>
      </c>
      <c r="W18" s="117" t="e">
        <f aca="false">T18-R18</f>
        <v>#REF!</v>
      </c>
      <c r="X18" s="114" t="e">
        <f aca="false">VLOOKUP($A18,#REF!,6,FALSE())</f>
        <v>#REF!</v>
      </c>
      <c r="Y18" s="114" t="e">
        <f aca="false">VLOOKUP($A18,#REF!,6,FALSE())</f>
        <v>#REF!</v>
      </c>
      <c r="Z18" s="114" t="e">
        <f aca="false">VLOOKUP($A18,#REF!,6,FALSE())</f>
        <v>#REF!</v>
      </c>
      <c r="AA18" s="117" t="e">
        <f aca="false">Y18-X18</f>
        <v>#REF!</v>
      </c>
      <c r="AB18" s="117" t="e">
        <f aca="false">Z18-Y18</f>
        <v>#REF!</v>
      </c>
      <c r="AC18" s="117" t="e">
        <f aca="false">Z18-X18</f>
        <v>#REF!</v>
      </c>
      <c r="AD18" s="114" t="e">
        <f aca="false">VLOOKUP($A18,#REF!,7,FALSE())</f>
        <v>#REF!</v>
      </c>
      <c r="AE18" s="114" t="e">
        <f aca="false">VLOOKUP($A18,#REF!,7,FALSE())</f>
        <v>#REF!</v>
      </c>
      <c r="AF18" s="114" t="e">
        <f aca="false">VLOOKUP($A18,#REF!,7,FALSE())</f>
        <v>#REF!</v>
      </c>
      <c r="AG18" s="117" t="e">
        <f aca="false">AE18-AD18</f>
        <v>#REF!</v>
      </c>
      <c r="AH18" s="117" t="e">
        <f aca="false">AF18-AE18</f>
        <v>#REF!</v>
      </c>
      <c r="AI18" s="117" t="e">
        <f aca="false">AF18-AD18</f>
        <v>#REF!</v>
      </c>
      <c r="AJ18" s="118" t="e">
        <f aca="false">SUM(AI18,AC18,W18,Q18)-K18</f>
        <v>#REF!</v>
      </c>
      <c r="AK18" s="72"/>
      <c r="AL18" s="119" t="s">
        <v>139</v>
      </c>
      <c r="AM18" s="120"/>
      <c r="AN18" s="121" t="e">
        <f aca="false">C18</f>
        <v>#REF!</v>
      </c>
      <c r="AO18" s="122" t="e">
        <f aca="false">F18</f>
        <v>#REF!</v>
      </c>
      <c r="AP18" s="121" t="e">
        <f aca="false">L18</f>
        <v>#REF!</v>
      </c>
      <c r="AQ18" s="121" t="e">
        <f aca="false">R18</f>
        <v>#REF!</v>
      </c>
      <c r="AR18" s="121" t="e">
        <f aca="false">X18</f>
        <v>#REF!</v>
      </c>
      <c r="AS18" s="121" t="e">
        <f aca="false">AD18</f>
        <v>#REF!</v>
      </c>
      <c r="AT18" s="76"/>
    </row>
    <row r="19" customFormat="false" ht="12.75" hidden="false" customHeight="false" outlineLevel="0" collapsed="false">
      <c r="A19" s="23" t="s">
        <v>18</v>
      </c>
      <c r="B19" s="28"/>
      <c r="C19" s="114" t="e">
        <f aca="false">VLOOKUP($A19,#REF!,2,FALSE())</f>
        <v>#REF!</v>
      </c>
      <c r="D19" s="114" t="e">
        <f aca="false">VLOOKUP($A19,#REF!,2,FALSE())</f>
        <v>#REF!</v>
      </c>
      <c r="E19" s="114" t="e">
        <f aca="false">VLOOKUP($A19,#REF!,2,FALSE())</f>
        <v>#REF!</v>
      </c>
      <c r="F19" s="115" t="e">
        <f aca="false">VLOOKUP($A19,#REF!,3,FALSE())</f>
        <v>#REF!</v>
      </c>
      <c r="G19" s="115" t="e">
        <f aca="false">VLOOKUP($A19,#REF!,3,FALSE())</f>
        <v>#REF!</v>
      </c>
      <c r="H19" s="116" t="e">
        <f aca="false">VLOOKUP($A19,#REF!,3,FALSE())</f>
        <v>#REF!</v>
      </c>
      <c r="I19" s="117" t="e">
        <f aca="false">G19-F19</f>
        <v>#REF!</v>
      </c>
      <c r="J19" s="117" t="e">
        <f aca="false">H19-G19</f>
        <v>#REF!</v>
      </c>
      <c r="K19" s="117" t="e">
        <f aca="false">H19-F19</f>
        <v>#REF!</v>
      </c>
      <c r="L19" s="114" t="e">
        <f aca="false">VLOOKUP($A19,#REF!,4,FALSE())</f>
        <v>#REF!</v>
      </c>
      <c r="M19" s="114" t="e">
        <f aca="false">VLOOKUP($A19,#REF!,4,FALSE())</f>
        <v>#REF!</v>
      </c>
      <c r="N19" s="114" t="e">
        <f aca="false">VLOOKUP($A19,#REF!,4,FALSE())</f>
        <v>#REF!</v>
      </c>
      <c r="O19" s="117" t="e">
        <f aca="false">M19-L19</f>
        <v>#REF!</v>
      </c>
      <c r="P19" s="117" t="e">
        <f aca="false">N19-M19</f>
        <v>#REF!</v>
      </c>
      <c r="Q19" s="117" t="e">
        <f aca="false">N19-L19</f>
        <v>#REF!</v>
      </c>
      <c r="R19" s="114" t="e">
        <f aca="false">VLOOKUP($A19,#REF!,5,FALSE())</f>
        <v>#REF!</v>
      </c>
      <c r="S19" s="114" t="e">
        <f aca="false">VLOOKUP($A19,#REF!,5,FALSE())</f>
        <v>#REF!</v>
      </c>
      <c r="T19" s="114" t="e">
        <f aca="false">VLOOKUP($A19,#REF!,5,FALSE())</f>
        <v>#REF!</v>
      </c>
      <c r="U19" s="117" t="e">
        <f aca="false">S19-R19</f>
        <v>#REF!</v>
      </c>
      <c r="V19" s="117" t="e">
        <f aca="false">T19-S19</f>
        <v>#REF!</v>
      </c>
      <c r="W19" s="117" t="e">
        <f aca="false">T19-R19</f>
        <v>#REF!</v>
      </c>
      <c r="X19" s="114" t="e">
        <f aca="false">VLOOKUP($A19,#REF!,6,FALSE())</f>
        <v>#REF!</v>
      </c>
      <c r="Y19" s="114" t="e">
        <f aca="false">VLOOKUP($A19,#REF!,6,FALSE())</f>
        <v>#REF!</v>
      </c>
      <c r="Z19" s="114" t="e">
        <f aca="false">VLOOKUP($A19,#REF!,6,FALSE())</f>
        <v>#REF!</v>
      </c>
      <c r="AA19" s="117" t="e">
        <f aca="false">Y19-X19</f>
        <v>#REF!</v>
      </c>
      <c r="AB19" s="117" t="e">
        <f aca="false">Z19-Y19</f>
        <v>#REF!</v>
      </c>
      <c r="AC19" s="117" t="e">
        <f aca="false">Z19-X19</f>
        <v>#REF!</v>
      </c>
      <c r="AD19" s="114" t="e">
        <f aca="false">VLOOKUP($A19,#REF!,7,FALSE())</f>
        <v>#REF!</v>
      </c>
      <c r="AE19" s="114" t="e">
        <f aca="false">VLOOKUP($A19,#REF!,7,FALSE())</f>
        <v>#REF!</v>
      </c>
      <c r="AF19" s="114" t="e">
        <f aca="false">VLOOKUP($A19,#REF!,7,FALSE())</f>
        <v>#REF!</v>
      </c>
      <c r="AG19" s="117" t="e">
        <f aca="false">AE19-AD19</f>
        <v>#REF!</v>
      </c>
      <c r="AH19" s="117" t="e">
        <f aca="false">AF19-AE19</f>
        <v>#REF!</v>
      </c>
      <c r="AI19" s="117" t="e">
        <f aca="false">AF19-AD19</f>
        <v>#REF!</v>
      </c>
      <c r="AJ19" s="118" t="e">
        <f aca="false">SUM(AI19,AC19,W19,Q19)-K19</f>
        <v>#REF!</v>
      </c>
      <c r="AK19" s="72"/>
      <c r="AL19" s="119" t="s">
        <v>140</v>
      </c>
      <c r="AM19" s="120" t="str">
        <f aca="false">IF($B19="","",$B5)</f>
        <v/>
      </c>
      <c r="AN19" s="121" t="e">
        <f aca="false">C19</f>
        <v>#REF!</v>
      </c>
      <c r="AO19" s="122" t="e">
        <f aca="false">F19</f>
        <v>#REF!</v>
      </c>
      <c r="AP19" s="121" t="e">
        <f aca="false">L19</f>
        <v>#REF!</v>
      </c>
      <c r="AQ19" s="121" t="e">
        <f aca="false">R19</f>
        <v>#REF!</v>
      </c>
      <c r="AR19" s="121" t="e">
        <f aca="false">X19</f>
        <v>#REF!</v>
      </c>
      <c r="AS19" s="121" t="e">
        <f aca="false">AD19</f>
        <v>#REF!</v>
      </c>
      <c r="AT19" s="76"/>
    </row>
    <row r="20" customFormat="false" ht="12.75" hidden="false" customHeight="false" outlineLevel="0" collapsed="false">
      <c r="A20" s="23" t="s">
        <v>20</v>
      </c>
      <c r="B20" s="28"/>
      <c r="C20" s="114" t="e">
        <f aca="false">VLOOKUP($A20,#REF!,2,FALSE())</f>
        <v>#REF!</v>
      </c>
      <c r="D20" s="114" t="e">
        <f aca="false">VLOOKUP($A20,#REF!,2,FALSE())</f>
        <v>#REF!</v>
      </c>
      <c r="E20" s="114" t="e">
        <f aca="false">VLOOKUP($A20,#REF!,2,FALSE())</f>
        <v>#REF!</v>
      </c>
      <c r="F20" s="123" t="s">
        <v>137</v>
      </c>
      <c r="G20" s="123" t="s">
        <v>137</v>
      </c>
      <c r="H20" s="124" t="s">
        <v>137</v>
      </c>
      <c r="I20" s="123" t="s">
        <v>137</v>
      </c>
      <c r="J20" s="123" t="s">
        <v>137</v>
      </c>
      <c r="K20" s="123" t="s">
        <v>137</v>
      </c>
      <c r="L20" s="123" t="s">
        <v>137</v>
      </c>
      <c r="M20" s="123" t="s">
        <v>137</v>
      </c>
      <c r="N20" s="123" t="s">
        <v>137</v>
      </c>
      <c r="O20" s="123" t="s">
        <v>137</v>
      </c>
      <c r="P20" s="123" t="s">
        <v>137</v>
      </c>
      <c r="Q20" s="123" t="s">
        <v>137</v>
      </c>
      <c r="R20" s="123" t="s">
        <v>137</v>
      </c>
      <c r="S20" s="123" t="s">
        <v>137</v>
      </c>
      <c r="T20" s="123" t="s">
        <v>137</v>
      </c>
      <c r="U20" s="123" t="s">
        <v>137</v>
      </c>
      <c r="V20" s="123" t="s">
        <v>137</v>
      </c>
      <c r="W20" s="123" t="s">
        <v>137</v>
      </c>
      <c r="X20" s="123" t="s">
        <v>137</v>
      </c>
      <c r="Y20" s="123" t="s">
        <v>137</v>
      </c>
      <c r="Z20" s="123" t="s">
        <v>137</v>
      </c>
      <c r="AA20" s="123" t="s">
        <v>137</v>
      </c>
      <c r="AB20" s="123" t="s">
        <v>137</v>
      </c>
      <c r="AC20" s="123" t="s">
        <v>137</v>
      </c>
      <c r="AD20" s="123" t="s">
        <v>137</v>
      </c>
      <c r="AE20" s="123" t="s">
        <v>137</v>
      </c>
      <c r="AF20" s="123" t="s">
        <v>137</v>
      </c>
      <c r="AG20" s="123" t="s">
        <v>137</v>
      </c>
      <c r="AH20" s="123" t="s">
        <v>137</v>
      </c>
      <c r="AI20" s="123" t="s">
        <v>137</v>
      </c>
      <c r="AJ20" s="118" t="e">
        <f aca="false">SUM(AI20,AC20,W20,Q20)-K20</f>
        <v>#VALUE!</v>
      </c>
      <c r="AK20" s="72"/>
      <c r="AL20" s="119" t="s">
        <v>141</v>
      </c>
      <c r="AM20" s="120" t="str">
        <f aca="false">IF($B20="","",$B6)</f>
        <v/>
      </c>
      <c r="AN20" s="121" t="e">
        <f aca="false">C20</f>
        <v>#REF!</v>
      </c>
      <c r="AO20" s="122" t="str">
        <f aca="false">F20</f>
        <v>m</v>
      </c>
      <c r="AP20" s="121" t="str">
        <f aca="false">L20</f>
        <v>m</v>
      </c>
      <c r="AQ20" s="121" t="str">
        <f aca="false">R20</f>
        <v>m</v>
      </c>
      <c r="AR20" s="121" t="str">
        <f aca="false">X20</f>
        <v>m</v>
      </c>
      <c r="AS20" s="121" t="str">
        <f aca="false">AD20</f>
        <v>m</v>
      </c>
      <c r="AT20" s="76"/>
    </row>
    <row r="21" customFormat="false" ht="12.75" hidden="false" customHeight="false" outlineLevel="0" collapsed="false">
      <c r="A21" s="23" t="s">
        <v>21</v>
      </c>
      <c r="B21" s="28"/>
      <c r="C21" s="114" t="e">
        <f aca="false">VLOOKUP($A21,#REF!,2,FALSE())</f>
        <v>#REF!</v>
      </c>
      <c r="D21" s="114" t="e">
        <f aca="false">VLOOKUP($A21,#REF!,2,FALSE())</f>
        <v>#REF!</v>
      </c>
      <c r="E21" s="114" t="e">
        <f aca="false">VLOOKUP($A21,#REF!,2,FALSE())</f>
        <v>#REF!</v>
      </c>
      <c r="F21" s="115" t="e">
        <f aca="false">VLOOKUP($A21,#REF!,3,FALSE())</f>
        <v>#REF!</v>
      </c>
      <c r="G21" s="115" t="e">
        <f aca="false">VLOOKUP($A21,#REF!,3,FALSE())</f>
        <v>#REF!</v>
      </c>
      <c r="H21" s="116" t="e">
        <f aca="false">VLOOKUP($A21,#REF!,3,FALSE())</f>
        <v>#REF!</v>
      </c>
      <c r="I21" s="117" t="e">
        <f aca="false">G21-F21</f>
        <v>#REF!</v>
      </c>
      <c r="J21" s="117" t="e">
        <f aca="false">H21-G21</f>
        <v>#REF!</v>
      </c>
      <c r="K21" s="117" t="e">
        <f aca="false">H21-F21</f>
        <v>#REF!</v>
      </c>
      <c r="L21" s="114" t="e">
        <f aca="false">VLOOKUP($A21,#REF!,4,FALSE())</f>
        <v>#REF!</v>
      </c>
      <c r="M21" s="114" t="e">
        <f aca="false">VLOOKUP($A21,#REF!,4,FALSE())</f>
        <v>#REF!</v>
      </c>
      <c r="N21" s="114" t="e">
        <f aca="false">VLOOKUP($A21,#REF!,4,FALSE())</f>
        <v>#REF!</v>
      </c>
      <c r="O21" s="117" t="e">
        <f aca="false">M21-L21</f>
        <v>#REF!</v>
      </c>
      <c r="P21" s="117" t="e">
        <f aca="false">N21-M21</f>
        <v>#REF!</v>
      </c>
      <c r="Q21" s="117" t="e">
        <f aca="false">N21-L21</f>
        <v>#REF!</v>
      </c>
      <c r="R21" s="114" t="e">
        <f aca="false">VLOOKUP($A21,#REF!,5,FALSE())</f>
        <v>#REF!</v>
      </c>
      <c r="S21" s="114" t="e">
        <f aca="false">VLOOKUP($A21,#REF!,5,FALSE())</f>
        <v>#REF!</v>
      </c>
      <c r="T21" s="114" t="e">
        <f aca="false">VLOOKUP($A21,#REF!,5,FALSE())</f>
        <v>#REF!</v>
      </c>
      <c r="U21" s="117" t="e">
        <f aca="false">S21-R21</f>
        <v>#REF!</v>
      </c>
      <c r="V21" s="117" t="e">
        <f aca="false">T21-S21</f>
        <v>#REF!</v>
      </c>
      <c r="W21" s="117" t="e">
        <f aca="false">T21-R21</f>
        <v>#REF!</v>
      </c>
      <c r="X21" s="114" t="e">
        <f aca="false">VLOOKUP($A21,#REF!,6,FALSE())</f>
        <v>#REF!</v>
      </c>
      <c r="Y21" s="114" t="e">
        <f aca="false">VLOOKUP($A21,#REF!,6,FALSE())</f>
        <v>#REF!</v>
      </c>
      <c r="Z21" s="114" t="e">
        <f aca="false">VLOOKUP($A21,#REF!,6,FALSE())</f>
        <v>#REF!</v>
      </c>
      <c r="AA21" s="117" t="e">
        <f aca="false">Y21-X21</f>
        <v>#REF!</v>
      </c>
      <c r="AB21" s="117" t="e">
        <f aca="false">Z21-Y21</f>
        <v>#REF!</v>
      </c>
      <c r="AC21" s="117" t="e">
        <f aca="false">Z21-X21</f>
        <v>#REF!</v>
      </c>
      <c r="AD21" s="114" t="e">
        <f aca="false">VLOOKUP($A21,#REF!,7,FALSE())</f>
        <v>#REF!</v>
      </c>
      <c r="AE21" s="114" t="e">
        <f aca="false">VLOOKUP($A21,#REF!,7,FALSE())</f>
        <v>#REF!</v>
      </c>
      <c r="AF21" s="114" t="e">
        <f aca="false">VLOOKUP($A21,#REF!,7,FALSE())</f>
        <v>#REF!</v>
      </c>
      <c r="AG21" s="117" t="e">
        <f aca="false">AE21-AD21</f>
        <v>#REF!</v>
      </c>
      <c r="AH21" s="117" t="e">
        <f aca="false">AF21-AE21</f>
        <v>#REF!</v>
      </c>
      <c r="AI21" s="117" t="e">
        <f aca="false">AF21-AD21</f>
        <v>#REF!</v>
      </c>
      <c r="AJ21" s="118" t="e">
        <f aca="false">SUM(AI21,AC21,W21,Q21)-K21</f>
        <v>#REF!</v>
      </c>
      <c r="AK21" s="72"/>
      <c r="AL21" s="119"/>
      <c r="AM21" s="120"/>
      <c r="AN21" s="121" t="e">
        <f aca="false">C21</f>
        <v>#REF!</v>
      </c>
      <c r="AO21" s="122" t="e">
        <f aca="false">F21</f>
        <v>#REF!</v>
      </c>
      <c r="AP21" s="121" t="e">
        <f aca="false">L21</f>
        <v>#REF!</v>
      </c>
      <c r="AQ21" s="121" t="e">
        <f aca="false">R21</f>
        <v>#REF!</v>
      </c>
      <c r="AR21" s="121" t="e">
        <f aca="false">X21</f>
        <v>#REF!</v>
      </c>
      <c r="AS21" s="121" t="e">
        <f aca="false">AD21</f>
        <v>#REF!</v>
      </c>
      <c r="AT21" s="76"/>
    </row>
    <row r="22" customFormat="false" ht="12.75" hidden="false" customHeight="false" outlineLevel="0" collapsed="false">
      <c r="A22" s="23" t="s">
        <v>22</v>
      </c>
      <c r="B22" s="28"/>
      <c r="C22" s="114" t="e">
        <f aca="false">VLOOKUP($A22,#REF!,2,FALSE())</f>
        <v>#REF!</v>
      </c>
      <c r="D22" s="114" t="e">
        <f aca="false">VLOOKUP($A22,#REF!,2,FALSE())</f>
        <v>#REF!</v>
      </c>
      <c r="E22" s="114" t="e">
        <f aca="false">VLOOKUP($A22,#REF!,2,FALSE())</f>
        <v>#REF!</v>
      </c>
      <c r="F22" s="115" t="e">
        <f aca="false">VLOOKUP($A22,#REF!,3,FALSE())</f>
        <v>#REF!</v>
      </c>
      <c r="G22" s="115" t="e">
        <f aca="false">VLOOKUP($A22,#REF!,3,FALSE())</f>
        <v>#REF!</v>
      </c>
      <c r="H22" s="116" t="e">
        <f aca="false">VLOOKUP($A22,#REF!,3,FALSE())</f>
        <v>#REF!</v>
      </c>
      <c r="I22" s="117" t="e">
        <f aca="false">G22-F22</f>
        <v>#REF!</v>
      </c>
      <c r="J22" s="117" t="e">
        <f aca="false">H22-G22</f>
        <v>#REF!</v>
      </c>
      <c r="K22" s="117" t="e">
        <f aca="false">H22-F22</f>
        <v>#REF!</v>
      </c>
      <c r="L22" s="114" t="e">
        <f aca="false">VLOOKUP($A22,#REF!,4,FALSE())</f>
        <v>#REF!</v>
      </c>
      <c r="M22" s="114" t="e">
        <f aca="false">VLOOKUP($A22,#REF!,4,FALSE())</f>
        <v>#REF!</v>
      </c>
      <c r="N22" s="114" t="e">
        <f aca="false">VLOOKUP($A22,#REF!,4,FALSE())</f>
        <v>#REF!</v>
      </c>
      <c r="O22" s="117" t="e">
        <f aca="false">M22-L22</f>
        <v>#REF!</v>
      </c>
      <c r="P22" s="117" t="e">
        <f aca="false">N22-M22</f>
        <v>#REF!</v>
      </c>
      <c r="Q22" s="117" t="e">
        <f aca="false">N22-L22</f>
        <v>#REF!</v>
      </c>
      <c r="R22" s="114" t="e">
        <f aca="false">VLOOKUP($A22,#REF!,5,FALSE())</f>
        <v>#REF!</v>
      </c>
      <c r="S22" s="114" t="e">
        <f aca="false">VLOOKUP($A22,#REF!,5,FALSE())</f>
        <v>#REF!</v>
      </c>
      <c r="T22" s="114" t="e">
        <f aca="false">VLOOKUP($A22,#REF!,5,FALSE())</f>
        <v>#REF!</v>
      </c>
      <c r="U22" s="117" t="e">
        <f aca="false">S22-R22</f>
        <v>#REF!</v>
      </c>
      <c r="V22" s="117" t="e">
        <f aca="false">T22-S22</f>
        <v>#REF!</v>
      </c>
      <c r="W22" s="117" t="e">
        <f aca="false">T22-R22</f>
        <v>#REF!</v>
      </c>
      <c r="X22" s="114" t="e">
        <f aca="false">VLOOKUP($A22,#REF!,6,FALSE())</f>
        <v>#REF!</v>
      </c>
      <c r="Y22" s="114" t="e">
        <f aca="false">VLOOKUP($A22,#REF!,6,FALSE())</f>
        <v>#REF!</v>
      </c>
      <c r="Z22" s="114" t="e">
        <f aca="false">VLOOKUP($A22,#REF!,6,FALSE())</f>
        <v>#REF!</v>
      </c>
      <c r="AA22" s="117" t="e">
        <f aca="false">Y22-X22</f>
        <v>#REF!</v>
      </c>
      <c r="AB22" s="117" t="e">
        <f aca="false">Z22-Y22</f>
        <v>#REF!</v>
      </c>
      <c r="AC22" s="117" t="e">
        <f aca="false">Z22-X22</f>
        <v>#REF!</v>
      </c>
      <c r="AD22" s="114" t="e">
        <f aca="false">VLOOKUP($A22,#REF!,7,FALSE())</f>
        <v>#REF!</v>
      </c>
      <c r="AE22" s="114" t="e">
        <f aca="false">VLOOKUP($A22,#REF!,7,FALSE())</f>
        <v>#REF!</v>
      </c>
      <c r="AF22" s="114" t="e">
        <f aca="false">VLOOKUP($A22,#REF!,7,FALSE())</f>
        <v>#REF!</v>
      </c>
      <c r="AG22" s="117" t="e">
        <f aca="false">AE22-AD22</f>
        <v>#REF!</v>
      </c>
      <c r="AH22" s="117" t="e">
        <f aca="false">AF22-AE22</f>
        <v>#REF!</v>
      </c>
      <c r="AI22" s="117" t="e">
        <f aca="false">AF22-AD22</f>
        <v>#REF!</v>
      </c>
      <c r="AJ22" s="118" t="e">
        <f aca="false">SUM(AI22,AC22,W22,Q22)-K22</f>
        <v>#REF!</v>
      </c>
      <c r="AK22" s="72"/>
      <c r="AL22" s="119" t="s">
        <v>142</v>
      </c>
      <c r="AM22" s="120"/>
      <c r="AN22" s="121" t="e">
        <f aca="false">C22</f>
        <v>#REF!</v>
      </c>
      <c r="AO22" s="122" t="e">
        <f aca="false">F22</f>
        <v>#REF!</v>
      </c>
      <c r="AP22" s="121" t="e">
        <f aca="false">L22</f>
        <v>#REF!</v>
      </c>
      <c r="AQ22" s="121" t="e">
        <f aca="false">R22</f>
        <v>#REF!</v>
      </c>
      <c r="AR22" s="121" t="e">
        <f aca="false">X22</f>
        <v>#REF!</v>
      </c>
      <c r="AS22" s="121" t="e">
        <f aca="false">AD22</f>
        <v>#REF!</v>
      </c>
      <c r="AT22" s="76"/>
    </row>
    <row r="23" customFormat="false" ht="12.75" hidden="false" customHeight="false" outlineLevel="0" collapsed="false">
      <c r="A23" s="23" t="s">
        <v>23</v>
      </c>
      <c r="B23" s="28"/>
      <c r="C23" s="114" t="e">
        <f aca="false">VLOOKUP($A23,#REF!,2,FALSE())</f>
        <v>#REF!</v>
      </c>
      <c r="D23" s="114" t="e">
        <f aca="false">VLOOKUP($A23,#REF!,2,FALSE())</f>
        <v>#REF!</v>
      </c>
      <c r="E23" s="114" t="e">
        <f aca="false">VLOOKUP($A23,#REF!,2,FALSE())</f>
        <v>#REF!</v>
      </c>
      <c r="F23" s="115" t="e">
        <f aca="false">VLOOKUP($A23,#REF!,3,FALSE())</f>
        <v>#REF!</v>
      </c>
      <c r="G23" s="115" t="e">
        <f aca="false">VLOOKUP($A23,#REF!,3,FALSE())</f>
        <v>#REF!</v>
      </c>
      <c r="H23" s="116" t="e">
        <f aca="false">VLOOKUP($A23,#REF!,3,FALSE())</f>
        <v>#REF!</v>
      </c>
      <c r="I23" s="117" t="e">
        <f aca="false">G23-F23</f>
        <v>#REF!</v>
      </c>
      <c r="J23" s="117" t="e">
        <f aca="false">H23-G23</f>
        <v>#REF!</v>
      </c>
      <c r="K23" s="117" t="e">
        <f aca="false">H23-F23</f>
        <v>#REF!</v>
      </c>
      <c r="L23" s="114" t="e">
        <f aca="false">VLOOKUP($A23,#REF!,4,FALSE())</f>
        <v>#REF!</v>
      </c>
      <c r="M23" s="114" t="e">
        <f aca="false">VLOOKUP($A23,#REF!,4,FALSE())</f>
        <v>#REF!</v>
      </c>
      <c r="N23" s="114" t="e">
        <f aca="false">VLOOKUP($A23,#REF!,4,FALSE())</f>
        <v>#REF!</v>
      </c>
      <c r="O23" s="117" t="e">
        <f aca="false">M23-L23</f>
        <v>#REF!</v>
      </c>
      <c r="P23" s="117" t="e">
        <f aca="false">N23-M23</f>
        <v>#REF!</v>
      </c>
      <c r="Q23" s="117" t="e">
        <f aca="false">N23-L23</f>
        <v>#REF!</v>
      </c>
      <c r="R23" s="114" t="e">
        <f aca="false">VLOOKUP($A23,#REF!,5,FALSE())</f>
        <v>#REF!</v>
      </c>
      <c r="S23" s="114" t="e">
        <f aca="false">VLOOKUP($A23,#REF!,5,FALSE())</f>
        <v>#REF!</v>
      </c>
      <c r="T23" s="114" t="e">
        <f aca="false">VLOOKUP($A23,#REF!,5,FALSE())</f>
        <v>#REF!</v>
      </c>
      <c r="U23" s="117" t="e">
        <f aca="false">S23-R23</f>
        <v>#REF!</v>
      </c>
      <c r="V23" s="117" t="e">
        <f aca="false">T23-S23</f>
        <v>#REF!</v>
      </c>
      <c r="W23" s="117" t="e">
        <f aca="false">T23-R23</f>
        <v>#REF!</v>
      </c>
      <c r="X23" s="114" t="e">
        <f aca="false">VLOOKUP($A23,#REF!,6,FALSE())</f>
        <v>#REF!</v>
      </c>
      <c r="Y23" s="114" t="e">
        <f aca="false">VLOOKUP($A23,#REF!,6,FALSE())</f>
        <v>#REF!</v>
      </c>
      <c r="Z23" s="114" t="e">
        <f aca="false">VLOOKUP($A23,#REF!,6,FALSE())</f>
        <v>#REF!</v>
      </c>
      <c r="AA23" s="117" t="e">
        <f aca="false">Y23-X23</f>
        <v>#REF!</v>
      </c>
      <c r="AB23" s="117" t="e">
        <f aca="false">Z23-Y23</f>
        <v>#REF!</v>
      </c>
      <c r="AC23" s="117" t="e">
        <f aca="false">Z23-X23</f>
        <v>#REF!</v>
      </c>
      <c r="AD23" s="114" t="e">
        <f aca="false">VLOOKUP($A23,#REF!,7,FALSE())</f>
        <v>#REF!</v>
      </c>
      <c r="AE23" s="114" t="e">
        <f aca="false">VLOOKUP($A23,#REF!,7,FALSE())</f>
        <v>#REF!</v>
      </c>
      <c r="AF23" s="114" t="e">
        <f aca="false">VLOOKUP($A23,#REF!,7,FALSE())</f>
        <v>#REF!</v>
      </c>
      <c r="AG23" s="117" t="e">
        <f aca="false">AE23-AD23</f>
        <v>#REF!</v>
      </c>
      <c r="AH23" s="117" t="e">
        <f aca="false">AF23-AE23</f>
        <v>#REF!</v>
      </c>
      <c r="AI23" s="117" t="e">
        <f aca="false">AF23-AD23</f>
        <v>#REF!</v>
      </c>
      <c r="AJ23" s="118" t="e">
        <f aca="false">SUM(AI23,AC23,W23,Q23)-K23</f>
        <v>#REF!</v>
      </c>
      <c r="AK23" s="72"/>
      <c r="AL23" s="119" t="s">
        <v>143</v>
      </c>
      <c r="AM23" s="120" t="str">
        <f aca="false">IF($B23="","",$B7)</f>
        <v/>
      </c>
      <c r="AN23" s="121" t="e">
        <f aca="false">C23</f>
        <v>#REF!</v>
      </c>
      <c r="AO23" s="122" t="e">
        <f aca="false">F23</f>
        <v>#REF!</v>
      </c>
      <c r="AP23" s="121" t="e">
        <f aca="false">L23</f>
        <v>#REF!</v>
      </c>
      <c r="AQ23" s="121" t="e">
        <f aca="false">R23</f>
        <v>#REF!</v>
      </c>
      <c r="AR23" s="121" t="e">
        <f aca="false">X23</f>
        <v>#REF!</v>
      </c>
      <c r="AS23" s="121" t="e">
        <f aca="false">AD23</f>
        <v>#REF!</v>
      </c>
      <c r="AT23" s="76"/>
    </row>
    <row r="24" customFormat="false" ht="12.75" hidden="false" customHeight="false" outlineLevel="0" collapsed="false">
      <c r="A24" s="23" t="s">
        <v>24</v>
      </c>
      <c r="B24" s="28"/>
      <c r="C24" s="114" t="e">
        <f aca="false">VLOOKUP($A24,#REF!,2,FALSE())</f>
        <v>#REF!</v>
      </c>
      <c r="D24" s="114" t="e">
        <f aca="false">VLOOKUP($A24,#REF!,2,FALSE())</f>
        <v>#REF!</v>
      </c>
      <c r="E24" s="114" t="e">
        <f aca="false">VLOOKUP($A24,#REF!,2,FALSE())</f>
        <v>#REF!</v>
      </c>
      <c r="F24" s="115" t="e">
        <f aca="false">VLOOKUP($A24,#REF!,3,FALSE())</f>
        <v>#REF!</v>
      </c>
      <c r="G24" s="115" t="e">
        <f aca="false">VLOOKUP($A24,#REF!,3,FALSE())</f>
        <v>#REF!</v>
      </c>
      <c r="H24" s="116" t="e">
        <f aca="false">VLOOKUP($A24,#REF!,3,FALSE())</f>
        <v>#REF!</v>
      </c>
      <c r="I24" s="117" t="e">
        <f aca="false">G24-F24</f>
        <v>#REF!</v>
      </c>
      <c r="J24" s="117" t="e">
        <f aca="false">H24-G24</f>
        <v>#REF!</v>
      </c>
      <c r="K24" s="117" t="e">
        <f aca="false">H24-F24</f>
        <v>#REF!</v>
      </c>
      <c r="L24" s="114" t="e">
        <f aca="false">VLOOKUP($A24,#REF!,4,FALSE())</f>
        <v>#REF!</v>
      </c>
      <c r="M24" s="114" t="e">
        <f aca="false">VLOOKUP($A24,#REF!,4,FALSE())</f>
        <v>#REF!</v>
      </c>
      <c r="N24" s="114" t="e">
        <f aca="false">VLOOKUP($A24,#REF!,4,FALSE())</f>
        <v>#REF!</v>
      </c>
      <c r="O24" s="117" t="e">
        <f aca="false">M24-L24</f>
        <v>#REF!</v>
      </c>
      <c r="P24" s="117" t="e">
        <f aca="false">N24-M24</f>
        <v>#REF!</v>
      </c>
      <c r="Q24" s="117" t="e">
        <f aca="false">N24-L24</f>
        <v>#REF!</v>
      </c>
      <c r="R24" s="114" t="e">
        <f aca="false">VLOOKUP($A24,#REF!,5,FALSE())</f>
        <v>#REF!</v>
      </c>
      <c r="S24" s="114" t="e">
        <f aca="false">VLOOKUP($A24,#REF!,5,FALSE())</f>
        <v>#REF!</v>
      </c>
      <c r="T24" s="114" t="e">
        <f aca="false">VLOOKUP($A24,#REF!,5,FALSE())</f>
        <v>#REF!</v>
      </c>
      <c r="U24" s="117" t="e">
        <f aca="false">S24-R24</f>
        <v>#REF!</v>
      </c>
      <c r="V24" s="117" t="e">
        <f aca="false">T24-S24</f>
        <v>#REF!</v>
      </c>
      <c r="W24" s="117" t="e">
        <f aca="false">T24-R24</f>
        <v>#REF!</v>
      </c>
      <c r="X24" s="114" t="e">
        <f aca="false">VLOOKUP($A24,#REF!,6,FALSE())</f>
        <v>#REF!</v>
      </c>
      <c r="Y24" s="114" t="e">
        <f aca="false">VLOOKUP($A24,#REF!,6,FALSE())</f>
        <v>#REF!</v>
      </c>
      <c r="Z24" s="114" t="e">
        <f aca="false">VLOOKUP($A24,#REF!,6,FALSE())</f>
        <v>#REF!</v>
      </c>
      <c r="AA24" s="117" t="e">
        <f aca="false">Y24-X24</f>
        <v>#REF!</v>
      </c>
      <c r="AB24" s="117" t="e">
        <f aca="false">Z24-Y24</f>
        <v>#REF!</v>
      </c>
      <c r="AC24" s="117" t="e">
        <f aca="false">Z24-X24</f>
        <v>#REF!</v>
      </c>
      <c r="AD24" s="114" t="e">
        <f aca="false">VLOOKUP($A24,#REF!,7,FALSE())</f>
        <v>#REF!</v>
      </c>
      <c r="AE24" s="114" t="e">
        <f aca="false">VLOOKUP($A24,#REF!,7,FALSE())</f>
        <v>#REF!</v>
      </c>
      <c r="AF24" s="114" t="e">
        <f aca="false">VLOOKUP($A24,#REF!,7,FALSE())</f>
        <v>#REF!</v>
      </c>
      <c r="AG24" s="117" t="e">
        <f aca="false">AE24-AD24</f>
        <v>#REF!</v>
      </c>
      <c r="AH24" s="117" t="e">
        <f aca="false">AF24-AE24</f>
        <v>#REF!</v>
      </c>
      <c r="AI24" s="117" t="e">
        <f aca="false">AF24-AD24</f>
        <v>#REF!</v>
      </c>
      <c r="AJ24" s="118" t="e">
        <f aca="false">SUM(AI24,AC24,W24,Q24)-K24</f>
        <v>#REF!</v>
      </c>
      <c r="AK24" s="72"/>
      <c r="AL24" s="119" t="s">
        <v>24</v>
      </c>
      <c r="AM24" s="120" t="str">
        <f aca="false">IF($B24="","",$B8)</f>
        <v/>
      </c>
      <c r="AN24" s="121" t="e">
        <f aca="false">C24</f>
        <v>#REF!</v>
      </c>
      <c r="AO24" s="122" t="e">
        <f aca="false">F24</f>
        <v>#REF!</v>
      </c>
      <c r="AP24" s="121" t="e">
        <f aca="false">L24</f>
        <v>#REF!</v>
      </c>
      <c r="AQ24" s="121" t="e">
        <f aca="false">R24</f>
        <v>#REF!</v>
      </c>
      <c r="AR24" s="121" t="e">
        <f aca="false">X24</f>
        <v>#REF!</v>
      </c>
      <c r="AS24" s="121" t="e">
        <f aca="false">AD24</f>
        <v>#REF!</v>
      </c>
      <c r="AT24" s="76"/>
    </row>
    <row r="25" customFormat="false" ht="12.75" hidden="false" customHeight="false" outlineLevel="0" collapsed="false">
      <c r="A25" s="23" t="s">
        <v>25</v>
      </c>
      <c r="B25" s="28"/>
      <c r="C25" s="114" t="e">
        <f aca="false">VLOOKUP($A25,#REF!,2,FALSE())</f>
        <v>#REF!</v>
      </c>
      <c r="D25" s="114" t="e">
        <f aca="false">VLOOKUP($A25,#REF!,2,FALSE())</f>
        <v>#REF!</v>
      </c>
      <c r="E25" s="114" t="e">
        <f aca="false">VLOOKUP($A25,#REF!,2,FALSE())</f>
        <v>#REF!</v>
      </c>
      <c r="F25" s="115" t="e">
        <f aca="false">VLOOKUP($A25,#REF!,3,FALSE())</f>
        <v>#REF!</v>
      </c>
      <c r="G25" s="115" t="e">
        <f aca="false">VLOOKUP($A25,#REF!,3,FALSE())</f>
        <v>#REF!</v>
      </c>
      <c r="H25" s="116" t="e">
        <f aca="false">VLOOKUP($A25,#REF!,3,FALSE())</f>
        <v>#REF!</v>
      </c>
      <c r="I25" s="117" t="e">
        <f aca="false">G25-F25</f>
        <v>#REF!</v>
      </c>
      <c r="J25" s="117" t="e">
        <f aca="false">H25-G25</f>
        <v>#REF!</v>
      </c>
      <c r="K25" s="117" t="e">
        <f aca="false">H25-F25</f>
        <v>#REF!</v>
      </c>
      <c r="L25" s="114" t="e">
        <f aca="false">VLOOKUP($A25,#REF!,4,FALSE())</f>
        <v>#REF!</v>
      </c>
      <c r="M25" s="114" t="e">
        <f aca="false">VLOOKUP($A25,#REF!,4,FALSE())</f>
        <v>#REF!</v>
      </c>
      <c r="N25" s="114" t="e">
        <f aca="false">VLOOKUP($A25,#REF!,4,FALSE())</f>
        <v>#REF!</v>
      </c>
      <c r="O25" s="117" t="e">
        <f aca="false">M25-L25</f>
        <v>#REF!</v>
      </c>
      <c r="P25" s="117" t="e">
        <f aca="false">N25-M25</f>
        <v>#REF!</v>
      </c>
      <c r="Q25" s="117" t="e">
        <f aca="false">N25-L25</f>
        <v>#REF!</v>
      </c>
      <c r="R25" s="114" t="e">
        <f aca="false">VLOOKUP($A25,#REF!,5,FALSE())</f>
        <v>#REF!</v>
      </c>
      <c r="S25" s="114" t="e">
        <f aca="false">VLOOKUP($A25,#REF!,5,FALSE())</f>
        <v>#REF!</v>
      </c>
      <c r="T25" s="114" t="e">
        <f aca="false">VLOOKUP($A25,#REF!,5,FALSE())</f>
        <v>#REF!</v>
      </c>
      <c r="U25" s="117" t="e">
        <f aca="false">S25-R25</f>
        <v>#REF!</v>
      </c>
      <c r="V25" s="117" t="e">
        <f aca="false">T25-S25</f>
        <v>#REF!</v>
      </c>
      <c r="W25" s="117" t="e">
        <f aca="false">T25-R25</f>
        <v>#REF!</v>
      </c>
      <c r="X25" s="114" t="e">
        <f aca="false">VLOOKUP($A25,#REF!,6,FALSE())</f>
        <v>#REF!</v>
      </c>
      <c r="Y25" s="114" t="e">
        <f aca="false">VLOOKUP($A25,#REF!,6,FALSE())</f>
        <v>#REF!</v>
      </c>
      <c r="Z25" s="114" t="e">
        <f aca="false">VLOOKUP($A25,#REF!,6,FALSE())</f>
        <v>#REF!</v>
      </c>
      <c r="AA25" s="117" t="e">
        <f aca="false">Y25-X25</f>
        <v>#REF!</v>
      </c>
      <c r="AB25" s="117" t="e">
        <f aca="false">Z25-Y25</f>
        <v>#REF!</v>
      </c>
      <c r="AC25" s="117" t="e">
        <f aca="false">Z25-X25</f>
        <v>#REF!</v>
      </c>
      <c r="AD25" s="114" t="e">
        <f aca="false">VLOOKUP($A25,#REF!,7,FALSE())</f>
        <v>#REF!</v>
      </c>
      <c r="AE25" s="114" t="e">
        <f aca="false">VLOOKUP($A25,#REF!,7,FALSE())</f>
        <v>#REF!</v>
      </c>
      <c r="AF25" s="114" t="e">
        <f aca="false">VLOOKUP($A25,#REF!,7,FALSE())</f>
        <v>#REF!</v>
      </c>
      <c r="AG25" s="117" t="e">
        <f aca="false">AE25-AD25</f>
        <v>#REF!</v>
      </c>
      <c r="AH25" s="117" t="e">
        <f aca="false">AF25-AE25</f>
        <v>#REF!</v>
      </c>
      <c r="AI25" s="117" t="e">
        <f aca="false">AF25-AD25</f>
        <v>#REF!</v>
      </c>
      <c r="AJ25" s="118" t="e">
        <f aca="false">SUM(AI25,AC25,W25,Q25)-K25</f>
        <v>#REF!</v>
      </c>
      <c r="AK25" s="72"/>
      <c r="AL25" s="119" t="s">
        <v>144</v>
      </c>
      <c r="AM25" s="120" t="str">
        <f aca="false">IF($B25="","",$B11)</f>
        <v/>
      </c>
      <c r="AN25" s="121" t="e">
        <f aca="false">C25</f>
        <v>#REF!</v>
      </c>
      <c r="AO25" s="122" t="e">
        <f aca="false">F25</f>
        <v>#REF!</v>
      </c>
      <c r="AP25" s="121" t="e">
        <f aca="false">L25</f>
        <v>#REF!</v>
      </c>
      <c r="AQ25" s="121" t="e">
        <f aca="false">R25</f>
        <v>#REF!</v>
      </c>
      <c r="AR25" s="121" t="e">
        <f aca="false">X25</f>
        <v>#REF!</v>
      </c>
      <c r="AS25" s="121" t="e">
        <f aca="false">AD25</f>
        <v>#REF!</v>
      </c>
      <c r="AT25" s="76"/>
    </row>
    <row r="26" customFormat="false" ht="12.75" hidden="false" customHeight="false" outlineLevel="0" collapsed="false">
      <c r="A26" s="23" t="s">
        <v>26</v>
      </c>
      <c r="B26" s="28"/>
      <c r="C26" s="114" t="e">
        <f aca="false">VLOOKUP($A26,#REF!,2,FALSE())</f>
        <v>#REF!</v>
      </c>
      <c r="D26" s="114" t="e">
        <f aca="false">VLOOKUP($A26,#REF!,2,FALSE())</f>
        <v>#REF!</v>
      </c>
      <c r="E26" s="114" t="e">
        <f aca="false">VLOOKUP($A26,#REF!,2,FALSE())</f>
        <v>#REF!</v>
      </c>
      <c r="F26" s="123" t="s">
        <v>137</v>
      </c>
      <c r="G26" s="123" t="s">
        <v>137</v>
      </c>
      <c r="H26" s="124" t="s">
        <v>137</v>
      </c>
      <c r="I26" s="123" t="s">
        <v>137</v>
      </c>
      <c r="J26" s="123" t="s">
        <v>137</v>
      </c>
      <c r="K26" s="123" t="s">
        <v>137</v>
      </c>
      <c r="L26" s="123" t="s">
        <v>137</v>
      </c>
      <c r="M26" s="123" t="s">
        <v>137</v>
      </c>
      <c r="N26" s="123" t="s">
        <v>137</v>
      </c>
      <c r="O26" s="123" t="s">
        <v>137</v>
      </c>
      <c r="P26" s="123" t="s">
        <v>137</v>
      </c>
      <c r="Q26" s="123" t="s">
        <v>137</v>
      </c>
      <c r="R26" s="123" t="s">
        <v>137</v>
      </c>
      <c r="S26" s="123" t="s">
        <v>137</v>
      </c>
      <c r="T26" s="123" t="s">
        <v>137</v>
      </c>
      <c r="U26" s="123" t="s">
        <v>137</v>
      </c>
      <c r="V26" s="123" t="s">
        <v>137</v>
      </c>
      <c r="W26" s="123" t="s">
        <v>137</v>
      </c>
      <c r="X26" s="123" t="s">
        <v>137</v>
      </c>
      <c r="Y26" s="123" t="s">
        <v>137</v>
      </c>
      <c r="Z26" s="123" t="s">
        <v>137</v>
      </c>
      <c r="AA26" s="123" t="s">
        <v>137</v>
      </c>
      <c r="AB26" s="123" t="s">
        <v>137</v>
      </c>
      <c r="AC26" s="123" t="s">
        <v>137</v>
      </c>
      <c r="AD26" s="123" t="s">
        <v>137</v>
      </c>
      <c r="AE26" s="123" t="s">
        <v>137</v>
      </c>
      <c r="AF26" s="123" t="s">
        <v>137</v>
      </c>
      <c r="AG26" s="123" t="s">
        <v>137</v>
      </c>
      <c r="AH26" s="123" t="s">
        <v>137</v>
      </c>
      <c r="AI26" s="123" t="s">
        <v>137</v>
      </c>
      <c r="AJ26" s="118" t="e">
        <f aca="false">SUM(AI26,AC26,W26,Q26)-K26</f>
        <v>#VALUE!</v>
      </c>
      <c r="AK26" s="72"/>
      <c r="AL26" s="119" t="s">
        <v>145</v>
      </c>
      <c r="AM26" s="120" t="str">
        <f aca="false">IF($B26="","",$B12)</f>
        <v/>
      </c>
      <c r="AN26" s="121" t="e">
        <f aca="false">C26</f>
        <v>#REF!</v>
      </c>
      <c r="AO26" s="122" t="str">
        <f aca="false">F26</f>
        <v>m</v>
      </c>
      <c r="AP26" s="121" t="str">
        <f aca="false">L26</f>
        <v>m</v>
      </c>
      <c r="AQ26" s="121" t="str">
        <f aca="false">R26</f>
        <v>m</v>
      </c>
      <c r="AR26" s="121" t="str">
        <f aca="false">X26</f>
        <v>m</v>
      </c>
      <c r="AS26" s="121" t="str">
        <f aca="false">AD26</f>
        <v>m</v>
      </c>
      <c r="AT26" s="76"/>
    </row>
    <row r="27" customFormat="false" ht="12.75" hidden="false" customHeight="false" outlineLevel="0" collapsed="false">
      <c r="A27" s="23" t="s">
        <v>27</v>
      </c>
      <c r="B27" s="28"/>
      <c r="C27" s="114" t="e">
        <f aca="false">VLOOKUP($A27,#REF!,2,FALSE())</f>
        <v>#REF!</v>
      </c>
      <c r="D27" s="114" t="e">
        <f aca="false">VLOOKUP($A27,#REF!,2,FALSE())</f>
        <v>#REF!</v>
      </c>
      <c r="E27" s="114" t="e">
        <f aca="false">VLOOKUP($A27,#REF!,2,FALSE())</f>
        <v>#REF!</v>
      </c>
      <c r="F27" s="115" t="e">
        <f aca="false">VLOOKUP($A27,#REF!,3,FALSE())</f>
        <v>#REF!</v>
      </c>
      <c r="G27" s="115" t="e">
        <f aca="false">VLOOKUP($A27,#REF!,3,FALSE())</f>
        <v>#REF!</v>
      </c>
      <c r="H27" s="116" t="e">
        <f aca="false">VLOOKUP($A27,#REF!,3,FALSE())</f>
        <v>#REF!</v>
      </c>
      <c r="I27" s="117" t="e">
        <f aca="false">G27-F27</f>
        <v>#REF!</v>
      </c>
      <c r="J27" s="117" t="e">
        <f aca="false">H27-G27</f>
        <v>#REF!</v>
      </c>
      <c r="K27" s="117" t="e">
        <f aca="false">H27-F27</f>
        <v>#REF!</v>
      </c>
      <c r="L27" s="114" t="e">
        <f aca="false">VLOOKUP($A27,#REF!,4,FALSE())</f>
        <v>#REF!</v>
      </c>
      <c r="M27" s="114" t="e">
        <f aca="false">VLOOKUP($A27,#REF!,4,FALSE())</f>
        <v>#REF!</v>
      </c>
      <c r="N27" s="114" t="e">
        <f aca="false">VLOOKUP($A27,#REF!,4,FALSE())</f>
        <v>#REF!</v>
      </c>
      <c r="O27" s="117" t="e">
        <f aca="false">M27-L27</f>
        <v>#REF!</v>
      </c>
      <c r="P27" s="117" t="e">
        <f aca="false">N27-M27</f>
        <v>#REF!</v>
      </c>
      <c r="Q27" s="117" t="e">
        <f aca="false">N27-L27</f>
        <v>#REF!</v>
      </c>
      <c r="R27" s="114" t="e">
        <f aca="false">VLOOKUP($A27,#REF!,5,FALSE())</f>
        <v>#REF!</v>
      </c>
      <c r="S27" s="114" t="e">
        <f aca="false">VLOOKUP($A27,#REF!,5,FALSE())</f>
        <v>#REF!</v>
      </c>
      <c r="T27" s="114" t="e">
        <f aca="false">VLOOKUP($A27,#REF!,5,FALSE())</f>
        <v>#REF!</v>
      </c>
      <c r="U27" s="117" t="e">
        <f aca="false">S27-R27</f>
        <v>#REF!</v>
      </c>
      <c r="V27" s="117" t="e">
        <f aca="false">T27-S27</f>
        <v>#REF!</v>
      </c>
      <c r="W27" s="117" t="e">
        <f aca="false">T27-R27</f>
        <v>#REF!</v>
      </c>
      <c r="X27" s="114" t="e">
        <f aca="false">VLOOKUP($A27,#REF!,6,FALSE())</f>
        <v>#REF!</v>
      </c>
      <c r="Y27" s="114" t="e">
        <f aca="false">VLOOKUP($A27,#REF!,6,FALSE())</f>
        <v>#REF!</v>
      </c>
      <c r="Z27" s="114" t="e">
        <f aca="false">VLOOKUP($A27,#REF!,6,FALSE())</f>
        <v>#REF!</v>
      </c>
      <c r="AA27" s="117" t="e">
        <f aca="false">Y27-X27</f>
        <v>#REF!</v>
      </c>
      <c r="AB27" s="117" t="e">
        <f aca="false">Z27-Y27</f>
        <v>#REF!</v>
      </c>
      <c r="AC27" s="117" t="e">
        <f aca="false">Z27-X27</f>
        <v>#REF!</v>
      </c>
      <c r="AD27" s="114" t="e">
        <f aca="false">VLOOKUP($A27,#REF!,7,FALSE())</f>
        <v>#REF!</v>
      </c>
      <c r="AE27" s="114" t="e">
        <f aca="false">VLOOKUP($A27,#REF!,7,FALSE())</f>
        <v>#REF!</v>
      </c>
      <c r="AF27" s="114" t="e">
        <f aca="false">VLOOKUP($A27,#REF!,7,FALSE())</f>
        <v>#REF!</v>
      </c>
      <c r="AG27" s="117" t="e">
        <f aca="false">AE27-AD27</f>
        <v>#REF!</v>
      </c>
      <c r="AH27" s="117" t="e">
        <f aca="false">AF27-AE27</f>
        <v>#REF!</v>
      </c>
      <c r="AI27" s="117" t="e">
        <f aca="false">AF27-AD27</f>
        <v>#REF!</v>
      </c>
      <c r="AJ27" s="118" t="e">
        <f aca="false">SUM(AI27,AC27,W27,Q27)-K27</f>
        <v>#REF!</v>
      </c>
      <c r="AK27" s="72"/>
      <c r="AL27" s="119" t="s">
        <v>146</v>
      </c>
      <c r="AM27" s="120" t="str">
        <f aca="false">IF($B27="","",$B13)</f>
        <v/>
      </c>
      <c r="AN27" s="121" t="e">
        <f aca="false">C27</f>
        <v>#REF!</v>
      </c>
      <c r="AO27" s="122" t="e">
        <f aca="false">F27</f>
        <v>#REF!</v>
      </c>
      <c r="AP27" s="121" t="e">
        <f aca="false">L27</f>
        <v>#REF!</v>
      </c>
      <c r="AQ27" s="121" t="e">
        <f aca="false">R27</f>
        <v>#REF!</v>
      </c>
      <c r="AR27" s="121" t="e">
        <f aca="false">X27</f>
        <v>#REF!</v>
      </c>
      <c r="AS27" s="121" t="e">
        <f aca="false">AD27</f>
        <v>#REF!</v>
      </c>
      <c r="AT27" s="76"/>
    </row>
    <row r="28" customFormat="false" ht="12.75" hidden="false" customHeight="false" outlineLevel="0" collapsed="false">
      <c r="A28" s="23" t="s">
        <v>28</v>
      </c>
      <c r="B28" s="125"/>
      <c r="C28" s="114" t="e">
        <f aca="false">VLOOKUP($A28,#REF!,2,FALSE())</f>
        <v>#REF!</v>
      </c>
      <c r="D28" s="114" t="e">
        <f aca="false">VLOOKUP($A28,#REF!,2,FALSE())</f>
        <v>#REF!</v>
      </c>
      <c r="E28" s="114" t="e">
        <f aca="false">VLOOKUP($A28,#REF!,2,FALSE())</f>
        <v>#REF!</v>
      </c>
      <c r="F28" s="123" t="s">
        <v>137</v>
      </c>
      <c r="G28" s="123" t="s">
        <v>137</v>
      </c>
      <c r="H28" s="124" t="s">
        <v>137</v>
      </c>
      <c r="I28" s="123" t="s">
        <v>137</v>
      </c>
      <c r="J28" s="123" t="s">
        <v>137</v>
      </c>
      <c r="K28" s="123" t="s">
        <v>137</v>
      </c>
      <c r="L28" s="123" t="s">
        <v>137</v>
      </c>
      <c r="M28" s="123" t="s">
        <v>137</v>
      </c>
      <c r="N28" s="123" t="s">
        <v>137</v>
      </c>
      <c r="O28" s="123" t="s">
        <v>137</v>
      </c>
      <c r="P28" s="123" t="s">
        <v>137</v>
      </c>
      <c r="Q28" s="123" t="s">
        <v>137</v>
      </c>
      <c r="R28" s="123" t="s">
        <v>137</v>
      </c>
      <c r="S28" s="123" t="s">
        <v>137</v>
      </c>
      <c r="T28" s="123" t="s">
        <v>137</v>
      </c>
      <c r="U28" s="123" t="s">
        <v>137</v>
      </c>
      <c r="V28" s="123" t="s">
        <v>137</v>
      </c>
      <c r="W28" s="123" t="s">
        <v>137</v>
      </c>
      <c r="X28" s="123" t="s">
        <v>137</v>
      </c>
      <c r="Y28" s="123" t="s">
        <v>137</v>
      </c>
      <c r="Z28" s="123" t="s">
        <v>137</v>
      </c>
      <c r="AA28" s="123" t="s">
        <v>137</v>
      </c>
      <c r="AB28" s="123" t="s">
        <v>137</v>
      </c>
      <c r="AC28" s="123" t="s">
        <v>137</v>
      </c>
      <c r="AD28" s="123" t="s">
        <v>137</v>
      </c>
      <c r="AE28" s="123" t="s">
        <v>137</v>
      </c>
      <c r="AF28" s="123" t="s">
        <v>137</v>
      </c>
      <c r="AG28" s="123" t="s">
        <v>137</v>
      </c>
      <c r="AH28" s="123" t="s">
        <v>137</v>
      </c>
      <c r="AI28" s="123" t="s">
        <v>137</v>
      </c>
      <c r="AJ28" s="118" t="e">
        <f aca="false">SUM(AI28,AC28,W28,Q28)-K28</f>
        <v>#VALUE!</v>
      </c>
      <c r="AK28" s="72"/>
      <c r="AL28" s="119" t="s">
        <v>147</v>
      </c>
      <c r="AM28" s="120" t="str">
        <f aca="false">IF($B28="","",$B14)</f>
        <v/>
      </c>
      <c r="AN28" s="121" t="e">
        <f aca="false">C28</f>
        <v>#REF!</v>
      </c>
      <c r="AO28" s="122" t="str">
        <f aca="false">F28</f>
        <v>m</v>
      </c>
      <c r="AP28" s="121" t="str">
        <f aca="false">L28</f>
        <v>m</v>
      </c>
      <c r="AQ28" s="121" t="str">
        <f aca="false">R28</f>
        <v>m</v>
      </c>
      <c r="AR28" s="121" t="str">
        <f aca="false">X28</f>
        <v>m</v>
      </c>
      <c r="AS28" s="121" t="str">
        <f aca="false">AD28</f>
        <v>m</v>
      </c>
      <c r="AT28" s="76"/>
    </row>
    <row r="29" customFormat="false" ht="12.75" hidden="false" customHeight="false" outlineLevel="0" collapsed="false">
      <c r="A29" s="23" t="s">
        <v>29</v>
      </c>
      <c r="B29" s="28"/>
      <c r="C29" s="114" t="e">
        <f aca="false">VLOOKUP($A29,#REF!,2,FALSE())</f>
        <v>#REF!</v>
      </c>
      <c r="D29" s="114" t="e">
        <f aca="false">VLOOKUP($A29,#REF!,2,FALSE())</f>
        <v>#REF!</v>
      </c>
      <c r="E29" s="114" t="e">
        <f aca="false">VLOOKUP($A29,#REF!,2,FALSE())</f>
        <v>#REF!</v>
      </c>
      <c r="F29" s="115" t="e">
        <f aca="false">VLOOKUP($A29,#REF!,3,FALSE())</f>
        <v>#REF!</v>
      </c>
      <c r="G29" s="115" t="e">
        <f aca="false">VLOOKUP($A29,#REF!,3,FALSE())</f>
        <v>#REF!</v>
      </c>
      <c r="H29" s="116" t="e">
        <f aca="false">VLOOKUP($A29,#REF!,3,FALSE())</f>
        <v>#REF!</v>
      </c>
      <c r="I29" s="117" t="e">
        <f aca="false">G29-F29</f>
        <v>#REF!</v>
      </c>
      <c r="J29" s="117" t="e">
        <f aca="false">H29-G29</f>
        <v>#REF!</v>
      </c>
      <c r="K29" s="117" t="e">
        <f aca="false">H29-F29</f>
        <v>#REF!</v>
      </c>
      <c r="L29" s="114" t="e">
        <f aca="false">VLOOKUP($A29,#REF!,4,FALSE())</f>
        <v>#REF!</v>
      </c>
      <c r="M29" s="114" t="e">
        <f aca="false">VLOOKUP($A29,#REF!,4,FALSE())</f>
        <v>#REF!</v>
      </c>
      <c r="N29" s="114" t="e">
        <f aca="false">VLOOKUP($A29,#REF!,4,FALSE())</f>
        <v>#REF!</v>
      </c>
      <c r="O29" s="117" t="e">
        <f aca="false">M29-L29</f>
        <v>#REF!</v>
      </c>
      <c r="P29" s="117" t="e">
        <f aca="false">N29-M29</f>
        <v>#REF!</v>
      </c>
      <c r="Q29" s="117" t="e">
        <f aca="false">N29-L29</f>
        <v>#REF!</v>
      </c>
      <c r="R29" s="114" t="e">
        <f aca="false">VLOOKUP($A29,#REF!,5,FALSE())</f>
        <v>#REF!</v>
      </c>
      <c r="S29" s="114" t="e">
        <f aca="false">VLOOKUP($A29,#REF!,5,FALSE())</f>
        <v>#REF!</v>
      </c>
      <c r="T29" s="114" t="e">
        <f aca="false">VLOOKUP($A29,#REF!,5,FALSE())</f>
        <v>#REF!</v>
      </c>
      <c r="U29" s="117" t="e">
        <f aca="false">S29-R29</f>
        <v>#REF!</v>
      </c>
      <c r="V29" s="117" t="e">
        <f aca="false">T29-S29</f>
        <v>#REF!</v>
      </c>
      <c r="W29" s="117" t="e">
        <f aca="false">T29-R29</f>
        <v>#REF!</v>
      </c>
      <c r="X29" s="114" t="e">
        <f aca="false">VLOOKUP($A29,#REF!,6,FALSE())</f>
        <v>#REF!</v>
      </c>
      <c r="Y29" s="114" t="e">
        <f aca="false">VLOOKUP($A29,#REF!,6,FALSE())</f>
        <v>#REF!</v>
      </c>
      <c r="Z29" s="114" t="e">
        <f aca="false">VLOOKUP($A29,#REF!,6,FALSE())</f>
        <v>#REF!</v>
      </c>
      <c r="AA29" s="117" t="e">
        <f aca="false">Y29-X29</f>
        <v>#REF!</v>
      </c>
      <c r="AB29" s="117" t="e">
        <f aca="false">Z29-Y29</f>
        <v>#REF!</v>
      </c>
      <c r="AC29" s="117" t="e">
        <f aca="false">Z29-X29</f>
        <v>#REF!</v>
      </c>
      <c r="AD29" s="114" t="e">
        <f aca="false">VLOOKUP($A29,#REF!,7,FALSE())</f>
        <v>#REF!</v>
      </c>
      <c r="AE29" s="114" t="e">
        <f aca="false">VLOOKUP($A29,#REF!,7,FALSE())</f>
        <v>#REF!</v>
      </c>
      <c r="AF29" s="114" t="e">
        <f aca="false">VLOOKUP($A29,#REF!,7,FALSE())</f>
        <v>#REF!</v>
      </c>
      <c r="AG29" s="117" t="e">
        <f aca="false">AE29-AD29</f>
        <v>#REF!</v>
      </c>
      <c r="AH29" s="117" t="e">
        <f aca="false">AF29-AE29</f>
        <v>#REF!</v>
      </c>
      <c r="AI29" s="117" t="e">
        <f aca="false">AF29-AD29</f>
        <v>#REF!</v>
      </c>
      <c r="AJ29" s="118" t="e">
        <f aca="false">SUM(AI29,AC29,W29,Q29)-K29</f>
        <v>#REF!</v>
      </c>
      <c r="AK29" s="72"/>
      <c r="AL29" s="119" t="s">
        <v>148</v>
      </c>
      <c r="AM29" s="120" t="str">
        <f aca="false">IF($B29="","",$B15)</f>
        <v/>
      </c>
      <c r="AN29" s="121" t="e">
        <f aca="false">C29</f>
        <v>#REF!</v>
      </c>
      <c r="AO29" s="122" t="e">
        <f aca="false">F29</f>
        <v>#REF!</v>
      </c>
      <c r="AP29" s="121" t="e">
        <f aca="false">L29</f>
        <v>#REF!</v>
      </c>
      <c r="AQ29" s="121" t="e">
        <f aca="false">R29</f>
        <v>#REF!</v>
      </c>
      <c r="AR29" s="121" t="e">
        <f aca="false">X29</f>
        <v>#REF!</v>
      </c>
      <c r="AS29" s="121" t="e">
        <f aca="false">AD29</f>
        <v>#REF!</v>
      </c>
      <c r="AT29" s="76"/>
    </row>
    <row r="30" customFormat="false" ht="12.75" hidden="false" customHeight="false" outlineLevel="0" collapsed="false">
      <c r="A30" s="23" t="s">
        <v>30</v>
      </c>
      <c r="B30" s="28"/>
      <c r="C30" s="114" t="e">
        <f aca="false">VLOOKUP($A30,#REF!,2,FALSE())</f>
        <v>#REF!</v>
      </c>
      <c r="D30" s="114" t="e">
        <f aca="false">VLOOKUP($A30,#REF!,2,FALSE())</f>
        <v>#REF!</v>
      </c>
      <c r="E30" s="114" t="e">
        <f aca="false">VLOOKUP($A30,#REF!,2,FALSE())</f>
        <v>#REF!</v>
      </c>
      <c r="F30" s="115" t="e">
        <f aca="false">VLOOKUP($A30,#REF!,3,FALSE())</f>
        <v>#REF!</v>
      </c>
      <c r="G30" s="115" t="e">
        <f aca="false">VLOOKUP($A30,#REF!,3,FALSE())</f>
        <v>#REF!</v>
      </c>
      <c r="H30" s="116" t="e">
        <f aca="false">VLOOKUP($A30,#REF!,3,FALSE())</f>
        <v>#REF!</v>
      </c>
      <c r="I30" s="117" t="e">
        <f aca="false">G30-F30</f>
        <v>#REF!</v>
      </c>
      <c r="J30" s="117" t="e">
        <f aca="false">H30-G30</f>
        <v>#REF!</v>
      </c>
      <c r="K30" s="117" t="e">
        <f aca="false">H30-F30</f>
        <v>#REF!</v>
      </c>
      <c r="L30" s="114" t="e">
        <f aca="false">VLOOKUP($A30,#REF!,4,FALSE())</f>
        <v>#REF!</v>
      </c>
      <c r="M30" s="114" t="e">
        <f aca="false">VLOOKUP($A30,#REF!,4,FALSE())</f>
        <v>#REF!</v>
      </c>
      <c r="N30" s="114" t="e">
        <f aca="false">VLOOKUP($A30,#REF!,4,FALSE())</f>
        <v>#REF!</v>
      </c>
      <c r="O30" s="117" t="e">
        <f aca="false">M30-L30</f>
        <v>#REF!</v>
      </c>
      <c r="P30" s="117" t="e">
        <f aca="false">N30-M30</f>
        <v>#REF!</v>
      </c>
      <c r="Q30" s="117" t="e">
        <f aca="false">N30-L30</f>
        <v>#REF!</v>
      </c>
      <c r="R30" s="114" t="e">
        <f aca="false">VLOOKUP($A30,#REF!,5,FALSE())</f>
        <v>#REF!</v>
      </c>
      <c r="S30" s="114" t="e">
        <f aca="false">VLOOKUP($A30,#REF!,5,FALSE())</f>
        <v>#REF!</v>
      </c>
      <c r="T30" s="114" t="e">
        <f aca="false">VLOOKUP($A30,#REF!,5,FALSE())</f>
        <v>#REF!</v>
      </c>
      <c r="U30" s="117" t="e">
        <f aca="false">S30-R30</f>
        <v>#REF!</v>
      </c>
      <c r="V30" s="117" t="e">
        <f aca="false">T30-S30</f>
        <v>#REF!</v>
      </c>
      <c r="W30" s="117" t="e">
        <f aca="false">T30-R30</f>
        <v>#REF!</v>
      </c>
      <c r="X30" s="114" t="e">
        <f aca="false">VLOOKUP($A30,#REF!,6,FALSE())</f>
        <v>#REF!</v>
      </c>
      <c r="Y30" s="114" t="e">
        <f aca="false">VLOOKUP($A30,#REF!,6,FALSE())</f>
        <v>#REF!</v>
      </c>
      <c r="Z30" s="114" t="e">
        <f aca="false">VLOOKUP($A30,#REF!,6,FALSE())</f>
        <v>#REF!</v>
      </c>
      <c r="AA30" s="117" t="e">
        <f aca="false">Y30-X30</f>
        <v>#REF!</v>
      </c>
      <c r="AB30" s="117" t="e">
        <f aca="false">Z30-Y30</f>
        <v>#REF!</v>
      </c>
      <c r="AC30" s="117" t="e">
        <f aca="false">Z30-X30</f>
        <v>#REF!</v>
      </c>
      <c r="AD30" s="114" t="e">
        <f aca="false">VLOOKUP($A30,#REF!,7,FALSE())</f>
        <v>#REF!</v>
      </c>
      <c r="AE30" s="114" t="e">
        <f aca="false">VLOOKUP($A30,#REF!,7,FALSE())</f>
        <v>#REF!</v>
      </c>
      <c r="AF30" s="114" t="e">
        <f aca="false">VLOOKUP($A30,#REF!,7,FALSE())</f>
        <v>#REF!</v>
      </c>
      <c r="AG30" s="117" t="e">
        <f aca="false">AE30-AD30</f>
        <v>#REF!</v>
      </c>
      <c r="AH30" s="117" t="e">
        <f aca="false">AF30-AE30</f>
        <v>#REF!</v>
      </c>
      <c r="AI30" s="117" t="e">
        <f aca="false">AF30-AD30</f>
        <v>#REF!</v>
      </c>
      <c r="AJ30" s="118" t="e">
        <f aca="false">SUM(AI30,AC30,W30,Q30)-K30</f>
        <v>#REF!</v>
      </c>
      <c r="AK30" s="72"/>
      <c r="AL30" s="119" t="s">
        <v>30</v>
      </c>
      <c r="AM30" s="120"/>
      <c r="AN30" s="121" t="e">
        <f aca="false">C30</f>
        <v>#REF!</v>
      </c>
      <c r="AO30" s="122" t="e">
        <f aca="false">F30</f>
        <v>#REF!</v>
      </c>
      <c r="AP30" s="121" t="e">
        <f aca="false">L30</f>
        <v>#REF!</v>
      </c>
      <c r="AQ30" s="121" t="e">
        <f aca="false">R30</f>
        <v>#REF!</v>
      </c>
      <c r="AR30" s="121" t="e">
        <f aca="false">X30</f>
        <v>#REF!</v>
      </c>
      <c r="AS30" s="121" t="e">
        <f aca="false">AD30</f>
        <v>#REF!</v>
      </c>
      <c r="AT30" s="76"/>
    </row>
    <row r="31" customFormat="false" ht="12.75" hidden="false" customHeight="false" outlineLevel="0" collapsed="false">
      <c r="A31" s="23" t="s">
        <v>31</v>
      </c>
      <c r="B31" s="28"/>
      <c r="C31" s="114" t="e">
        <f aca="false">VLOOKUP($A31,#REF!,2,FALSE())</f>
        <v>#REF!</v>
      </c>
      <c r="D31" s="114" t="e">
        <f aca="false">VLOOKUP($A31,#REF!,2,FALSE())</f>
        <v>#REF!</v>
      </c>
      <c r="E31" s="114" t="e">
        <f aca="false">VLOOKUP($A31,#REF!,2,FALSE())</f>
        <v>#REF!</v>
      </c>
      <c r="F31" s="115" t="e">
        <f aca="false">VLOOKUP($A31,#REF!,3,FALSE())</f>
        <v>#REF!</v>
      </c>
      <c r="G31" s="115" t="e">
        <f aca="false">VLOOKUP($A31,#REF!,3,FALSE())</f>
        <v>#REF!</v>
      </c>
      <c r="H31" s="116" t="e">
        <f aca="false">VLOOKUP($A31,#REF!,3,FALSE())</f>
        <v>#REF!</v>
      </c>
      <c r="I31" s="117" t="e">
        <f aca="false">G31-F31</f>
        <v>#REF!</v>
      </c>
      <c r="J31" s="117" t="e">
        <f aca="false">H31-G31</f>
        <v>#REF!</v>
      </c>
      <c r="K31" s="117" t="e">
        <f aca="false">H31-F31</f>
        <v>#REF!</v>
      </c>
      <c r="L31" s="114" t="e">
        <f aca="false">VLOOKUP($A31,#REF!,4,FALSE())</f>
        <v>#REF!</v>
      </c>
      <c r="M31" s="114" t="e">
        <f aca="false">VLOOKUP($A31,#REF!,4,FALSE())</f>
        <v>#REF!</v>
      </c>
      <c r="N31" s="114" t="e">
        <f aca="false">VLOOKUP($A31,#REF!,4,FALSE())</f>
        <v>#REF!</v>
      </c>
      <c r="O31" s="117" t="e">
        <f aca="false">M31-L31</f>
        <v>#REF!</v>
      </c>
      <c r="P31" s="117" t="e">
        <f aca="false">N31-M31</f>
        <v>#REF!</v>
      </c>
      <c r="Q31" s="117" t="e">
        <f aca="false">N31-L31</f>
        <v>#REF!</v>
      </c>
      <c r="R31" s="114" t="e">
        <f aca="false">VLOOKUP($A31,#REF!,5,FALSE())</f>
        <v>#REF!</v>
      </c>
      <c r="S31" s="114" t="e">
        <f aca="false">VLOOKUP($A31,#REF!,5,FALSE())</f>
        <v>#REF!</v>
      </c>
      <c r="T31" s="114" t="e">
        <f aca="false">VLOOKUP($A31,#REF!,5,FALSE())</f>
        <v>#REF!</v>
      </c>
      <c r="U31" s="117" t="e">
        <f aca="false">S31-R31</f>
        <v>#REF!</v>
      </c>
      <c r="V31" s="117" t="e">
        <f aca="false">T31-S31</f>
        <v>#REF!</v>
      </c>
      <c r="W31" s="117" t="e">
        <f aca="false">T31-R31</f>
        <v>#REF!</v>
      </c>
      <c r="X31" s="114" t="e">
        <f aca="false">VLOOKUP($A31,#REF!,6,FALSE())</f>
        <v>#REF!</v>
      </c>
      <c r="Y31" s="114" t="e">
        <f aca="false">VLOOKUP($A31,#REF!,6,FALSE())</f>
        <v>#REF!</v>
      </c>
      <c r="Z31" s="114" t="e">
        <f aca="false">VLOOKUP($A31,#REF!,6,FALSE())</f>
        <v>#REF!</v>
      </c>
      <c r="AA31" s="117" t="e">
        <f aca="false">Y31-X31</f>
        <v>#REF!</v>
      </c>
      <c r="AB31" s="117" t="e">
        <f aca="false">Z31-Y31</f>
        <v>#REF!</v>
      </c>
      <c r="AC31" s="117" t="e">
        <f aca="false">Z31-X31</f>
        <v>#REF!</v>
      </c>
      <c r="AD31" s="114" t="e">
        <f aca="false">VLOOKUP($A31,#REF!,7,FALSE())</f>
        <v>#REF!</v>
      </c>
      <c r="AE31" s="114" t="e">
        <f aca="false">VLOOKUP($A31,#REF!,7,FALSE())</f>
        <v>#REF!</v>
      </c>
      <c r="AF31" s="114" t="e">
        <f aca="false">VLOOKUP($A31,#REF!,7,FALSE())</f>
        <v>#REF!</v>
      </c>
      <c r="AG31" s="117" t="e">
        <f aca="false">AE31-AD31</f>
        <v>#REF!</v>
      </c>
      <c r="AH31" s="117" t="e">
        <f aca="false">AF31-AE31</f>
        <v>#REF!</v>
      </c>
      <c r="AI31" s="117" t="e">
        <f aca="false">AF31-AD31</f>
        <v>#REF!</v>
      </c>
      <c r="AJ31" s="118" t="e">
        <f aca="false">SUM(AI31,AC31,W31,Q31)-K31</f>
        <v>#REF!</v>
      </c>
      <c r="AK31" s="72"/>
      <c r="AL31" s="119" t="s">
        <v>149</v>
      </c>
      <c r="AM31" s="120" t="str">
        <f aca="false">IF($B31="","",$B16)</f>
        <v/>
      </c>
      <c r="AN31" s="121" t="e">
        <f aca="false">C31</f>
        <v>#REF!</v>
      </c>
      <c r="AO31" s="122" t="e">
        <f aca="false">F31</f>
        <v>#REF!</v>
      </c>
      <c r="AP31" s="121" t="e">
        <f aca="false">L31</f>
        <v>#REF!</v>
      </c>
      <c r="AQ31" s="121" t="e">
        <f aca="false">R31</f>
        <v>#REF!</v>
      </c>
      <c r="AR31" s="121" t="e">
        <f aca="false">X31</f>
        <v>#REF!</v>
      </c>
      <c r="AS31" s="121" t="e">
        <f aca="false">AD31</f>
        <v>#REF!</v>
      </c>
      <c r="AT31" s="76"/>
    </row>
    <row r="32" customFormat="false" ht="12.75" hidden="false" customHeight="false" outlineLevel="0" collapsed="false">
      <c r="A32" s="23" t="s">
        <v>32</v>
      </c>
      <c r="B32" s="28"/>
      <c r="C32" s="114" t="e">
        <f aca="false">VLOOKUP($A32,#REF!,2,FALSE())</f>
        <v>#REF!</v>
      </c>
      <c r="D32" s="114" t="e">
        <f aca="false">VLOOKUP($A32,#REF!,2,FALSE())</f>
        <v>#REF!</v>
      </c>
      <c r="E32" s="114" t="e">
        <f aca="false">VLOOKUP($A32,#REF!,2,FALSE())</f>
        <v>#REF!</v>
      </c>
      <c r="F32" s="123" t="s">
        <v>137</v>
      </c>
      <c r="G32" s="123" t="s">
        <v>137</v>
      </c>
      <c r="H32" s="124" t="s">
        <v>137</v>
      </c>
      <c r="I32" s="123" t="s">
        <v>137</v>
      </c>
      <c r="J32" s="123" t="s">
        <v>137</v>
      </c>
      <c r="K32" s="123" t="s">
        <v>137</v>
      </c>
      <c r="L32" s="123" t="s">
        <v>137</v>
      </c>
      <c r="M32" s="123" t="s">
        <v>137</v>
      </c>
      <c r="N32" s="123" t="s">
        <v>137</v>
      </c>
      <c r="O32" s="123" t="s">
        <v>137</v>
      </c>
      <c r="P32" s="123" t="s">
        <v>137</v>
      </c>
      <c r="Q32" s="123" t="s">
        <v>137</v>
      </c>
      <c r="R32" s="123" t="s">
        <v>137</v>
      </c>
      <c r="S32" s="123" t="s">
        <v>137</v>
      </c>
      <c r="T32" s="123" t="s">
        <v>137</v>
      </c>
      <c r="U32" s="123" t="s">
        <v>137</v>
      </c>
      <c r="V32" s="123" t="s">
        <v>137</v>
      </c>
      <c r="W32" s="123" t="s">
        <v>137</v>
      </c>
      <c r="X32" s="123" t="s">
        <v>137</v>
      </c>
      <c r="Y32" s="123" t="s">
        <v>137</v>
      </c>
      <c r="Z32" s="123" t="s">
        <v>137</v>
      </c>
      <c r="AA32" s="123" t="s">
        <v>137</v>
      </c>
      <c r="AB32" s="123" t="s">
        <v>137</v>
      </c>
      <c r="AC32" s="123" t="s">
        <v>137</v>
      </c>
      <c r="AD32" s="123" t="s">
        <v>137</v>
      </c>
      <c r="AE32" s="123" t="s">
        <v>137</v>
      </c>
      <c r="AF32" s="123" t="s">
        <v>137</v>
      </c>
      <c r="AG32" s="123" t="s">
        <v>137</v>
      </c>
      <c r="AH32" s="123" t="s">
        <v>137</v>
      </c>
      <c r="AI32" s="123" t="s">
        <v>137</v>
      </c>
      <c r="AJ32" s="118" t="e">
        <f aca="false">SUM(AI32,AC32,W32,Q32)-K32</f>
        <v>#VALUE!</v>
      </c>
      <c r="AK32" s="72"/>
      <c r="AL32" s="119" t="s">
        <v>150</v>
      </c>
      <c r="AM32" s="120" t="str">
        <f aca="false">IF($B32="","",$B19)</f>
        <v/>
      </c>
      <c r="AN32" s="121" t="e">
        <f aca="false">C32</f>
        <v>#REF!</v>
      </c>
      <c r="AO32" s="122" t="str">
        <f aca="false">F32</f>
        <v>m</v>
      </c>
      <c r="AP32" s="121" t="str">
        <f aca="false">L32</f>
        <v>m</v>
      </c>
      <c r="AQ32" s="121" t="str">
        <f aca="false">R32</f>
        <v>m</v>
      </c>
      <c r="AR32" s="121" t="str">
        <f aca="false">X32</f>
        <v>m</v>
      </c>
      <c r="AS32" s="121" t="str">
        <f aca="false">AD32</f>
        <v>m</v>
      </c>
      <c r="AT32" s="76"/>
    </row>
    <row r="33" customFormat="false" ht="12.75" hidden="false" customHeight="false" outlineLevel="0" collapsed="false">
      <c r="A33" s="23" t="s">
        <v>33</v>
      </c>
      <c r="B33" s="28"/>
      <c r="C33" s="114" t="e">
        <f aca="false">VLOOKUP($A33,#REF!,2,FALSE())</f>
        <v>#REF!</v>
      </c>
      <c r="D33" s="114" t="e">
        <f aca="false">VLOOKUP($A33,#REF!,2,FALSE())</f>
        <v>#REF!</v>
      </c>
      <c r="E33" s="114" t="e">
        <f aca="false">VLOOKUP($A33,#REF!,2,FALSE())</f>
        <v>#REF!</v>
      </c>
      <c r="F33" s="115" t="e">
        <f aca="false">VLOOKUP($A33,#REF!,3,FALSE())</f>
        <v>#REF!</v>
      </c>
      <c r="G33" s="115" t="e">
        <f aca="false">VLOOKUP($A33,#REF!,3,FALSE())</f>
        <v>#REF!</v>
      </c>
      <c r="H33" s="116" t="e">
        <f aca="false">VLOOKUP($A33,#REF!,3,FALSE())</f>
        <v>#REF!</v>
      </c>
      <c r="I33" s="117" t="e">
        <f aca="false">G33-F33</f>
        <v>#REF!</v>
      </c>
      <c r="J33" s="117" t="e">
        <f aca="false">H33-G33</f>
        <v>#REF!</v>
      </c>
      <c r="K33" s="117" t="e">
        <f aca="false">H33-F33</f>
        <v>#REF!</v>
      </c>
      <c r="L33" s="114" t="e">
        <f aca="false">VLOOKUP($A33,#REF!,4,FALSE())</f>
        <v>#REF!</v>
      </c>
      <c r="M33" s="114" t="e">
        <f aca="false">VLOOKUP($A33,#REF!,4,FALSE())</f>
        <v>#REF!</v>
      </c>
      <c r="N33" s="114" t="e">
        <f aca="false">VLOOKUP($A33,#REF!,4,FALSE())</f>
        <v>#REF!</v>
      </c>
      <c r="O33" s="117" t="e">
        <f aca="false">M33-L33</f>
        <v>#REF!</v>
      </c>
      <c r="P33" s="117" t="e">
        <f aca="false">N33-M33</f>
        <v>#REF!</v>
      </c>
      <c r="Q33" s="117" t="e">
        <f aca="false">N33-L33</f>
        <v>#REF!</v>
      </c>
      <c r="R33" s="114" t="e">
        <f aca="false">VLOOKUP($A33,#REF!,5,FALSE())</f>
        <v>#REF!</v>
      </c>
      <c r="S33" s="114" t="e">
        <f aca="false">VLOOKUP($A33,#REF!,5,FALSE())</f>
        <v>#REF!</v>
      </c>
      <c r="T33" s="114" t="e">
        <f aca="false">VLOOKUP($A33,#REF!,5,FALSE())</f>
        <v>#REF!</v>
      </c>
      <c r="U33" s="117" t="e">
        <f aca="false">S33-R33</f>
        <v>#REF!</v>
      </c>
      <c r="V33" s="117" t="e">
        <f aca="false">T33-S33</f>
        <v>#REF!</v>
      </c>
      <c r="W33" s="117" t="e">
        <f aca="false">T33-R33</f>
        <v>#REF!</v>
      </c>
      <c r="X33" s="114" t="e">
        <f aca="false">VLOOKUP($A33,#REF!,6,FALSE())</f>
        <v>#REF!</v>
      </c>
      <c r="Y33" s="114" t="e">
        <f aca="false">VLOOKUP($A33,#REF!,6,FALSE())</f>
        <v>#REF!</v>
      </c>
      <c r="Z33" s="114" t="e">
        <f aca="false">VLOOKUP($A33,#REF!,6,FALSE())</f>
        <v>#REF!</v>
      </c>
      <c r="AA33" s="117" t="e">
        <f aca="false">Y33-X33</f>
        <v>#REF!</v>
      </c>
      <c r="AB33" s="117" t="e">
        <f aca="false">Z33-Y33</f>
        <v>#REF!</v>
      </c>
      <c r="AC33" s="117" t="e">
        <f aca="false">Z33-X33</f>
        <v>#REF!</v>
      </c>
      <c r="AD33" s="114" t="e">
        <f aca="false">VLOOKUP($A33,#REF!,7,FALSE())</f>
        <v>#REF!</v>
      </c>
      <c r="AE33" s="114" t="e">
        <f aca="false">VLOOKUP($A33,#REF!,7,FALSE())</f>
        <v>#REF!</v>
      </c>
      <c r="AF33" s="114" t="e">
        <f aca="false">VLOOKUP($A33,#REF!,7,FALSE())</f>
        <v>#REF!</v>
      </c>
      <c r="AG33" s="117" t="e">
        <f aca="false">AE33-AD33</f>
        <v>#REF!</v>
      </c>
      <c r="AH33" s="117" t="e">
        <f aca="false">AF33-AE33</f>
        <v>#REF!</v>
      </c>
      <c r="AI33" s="117" t="e">
        <f aca="false">AF33-AD33</f>
        <v>#REF!</v>
      </c>
      <c r="AJ33" s="118" t="e">
        <f aca="false">SUM(AI33,AC33,W33,Q33)-K33</f>
        <v>#REF!</v>
      </c>
      <c r="AK33" s="72"/>
      <c r="AL33" s="119" t="s">
        <v>151</v>
      </c>
      <c r="AM33" s="120" t="str">
        <f aca="false">IF($B33="","",$B20)</f>
        <v/>
      </c>
      <c r="AN33" s="121" t="e">
        <f aca="false">C33</f>
        <v>#REF!</v>
      </c>
      <c r="AO33" s="122" t="e">
        <f aca="false">F33</f>
        <v>#REF!</v>
      </c>
      <c r="AP33" s="121" t="e">
        <f aca="false">L33</f>
        <v>#REF!</v>
      </c>
      <c r="AQ33" s="121" t="e">
        <f aca="false">R33</f>
        <v>#REF!</v>
      </c>
      <c r="AR33" s="121" t="e">
        <f aca="false">X33</f>
        <v>#REF!</v>
      </c>
      <c r="AS33" s="121" t="e">
        <f aca="false">AD33</f>
        <v>#REF!</v>
      </c>
      <c r="AT33" s="76"/>
    </row>
    <row r="34" customFormat="false" ht="12.75" hidden="false" customHeight="false" outlineLevel="0" collapsed="false">
      <c r="A34" s="23" t="s">
        <v>34</v>
      </c>
      <c r="B34" s="28"/>
      <c r="C34" s="114" t="e">
        <f aca="false">VLOOKUP($A34,#REF!,2,FALSE())</f>
        <v>#REF!</v>
      </c>
      <c r="D34" s="114" t="e">
        <f aca="false">VLOOKUP($A34,#REF!,2,FALSE())</f>
        <v>#REF!</v>
      </c>
      <c r="E34" s="114" t="e">
        <f aca="false">VLOOKUP($A34,#REF!,2,FALSE())</f>
        <v>#REF!</v>
      </c>
      <c r="F34" s="123" t="s">
        <v>137</v>
      </c>
      <c r="G34" s="123" t="s">
        <v>137</v>
      </c>
      <c r="H34" s="124" t="s">
        <v>137</v>
      </c>
      <c r="I34" s="123" t="s">
        <v>137</v>
      </c>
      <c r="J34" s="123" t="s">
        <v>137</v>
      </c>
      <c r="K34" s="123" t="s">
        <v>137</v>
      </c>
      <c r="L34" s="123" t="s">
        <v>137</v>
      </c>
      <c r="M34" s="123" t="s">
        <v>137</v>
      </c>
      <c r="N34" s="123" t="s">
        <v>137</v>
      </c>
      <c r="O34" s="123" t="s">
        <v>137</v>
      </c>
      <c r="P34" s="123" t="s">
        <v>137</v>
      </c>
      <c r="Q34" s="123" t="s">
        <v>137</v>
      </c>
      <c r="R34" s="123" t="s">
        <v>137</v>
      </c>
      <c r="S34" s="123" t="s">
        <v>137</v>
      </c>
      <c r="T34" s="123" t="s">
        <v>137</v>
      </c>
      <c r="U34" s="123" t="s">
        <v>137</v>
      </c>
      <c r="V34" s="123" t="s">
        <v>137</v>
      </c>
      <c r="W34" s="123" t="s">
        <v>137</v>
      </c>
      <c r="X34" s="123" t="s">
        <v>137</v>
      </c>
      <c r="Y34" s="123" t="s">
        <v>137</v>
      </c>
      <c r="Z34" s="123" t="s">
        <v>137</v>
      </c>
      <c r="AA34" s="123" t="s">
        <v>137</v>
      </c>
      <c r="AB34" s="123" t="s">
        <v>137</v>
      </c>
      <c r="AC34" s="123" t="s">
        <v>137</v>
      </c>
      <c r="AD34" s="123" t="s">
        <v>137</v>
      </c>
      <c r="AE34" s="123" t="s">
        <v>137</v>
      </c>
      <c r="AF34" s="123" t="s">
        <v>137</v>
      </c>
      <c r="AG34" s="123" t="s">
        <v>137</v>
      </c>
      <c r="AH34" s="123" t="s">
        <v>137</v>
      </c>
      <c r="AI34" s="123" t="s">
        <v>137</v>
      </c>
      <c r="AJ34" s="118" t="e">
        <f aca="false">SUM(AI34,AC34,W34,Q34)-K34</f>
        <v>#VALUE!</v>
      </c>
      <c r="AK34" s="72"/>
      <c r="AL34" s="119" t="s">
        <v>34</v>
      </c>
      <c r="AM34" s="120" t="str">
        <f aca="false">IF($B34="","",$B23)</f>
        <v/>
      </c>
      <c r="AN34" s="121" t="e">
        <f aca="false">C34</f>
        <v>#REF!</v>
      </c>
      <c r="AO34" s="122" t="str">
        <f aca="false">F34</f>
        <v>m</v>
      </c>
      <c r="AP34" s="121" t="str">
        <f aca="false">L34</f>
        <v>m</v>
      </c>
      <c r="AQ34" s="121" t="str">
        <f aca="false">R34</f>
        <v>m</v>
      </c>
      <c r="AR34" s="121" t="str">
        <f aca="false">X34</f>
        <v>m</v>
      </c>
      <c r="AS34" s="121" t="str">
        <f aca="false">AD34</f>
        <v>m</v>
      </c>
      <c r="AT34" s="76"/>
    </row>
    <row r="35" customFormat="false" ht="12.75" hidden="false" customHeight="false" outlineLevel="0" collapsed="false">
      <c r="A35" s="23" t="s">
        <v>35</v>
      </c>
      <c r="B35" s="28"/>
      <c r="C35" s="114" t="e">
        <f aca="false">VLOOKUP($A35,#REF!,2,FALSE())</f>
        <v>#REF!</v>
      </c>
      <c r="D35" s="114" t="e">
        <f aca="false">VLOOKUP($A35,#REF!,2,FALSE())</f>
        <v>#REF!</v>
      </c>
      <c r="E35" s="114" t="e">
        <f aca="false">VLOOKUP($A35,#REF!,2,FALSE())</f>
        <v>#REF!</v>
      </c>
      <c r="F35" s="123" t="s">
        <v>137</v>
      </c>
      <c r="G35" s="123" t="s">
        <v>137</v>
      </c>
      <c r="H35" s="124" t="s">
        <v>137</v>
      </c>
      <c r="I35" s="123" t="s">
        <v>137</v>
      </c>
      <c r="J35" s="123" t="s">
        <v>137</v>
      </c>
      <c r="K35" s="123" t="s">
        <v>137</v>
      </c>
      <c r="L35" s="123" t="s">
        <v>137</v>
      </c>
      <c r="M35" s="123" t="s">
        <v>137</v>
      </c>
      <c r="N35" s="123" t="s">
        <v>137</v>
      </c>
      <c r="O35" s="123" t="s">
        <v>137</v>
      </c>
      <c r="P35" s="123" t="s">
        <v>137</v>
      </c>
      <c r="Q35" s="123" t="s">
        <v>137</v>
      </c>
      <c r="R35" s="123" t="s">
        <v>137</v>
      </c>
      <c r="S35" s="123" t="s">
        <v>137</v>
      </c>
      <c r="T35" s="123" t="s">
        <v>137</v>
      </c>
      <c r="U35" s="123" t="s">
        <v>137</v>
      </c>
      <c r="V35" s="123" t="s">
        <v>137</v>
      </c>
      <c r="W35" s="123" t="s">
        <v>137</v>
      </c>
      <c r="X35" s="123" t="s">
        <v>137</v>
      </c>
      <c r="Y35" s="123" t="s">
        <v>137</v>
      </c>
      <c r="Z35" s="123" t="s">
        <v>137</v>
      </c>
      <c r="AA35" s="123" t="s">
        <v>137</v>
      </c>
      <c r="AB35" s="123" t="s">
        <v>137</v>
      </c>
      <c r="AC35" s="123" t="s">
        <v>137</v>
      </c>
      <c r="AD35" s="123" t="s">
        <v>137</v>
      </c>
      <c r="AE35" s="123" t="s">
        <v>137</v>
      </c>
      <c r="AF35" s="123" t="s">
        <v>137</v>
      </c>
      <c r="AG35" s="123" t="s">
        <v>137</v>
      </c>
      <c r="AH35" s="123" t="s">
        <v>137</v>
      </c>
      <c r="AI35" s="123" t="s">
        <v>137</v>
      </c>
      <c r="AJ35" s="118" t="e">
        <f aca="false">SUM(AI35,AC35,W35,Q35)-K35</f>
        <v>#VALUE!</v>
      </c>
      <c r="AK35" s="72"/>
      <c r="AL35" s="119" t="s">
        <v>152</v>
      </c>
      <c r="AM35" s="120" t="str">
        <f aca="false">IF($B35="","",$B24)</f>
        <v/>
      </c>
      <c r="AN35" s="121" t="e">
        <f aca="false">C35</f>
        <v>#REF!</v>
      </c>
      <c r="AO35" s="122" t="str">
        <f aca="false">F35</f>
        <v>m</v>
      </c>
      <c r="AP35" s="121" t="str">
        <f aca="false">L35</f>
        <v>m</v>
      </c>
      <c r="AQ35" s="121" t="str">
        <f aca="false">R35</f>
        <v>m</v>
      </c>
      <c r="AR35" s="121" t="str">
        <f aca="false">X35</f>
        <v>m</v>
      </c>
      <c r="AS35" s="121" t="str">
        <f aca="false">AD35</f>
        <v>m</v>
      </c>
      <c r="AT35" s="76"/>
    </row>
    <row r="36" customFormat="false" ht="12.75" hidden="false" customHeight="false" outlineLevel="0" collapsed="false">
      <c r="A36" s="23" t="s">
        <v>36</v>
      </c>
      <c r="B36" s="28"/>
      <c r="C36" s="114" t="e">
        <f aca="false">VLOOKUP($A36,#REF!,2,FALSE())</f>
        <v>#REF!</v>
      </c>
      <c r="D36" s="114" t="e">
        <f aca="false">VLOOKUP($A36,#REF!,2,FALSE())</f>
        <v>#REF!</v>
      </c>
      <c r="E36" s="114" t="e">
        <f aca="false">VLOOKUP($A36,#REF!,2,FALSE())</f>
        <v>#REF!</v>
      </c>
      <c r="F36" s="115" t="e">
        <f aca="false">VLOOKUP($A36,#REF!,3,FALSE())</f>
        <v>#REF!</v>
      </c>
      <c r="G36" s="115" t="e">
        <f aca="false">VLOOKUP($A36,#REF!,3,FALSE())</f>
        <v>#REF!</v>
      </c>
      <c r="H36" s="116" t="e">
        <f aca="false">VLOOKUP($A36,#REF!,3,FALSE())</f>
        <v>#REF!</v>
      </c>
      <c r="I36" s="117" t="e">
        <f aca="false">G36-F36</f>
        <v>#REF!</v>
      </c>
      <c r="J36" s="117" t="e">
        <f aca="false">H36-G36</f>
        <v>#REF!</v>
      </c>
      <c r="K36" s="117" t="e">
        <f aca="false">H36-F36</f>
        <v>#REF!</v>
      </c>
      <c r="L36" s="114" t="e">
        <f aca="false">VLOOKUP($A36,#REF!,4,FALSE())</f>
        <v>#REF!</v>
      </c>
      <c r="M36" s="114" t="e">
        <f aca="false">VLOOKUP($A36,#REF!,4,FALSE())</f>
        <v>#REF!</v>
      </c>
      <c r="N36" s="114" t="e">
        <f aca="false">VLOOKUP($A36,#REF!,4,FALSE())</f>
        <v>#REF!</v>
      </c>
      <c r="O36" s="117" t="e">
        <f aca="false">M36-L36</f>
        <v>#REF!</v>
      </c>
      <c r="P36" s="117" t="e">
        <f aca="false">N36-M36</f>
        <v>#REF!</v>
      </c>
      <c r="Q36" s="117" t="e">
        <f aca="false">N36-L36</f>
        <v>#REF!</v>
      </c>
      <c r="R36" s="114" t="e">
        <f aca="false">VLOOKUP($A36,#REF!,5,FALSE())</f>
        <v>#REF!</v>
      </c>
      <c r="S36" s="114" t="e">
        <f aca="false">VLOOKUP($A36,#REF!,5,FALSE())</f>
        <v>#REF!</v>
      </c>
      <c r="T36" s="114" t="e">
        <f aca="false">VLOOKUP($A36,#REF!,5,FALSE())</f>
        <v>#REF!</v>
      </c>
      <c r="U36" s="117" t="e">
        <f aca="false">S36-R36</f>
        <v>#REF!</v>
      </c>
      <c r="V36" s="117" t="e">
        <f aca="false">T36-S36</f>
        <v>#REF!</v>
      </c>
      <c r="W36" s="117" t="e">
        <f aca="false">T36-R36</f>
        <v>#REF!</v>
      </c>
      <c r="X36" s="114" t="e">
        <f aca="false">VLOOKUP($A36,#REF!,6,FALSE())</f>
        <v>#REF!</v>
      </c>
      <c r="Y36" s="114" t="e">
        <f aca="false">VLOOKUP($A36,#REF!,6,FALSE())</f>
        <v>#REF!</v>
      </c>
      <c r="Z36" s="114" t="e">
        <f aca="false">VLOOKUP($A36,#REF!,6,FALSE())</f>
        <v>#REF!</v>
      </c>
      <c r="AA36" s="117" t="e">
        <f aca="false">Y36-X36</f>
        <v>#REF!</v>
      </c>
      <c r="AB36" s="117" t="e">
        <f aca="false">Z36-Y36</f>
        <v>#REF!</v>
      </c>
      <c r="AC36" s="117" t="e">
        <f aca="false">Z36-X36</f>
        <v>#REF!</v>
      </c>
      <c r="AD36" s="114" t="e">
        <f aca="false">VLOOKUP($A36,#REF!,7,FALSE())</f>
        <v>#REF!</v>
      </c>
      <c r="AE36" s="114" t="e">
        <f aca="false">VLOOKUP($A36,#REF!,7,FALSE())</f>
        <v>#REF!</v>
      </c>
      <c r="AF36" s="114" t="e">
        <f aca="false">VLOOKUP($A36,#REF!,7,FALSE())</f>
        <v>#REF!</v>
      </c>
      <c r="AG36" s="117" t="e">
        <f aca="false">AE36-AD36</f>
        <v>#REF!</v>
      </c>
      <c r="AH36" s="117" t="e">
        <f aca="false">AF36-AE36</f>
        <v>#REF!</v>
      </c>
      <c r="AI36" s="117" t="e">
        <f aca="false">AF36-AD36</f>
        <v>#REF!</v>
      </c>
      <c r="AJ36" s="118" t="e">
        <f aca="false">SUM(AI36,AC36,W36,Q36)-K36</f>
        <v>#REF!</v>
      </c>
      <c r="AK36" s="72"/>
      <c r="AL36" s="119" t="s">
        <v>153</v>
      </c>
      <c r="AM36" s="120" t="str">
        <f aca="false">IF($B36="","",$B25)</f>
        <v/>
      </c>
      <c r="AN36" s="121" t="e">
        <f aca="false">C36</f>
        <v>#REF!</v>
      </c>
      <c r="AO36" s="122" t="e">
        <f aca="false">F36</f>
        <v>#REF!</v>
      </c>
      <c r="AP36" s="121" t="e">
        <f aca="false">L36</f>
        <v>#REF!</v>
      </c>
      <c r="AQ36" s="121" t="e">
        <f aca="false">R36</f>
        <v>#REF!</v>
      </c>
      <c r="AR36" s="121" t="e">
        <f aca="false">X36</f>
        <v>#REF!</v>
      </c>
      <c r="AS36" s="121" t="e">
        <f aca="false">AD36</f>
        <v>#REF!</v>
      </c>
      <c r="AT36" s="76"/>
    </row>
    <row r="37" customFormat="false" ht="12.75" hidden="false" customHeight="false" outlineLevel="0" collapsed="false">
      <c r="A37" s="23" t="s">
        <v>37</v>
      </c>
      <c r="B37" s="28"/>
      <c r="C37" s="114" t="e">
        <f aca="false">VLOOKUP($A37,#REF!,2,FALSE())</f>
        <v>#REF!</v>
      </c>
      <c r="D37" s="114" t="e">
        <f aca="false">VLOOKUP($A37,#REF!,2,FALSE())</f>
        <v>#REF!</v>
      </c>
      <c r="E37" s="114" t="e">
        <f aca="false">VLOOKUP($A37,#REF!,2,FALSE())</f>
        <v>#REF!</v>
      </c>
      <c r="F37" s="123" t="s">
        <v>137</v>
      </c>
      <c r="G37" s="123" t="s">
        <v>137</v>
      </c>
      <c r="H37" s="124" t="s">
        <v>137</v>
      </c>
      <c r="I37" s="123" t="s">
        <v>137</v>
      </c>
      <c r="J37" s="123" t="s">
        <v>137</v>
      </c>
      <c r="K37" s="123" t="s">
        <v>137</v>
      </c>
      <c r="L37" s="123" t="s">
        <v>137</v>
      </c>
      <c r="M37" s="123" t="s">
        <v>137</v>
      </c>
      <c r="N37" s="123" t="s">
        <v>137</v>
      </c>
      <c r="O37" s="123" t="s">
        <v>137</v>
      </c>
      <c r="P37" s="123" t="s">
        <v>137</v>
      </c>
      <c r="Q37" s="123" t="s">
        <v>137</v>
      </c>
      <c r="R37" s="123" t="s">
        <v>137</v>
      </c>
      <c r="S37" s="123" t="s">
        <v>137</v>
      </c>
      <c r="T37" s="123" t="s">
        <v>137</v>
      </c>
      <c r="U37" s="123" t="s">
        <v>137</v>
      </c>
      <c r="V37" s="123" t="s">
        <v>137</v>
      </c>
      <c r="W37" s="123" t="s">
        <v>137</v>
      </c>
      <c r="X37" s="123" t="s">
        <v>137</v>
      </c>
      <c r="Y37" s="123" t="s">
        <v>137</v>
      </c>
      <c r="Z37" s="123" t="s">
        <v>137</v>
      </c>
      <c r="AA37" s="123" t="s">
        <v>137</v>
      </c>
      <c r="AB37" s="123" t="s">
        <v>137</v>
      </c>
      <c r="AC37" s="123" t="s">
        <v>137</v>
      </c>
      <c r="AD37" s="123" t="s">
        <v>137</v>
      </c>
      <c r="AE37" s="123" t="s">
        <v>137</v>
      </c>
      <c r="AF37" s="123" t="s">
        <v>137</v>
      </c>
      <c r="AG37" s="123" t="s">
        <v>137</v>
      </c>
      <c r="AH37" s="123" t="s">
        <v>137</v>
      </c>
      <c r="AI37" s="123" t="s">
        <v>137</v>
      </c>
      <c r="AJ37" s="118" t="e">
        <f aca="false">SUM(AI37,AC37,W37,Q37)-K37</f>
        <v>#VALUE!</v>
      </c>
      <c r="AK37" s="72"/>
      <c r="AL37" s="119" t="s">
        <v>154</v>
      </c>
      <c r="AM37" s="120" t="str">
        <f aca="false">IF($B37="","",$B26)</f>
        <v/>
      </c>
      <c r="AN37" s="121" t="e">
        <f aca="false">C37</f>
        <v>#REF!</v>
      </c>
      <c r="AO37" s="122" t="str">
        <f aca="false">F37</f>
        <v>m</v>
      </c>
      <c r="AP37" s="121" t="str">
        <f aca="false">L37</f>
        <v>m</v>
      </c>
      <c r="AQ37" s="121" t="str">
        <f aca="false">R37</f>
        <v>m</v>
      </c>
      <c r="AR37" s="121" t="str">
        <f aca="false">X37</f>
        <v>m</v>
      </c>
      <c r="AS37" s="121" t="str">
        <f aca="false">AD37</f>
        <v>m</v>
      </c>
      <c r="AT37" s="76"/>
    </row>
    <row r="38" customFormat="false" ht="12.75" hidden="false" customHeight="false" outlineLevel="0" collapsed="false">
      <c r="A38" s="23" t="s">
        <v>38</v>
      </c>
      <c r="B38" s="28"/>
      <c r="C38" s="114" t="e">
        <f aca="false">VLOOKUP($A38,#REF!,2,FALSE())</f>
        <v>#REF!</v>
      </c>
      <c r="D38" s="114" t="e">
        <f aca="false">VLOOKUP($A38,#REF!,2,FALSE())</f>
        <v>#REF!</v>
      </c>
      <c r="E38" s="114" t="e">
        <f aca="false">VLOOKUP($A38,#REF!,2,FALSE())</f>
        <v>#REF!</v>
      </c>
      <c r="F38" s="115" t="e">
        <f aca="false">VLOOKUP($A38,#REF!,3,FALSE())</f>
        <v>#REF!</v>
      </c>
      <c r="G38" s="115" t="e">
        <f aca="false">VLOOKUP($A38,#REF!,3,FALSE())</f>
        <v>#REF!</v>
      </c>
      <c r="H38" s="116" t="e">
        <f aca="false">VLOOKUP($A38,#REF!,3,FALSE())</f>
        <v>#REF!</v>
      </c>
      <c r="I38" s="117" t="e">
        <f aca="false">G38-F38</f>
        <v>#REF!</v>
      </c>
      <c r="J38" s="117" t="e">
        <f aca="false">H38-G38</f>
        <v>#REF!</v>
      </c>
      <c r="K38" s="117" t="e">
        <f aca="false">H38-F38</f>
        <v>#REF!</v>
      </c>
      <c r="L38" s="114" t="e">
        <f aca="false">VLOOKUP($A38,#REF!,4,FALSE())</f>
        <v>#REF!</v>
      </c>
      <c r="M38" s="114" t="e">
        <f aca="false">VLOOKUP($A38,#REF!,4,FALSE())</f>
        <v>#REF!</v>
      </c>
      <c r="N38" s="114" t="e">
        <f aca="false">VLOOKUP($A38,#REF!,4,FALSE())</f>
        <v>#REF!</v>
      </c>
      <c r="O38" s="117" t="e">
        <f aca="false">M38-L38</f>
        <v>#REF!</v>
      </c>
      <c r="P38" s="117" t="e">
        <f aca="false">N38-M38</f>
        <v>#REF!</v>
      </c>
      <c r="Q38" s="117" t="e">
        <f aca="false">N38-L38</f>
        <v>#REF!</v>
      </c>
      <c r="R38" s="114" t="e">
        <f aca="false">VLOOKUP($A38,#REF!,5,FALSE())</f>
        <v>#REF!</v>
      </c>
      <c r="S38" s="114" t="e">
        <f aca="false">VLOOKUP($A38,#REF!,5,FALSE())</f>
        <v>#REF!</v>
      </c>
      <c r="T38" s="114" t="e">
        <f aca="false">VLOOKUP($A38,#REF!,5,FALSE())</f>
        <v>#REF!</v>
      </c>
      <c r="U38" s="117" t="e">
        <f aca="false">S38-R38</f>
        <v>#REF!</v>
      </c>
      <c r="V38" s="117" t="e">
        <f aca="false">T38-S38</f>
        <v>#REF!</v>
      </c>
      <c r="W38" s="117" t="e">
        <f aca="false">T38-R38</f>
        <v>#REF!</v>
      </c>
      <c r="X38" s="114" t="e">
        <f aca="false">VLOOKUP($A38,#REF!,6,FALSE())</f>
        <v>#REF!</v>
      </c>
      <c r="Y38" s="114" t="e">
        <f aca="false">VLOOKUP($A38,#REF!,6,FALSE())</f>
        <v>#REF!</v>
      </c>
      <c r="Z38" s="114" t="e">
        <f aca="false">VLOOKUP($A38,#REF!,6,FALSE())</f>
        <v>#REF!</v>
      </c>
      <c r="AA38" s="117" t="e">
        <f aca="false">Y38-X38</f>
        <v>#REF!</v>
      </c>
      <c r="AB38" s="117" t="e">
        <f aca="false">Z38-Y38</f>
        <v>#REF!</v>
      </c>
      <c r="AC38" s="117" t="e">
        <f aca="false">Z38-X38</f>
        <v>#REF!</v>
      </c>
      <c r="AD38" s="114" t="e">
        <f aca="false">VLOOKUP($A38,#REF!,7,FALSE())</f>
        <v>#REF!</v>
      </c>
      <c r="AE38" s="114" t="e">
        <f aca="false">VLOOKUP($A38,#REF!,7,FALSE())</f>
        <v>#REF!</v>
      </c>
      <c r="AF38" s="114" t="e">
        <f aca="false">VLOOKUP($A38,#REF!,7,FALSE())</f>
        <v>#REF!</v>
      </c>
      <c r="AG38" s="117" t="e">
        <f aca="false">AE38-AD38</f>
        <v>#REF!</v>
      </c>
      <c r="AH38" s="117" t="e">
        <f aca="false">AF38-AE38</f>
        <v>#REF!</v>
      </c>
      <c r="AI38" s="117" t="e">
        <f aca="false">AF38-AD38</f>
        <v>#REF!</v>
      </c>
      <c r="AJ38" s="118" t="e">
        <f aca="false">SUM(AI38,AC38,W38,Q38)-K38</f>
        <v>#REF!</v>
      </c>
      <c r="AK38" s="72"/>
      <c r="AL38" s="119" t="s">
        <v>155</v>
      </c>
      <c r="AM38" s="120" t="str">
        <f aca="false">IF($B38="","",$B27)</f>
        <v/>
      </c>
      <c r="AN38" s="121" t="e">
        <f aca="false">C38</f>
        <v>#REF!</v>
      </c>
      <c r="AO38" s="122" t="e">
        <f aca="false">F38</f>
        <v>#REF!</v>
      </c>
      <c r="AP38" s="121" t="e">
        <f aca="false">L38</f>
        <v>#REF!</v>
      </c>
      <c r="AQ38" s="121" t="e">
        <f aca="false">R38</f>
        <v>#REF!</v>
      </c>
      <c r="AR38" s="121" t="e">
        <f aca="false">X38</f>
        <v>#REF!</v>
      </c>
      <c r="AS38" s="121" t="e">
        <f aca="false">AD38</f>
        <v>#REF!</v>
      </c>
      <c r="AT38" s="76"/>
    </row>
    <row r="39" customFormat="false" ht="12.75" hidden="false" customHeight="false" outlineLevel="0" collapsed="false">
      <c r="A39" s="23" t="s">
        <v>39</v>
      </c>
      <c r="B39" s="28"/>
      <c r="C39" s="114" t="e">
        <f aca="false">VLOOKUP($A39,#REF!,2,FALSE())</f>
        <v>#REF!</v>
      </c>
      <c r="D39" s="114" t="e">
        <f aca="false">VLOOKUP($A39,#REF!,2,FALSE())</f>
        <v>#REF!</v>
      </c>
      <c r="E39" s="114" t="e">
        <f aca="false">VLOOKUP($A39,#REF!,2,FALSE())</f>
        <v>#REF!</v>
      </c>
      <c r="F39" s="115" t="e">
        <f aca="false">VLOOKUP($A39,#REF!,3,FALSE())</f>
        <v>#REF!</v>
      </c>
      <c r="G39" s="115" t="e">
        <f aca="false">VLOOKUP($A39,#REF!,3,FALSE())</f>
        <v>#REF!</v>
      </c>
      <c r="H39" s="116" t="e">
        <f aca="false">VLOOKUP($A39,#REF!,3,FALSE())</f>
        <v>#REF!</v>
      </c>
      <c r="I39" s="117" t="e">
        <f aca="false">G39-F39</f>
        <v>#REF!</v>
      </c>
      <c r="J39" s="117" t="e">
        <f aca="false">H39-G39</f>
        <v>#REF!</v>
      </c>
      <c r="K39" s="117" t="e">
        <f aca="false">H39-F39</f>
        <v>#REF!</v>
      </c>
      <c r="L39" s="114" t="e">
        <f aca="false">VLOOKUP($A39,#REF!,4,FALSE())</f>
        <v>#REF!</v>
      </c>
      <c r="M39" s="114" t="e">
        <f aca="false">VLOOKUP($A39,#REF!,4,FALSE())</f>
        <v>#REF!</v>
      </c>
      <c r="N39" s="114" t="e">
        <f aca="false">VLOOKUP($A39,#REF!,4,FALSE())</f>
        <v>#REF!</v>
      </c>
      <c r="O39" s="117" t="e">
        <f aca="false">M39-L39</f>
        <v>#REF!</v>
      </c>
      <c r="P39" s="117" t="e">
        <f aca="false">N39-M39</f>
        <v>#REF!</v>
      </c>
      <c r="Q39" s="117" t="e">
        <f aca="false">N39-L39</f>
        <v>#REF!</v>
      </c>
      <c r="R39" s="114" t="e">
        <f aca="false">VLOOKUP($A39,#REF!,5,FALSE())</f>
        <v>#REF!</v>
      </c>
      <c r="S39" s="114" t="e">
        <f aca="false">VLOOKUP($A39,#REF!,5,FALSE())</f>
        <v>#REF!</v>
      </c>
      <c r="T39" s="114" t="e">
        <f aca="false">VLOOKUP($A39,#REF!,5,FALSE())</f>
        <v>#REF!</v>
      </c>
      <c r="U39" s="117" t="e">
        <f aca="false">S39-R39</f>
        <v>#REF!</v>
      </c>
      <c r="V39" s="117" t="e">
        <f aca="false">T39-S39</f>
        <v>#REF!</v>
      </c>
      <c r="W39" s="117" t="e">
        <f aca="false">T39-R39</f>
        <v>#REF!</v>
      </c>
      <c r="X39" s="114" t="e">
        <f aca="false">VLOOKUP($A39,#REF!,6,FALSE())</f>
        <v>#REF!</v>
      </c>
      <c r="Y39" s="114" t="e">
        <f aca="false">VLOOKUP($A39,#REF!,6,FALSE())</f>
        <v>#REF!</v>
      </c>
      <c r="Z39" s="114" t="e">
        <f aca="false">VLOOKUP($A39,#REF!,6,FALSE())</f>
        <v>#REF!</v>
      </c>
      <c r="AA39" s="117" t="e">
        <f aca="false">Y39-X39</f>
        <v>#REF!</v>
      </c>
      <c r="AB39" s="117" t="e">
        <f aca="false">Z39-Y39</f>
        <v>#REF!</v>
      </c>
      <c r="AC39" s="117" t="e">
        <f aca="false">Z39-X39</f>
        <v>#REF!</v>
      </c>
      <c r="AD39" s="114" t="e">
        <f aca="false">VLOOKUP($A39,#REF!,7,FALSE())</f>
        <v>#REF!</v>
      </c>
      <c r="AE39" s="114" t="e">
        <f aca="false">VLOOKUP($A39,#REF!,7,FALSE())</f>
        <v>#REF!</v>
      </c>
      <c r="AF39" s="114" t="e">
        <f aca="false">VLOOKUP($A39,#REF!,7,FALSE())</f>
        <v>#REF!</v>
      </c>
      <c r="AG39" s="117" t="e">
        <f aca="false">AE39-AD39</f>
        <v>#REF!</v>
      </c>
      <c r="AH39" s="117" t="e">
        <f aca="false">AF39-AE39</f>
        <v>#REF!</v>
      </c>
      <c r="AI39" s="117" t="e">
        <f aca="false">AF39-AD39</f>
        <v>#REF!</v>
      </c>
      <c r="AJ39" s="118" t="e">
        <f aca="false">SUM(AI39,AC39,W39,Q39)-K39</f>
        <v>#REF!</v>
      </c>
      <c r="AK39" s="72"/>
      <c r="AL39" s="119" t="s">
        <v>156</v>
      </c>
      <c r="AM39" s="120" t="str">
        <f aca="false">IF($B39="","",$B28)</f>
        <v/>
      </c>
      <c r="AN39" s="121" t="e">
        <f aca="false">C39</f>
        <v>#REF!</v>
      </c>
      <c r="AO39" s="122" t="e">
        <f aca="false">F39</f>
        <v>#REF!</v>
      </c>
      <c r="AP39" s="121" t="e">
        <f aca="false">L39</f>
        <v>#REF!</v>
      </c>
      <c r="AQ39" s="121" t="e">
        <f aca="false">R39</f>
        <v>#REF!</v>
      </c>
      <c r="AR39" s="121" t="e">
        <f aca="false">X39</f>
        <v>#REF!</v>
      </c>
      <c r="AS39" s="121" t="e">
        <f aca="false">AD39</f>
        <v>#REF!</v>
      </c>
      <c r="AT39" s="76"/>
    </row>
    <row r="40" customFormat="false" ht="12.75" hidden="false" customHeight="false" outlineLevel="0" collapsed="false">
      <c r="A40" s="23" t="s">
        <v>40</v>
      </c>
      <c r="B40" s="28"/>
      <c r="C40" s="114" t="e">
        <f aca="false">VLOOKUP($A40,#REF!,2,FALSE())</f>
        <v>#REF!</v>
      </c>
      <c r="D40" s="114" t="e">
        <f aca="false">VLOOKUP($A40,#REF!,2,FALSE())</f>
        <v>#REF!</v>
      </c>
      <c r="E40" s="114" t="e">
        <f aca="false">VLOOKUP($A40,#REF!,2,FALSE())</f>
        <v>#REF!</v>
      </c>
      <c r="F40" s="115" t="e">
        <f aca="false">VLOOKUP($A40,#REF!,3,FALSE())</f>
        <v>#REF!</v>
      </c>
      <c r="G40" s="115" t="e">
        <f aca="false">VLOOKUP($A40,#REF!,3,FALSE())</f>
        <v>#REF!</v>
      </c>
      <c r="H40" s="116" t="e">
        <f aca="false">VLOOKUP($A40,#REF!,3,FALSE())</f>
        <v>#REF!</v>
      </c>
      <c r="I40" s="117" t="e">
        <f aca="false">G40-F40</f>
        <v>#REF!</v>
      </c>
      <c r="J40" s="117" t="e">
        <f aca="false">H40-G40</f>
        <v>#REF!</v>
      </c>
      <c r="K40" s="117" t="e">
        <f aca="false">H40-F40</f>
        <v>#REF!</v>
      </c>
      <c r="L40" s="114" t="e">
        <f aca="false">VLOOKUP($A40,#REF!,4,FALSE())</f>
        <v>#REF!</v>
      </c>
      <c r="M40" s="114" t="e">
        <f aca="false">VLOOKUP($A40,#REF!,4,FALSE())</f>
        <v>#REF!</v>
      </c>
      <c r="N40" s="114" t="e">
        <f aca="false">VLOOKUP($A40,#REF!,4,FALSE())</f>
        <v>#REF!</v>
      </c>
      <c r="O40" s="117" t="e">
        <f aca="false">M40-L40</f>
        <v>#REF!</v>
      </c>
      <c r="P40" s="117" t="e">
        <f aca="false">N40-M40</f>
        <v>#REF!</v>
      </c>
      <c r="Q40" s="117" t="e">
        <f aca="false">N40-L40</f>
        <v>#REF!</v>
      </c>
      <c r="R40" s="114" t="e">
        <f aca="false">VLOOKUP($A40,#REF!,5,FALSE())</f>
        <v>#REF!</v>
      </c>
      <c r="S40" s="114" t="e">
        <f aca="false">VLOOKUP($A40,#REF!,5,FALSE())</f>
        <v>#REF!</v>
      </c>
      <c r="T40" s="114" t="e">
        <f aca="false">VLOOKUP($A40,#REF!,5,FALSE())</f>
        <v>#REF!</v>
      </c>
      <c r="U40" s="117" t="e">
        <f aca="false">S40-R40</f>
        <v>#REF!</v>
      </c>
      <c r="V40" s="117" t="e">
        <f aca="false">T40-S40</f>
        <v>#REF!</v>
      </c>
      <c r="W40" s="117" t="e">
        <f aca="false">T40-R40</f>
        <v>#REF!</v>
      </c>
      <c r="X40" s="114" t="e">
        <f aca="false">VLOOKUP($A40,#REF!,6,FALSE())</f>
        <v>#REF!</v>
      </c>
      <c r="Y40" s="114" t="e">
        <f aca="false">VLOOKUP($A40,#REF!,6,FALSE())</f>
        <v>#REF!</v>
      </c>
      <c r="Z40" s="114" t="e">
        <f aca="false">VLOOKUP($A40,#REF!,6,FALSE())</f>
        <v>#REF!</v>
      </c>
      <c r="AA40" s="117" t="e">
        <f aca="false">Y40-X40</f>
        <v>#REF!</v>
      </c>
      <c r="AB40" s="117" t="e">
        <f aca="false">Z40-Y40</f>
        <v>#REF!</v>
      </c>
      <c r="AC40" s="117" t="e">
        <f aca="false">Z40-X40</f>
        <v>#REF!</v>
      </c>
      <c r="AD40" s="114" t="e">
        <f aca="false">VLOOKUP($A40,#REF!,7,FALSE())</f>
        <v>#REF!</v>
      </c>
      <c r="AE40" s="114" t="e">
        <f aca="false">VLOOKUP($A40,#REF!,7,FALSE())</f>
        <v>#REF!</v>
      </c>
      <c r="AF40" s="114" t="e">
        <f aca="false">VLOOKUP($A40,#REF!,7,FALSE())</f>
        <v>#REF!</v>
      </c>
      <c r="AG40" s="117" t="e">
        <f aca="false">AE40-AD40</f>
        <v>#REF!</v>
      </c>
      <c r="AH40" s="117" t="e">
        <f aca="false">AF40-AE40</f>
        <v>#REF!</v>
      </c>
      <c r="AI40" s="117" t="e">
        <f aca="false">AF40-AD40</f>
        <v>#REF!</v>
      </c>
      <c r="AJ40" s="118" t="e">
        <f aca="false">SUM(AI40,AC40,W40,Q40)-K40</f>
        <v>#REF!</v>
      </c>
      <c r="AK40" s="72"/>
      <c r="AL40" s="119" t="s">
        <v>40</v>
      </c>
      <c r="AM40" s="120" t="str">
        <f aca="false">IF($B40="","",$B29)</f>
        <v/>
      </c>
      <c r="AN40" s="121" t="e">
        <f aca="false">C40</f>
        <v>#REF!</v>
      </c>
      <c r="AO40" s="122" t="e">
        <f aca="false">F40</f>
        <v>#REF!</v>
      </c>
      <c r="AP40" s="121" t="e">
        <f aca="false">L40</f>
        <v>#REF!</v>
      </c>
      <c r="AQ40" s="121" t="e">
        <f aca="false">R40</f>
        <v>#REF!</v>
      </c>
      <c r="AR40" s="121" t="e">
        <f aca="false">X40</f>
        <v>#REF!</v>
      </c>
      <c r="AS40" s="121" t="e">
        <f aca="false">AD40</f>
        <v>#REF!</v>
      </c>
      <c r="AT40" s="76"/>
    </row>
    <row r="41" customFormat="false" ht="12.75" hidden="false" customHeight="false" outlineLevel="0" collapsed="false">
      <c r="A41" s="23" t="s">
        <v>41</v>
      </c>
      <c r="B41" s="28"/>
      <c r="C41" s="114" t="e">
        <f aca="false">VLOOKUP($A41,#REF!,2,FALSE())</f>
        <v>#REF!</v>
      </c>
      <c r="D41" s="114" t="e">
        <f aca="false">VLOOKUP($A41,#REF!,2,FALSE())</f>
        <v>#REF!</v>
      </c>
      <c r="E41" s="114" t="e">
        <f aca="false">VLOOKUP($A41,#REF!,2,FALSE())</f>
        <v>#REF!</v>
      </c>
      <c r="F41" s="123" t="s">
        <v>137</v>
      </c>
      <c r="G41" s="123" t="s">
        <v>137</v>
      </c>
      <c r="H41" s="124" t="s">
        <v>137</v>
      </c>
      <c r="I41" s="123" t="s">
        <v>137</v>
      </c>
      <c r="J41" s="123" t="s">
        <v>137</v>
      </c>
      <c r="K41" s="123" t="s">
        <v>137</v>
      </c>
      <c r="L41" s="123" t="s">
        <v>137</v>
      </c>
      <c r="M41" s="123" t="s">
        <v>137</v>
      </c>
      <c r="N41" s="123" t="s">
        <v>137</v>
      </c>
      <c r="O41" s="123" t="s">
        <v>137</v>
      </c>
      <c r="P41" s="123" t="s">
        <v>137</v>
      </c>
      <c r="Q41" s="123" t="s">
        <v>137</v>
      </c>
      <c r="R41" s="123" t="s">
        <v>137</v>
      </c>
      <c r="S41" s="123" t="s">
        <v>137</v>
      </c>
      <c r="T41" s="123" t="s">
        <v>137</v>
      </c>
      <c r="U41" s="123" t="s">
        <v>137</v>
      </c>
      <c r="V41" s="123" t="s">
        <v>137</v>
      </c>
      <c r="W41" s="123" t="s">
        <v>137</v>
      </c>
      <c r="X41" s="123" t="s">
        <v>137</v>
      </c>
      <c r="Y41" s="123" t="s">
        <v>137</v>
      </c>
      <c r="Z41" s="123" t="s">
        <v>137</v>
      </c>
      <c r="AA41" s="123" t="s">
        <v>137</v>
      </c>
      <c r="AB41" s="123" t="s">
        <v>137</v>
      </c>
      <c r="AC41" s="123" t="s">
        <v>137</v>
      </c>
      <c r="AD41" s="123" t="s">
        <v>137</v>
      </c>
      <c r="AE41" s="123" t="s">
        <v>137</v>
      </c>
      <c r="AF41" s="123" t="s">
        <v>137</v>
      </c>
      <c r="AG41" s="123" t="s">
        <v>137</v>
      </c>
      <c r="AH41" s="123" t="s">
        <v>137</v>
      </c>
      <c r="AI41" s="123" t="s">
        <v>137</v>
      </c>
      <c r="AJ41" s="118" t="e">
        <f aca="false">SUM(AI41,AC41,W41,Q41)-K41</f>
        <v>#VALUE!</v>
      </c>
      <c r="AK41" s="72"/>
      <c r="AL41" s="119"/>
      <c r="AM41" s="120"/>
      <c r="AN41" s="121"/>
      <c r="AO41" s="122"/>
      <c r="AP41" s="121"/>
      <c r="AQ41" s="121"/>
      <c r="AR41" s="121"/>
      <c r="AS41" s="121"/>
      <c r="AT41" s="76"/>
    </row>
    <row r="42" customFormat="false" ht="12.75" hidden="false" customHeight="false" outlineLevel="0" collapsed="false">
      <c r="A42" s="23" t="s">
        <v>42</v>
      </c>
      <c r="B42" s="28"/>
      <c r="C42" s="114" t="e">
        <f aca="false">VLOOKUP($A42,#REF!,2,FALSE())</f>
        <v>#REF!</v>
      </c>
      <c r="D42" s="114" t="e">
        <f aca="false">VLOOKUP($A42,#REF!,2,FALSE())</f>
        <v>#REF!</v>
      </c>
      <c r="E42" s="114" t="e">
        <f aca="false">VLOOKUP($A42,#REF!,2,FALSE())</f>
        <v>#REF!</v>
      </c>
      <c r="F42" s="115" t="e">
        <f aca="false">VLOOKUP($A42,#REF!,3,FALSE())</f>
        <v>#REF!</v>
      </c>
      <c r="G42" s="115" t="e">
        <f aca="false">VLOOKUP($A42,#REF!,3,FALSE())</f>
        <v>#REF!</v>
      </c>
      <c r="H42" s="116" t="e">
        <f aca="false">VLOOKUP($A42,#REF!,3,FALSE())</f>
        <v>#REF!</v>
      </c>
      <c r="I42" s="117" t="e">
        <f aca="false">G42-F42</f>
        <v>#REF!</v>
      </c>
      <c r="J42" s="117" t="e">
        <f aca="false">H42-G42</f>
        <v>#REF!</v>
      </c>
      <c r="K42" s="117" t="e">
        <f aca="false">H42-F42</f>
        <v>#REF!</v>
      </c>
      <c r="L42" s="114" t="e">
        <f aca="false">VLOOKUP($A42,#REF!,4,FALSE())</f>
        <v>#REF!</v>
      </c>
      <c r="M42" s="114" t="e">
        <f aca="false">VLOOKUP($A42,#REF!,4,FALSE())</f>
        <v>#REF!</v>
      </c>
      <c r="N42" s="114" t="e">
        <f aca="false">VLOOKUP($A42,#REF!,4,FALSE())</f>
        <v>#REF!</v>
      </c>
      <c r="O42" s="117" t="e">
        <f aca="false">M42-L42</f>
        <v>#REF!</v>
      </c>
      <c r="P42" s="117" t="e">
        <f aca="false">N42-M42</f>
        <v>#REF!</v>
      </c>
      <c r="Q42" s="117" t="e">
        <f aca="false">N42-L42</f>
        <v>#REF!</v>
      </c>
      <c r="R42" s="114" t="e">
        <f aca="false">VLOOKUP($A42,#REF!,5,FALSE())</f>
        <v>#REF!</v>
      </c>
      <c r="S42" s="114" t="e">
        <f aca="false">VLOOKUP($A42,#REF!,5,FALSE())</f>
        <v>#REF!</v>
      </c>
      <c r="T42" s="114" t="e">
        <f aca="false">VLOOKUP($A42,#REF!,5,FALSE())</f>
        <v>#REF!</v>
      </c>
      <c r="U42" s="117" t="e">
        <f aca="false">S42-R42</f>
        <v>#REF!</v>
      </c>
      <c r="V42" s="117" t="e">
        <f aca="false">T42-S42</f>
        <v>#REF!</v>
      </c>
      <c r="W42" s="117" t="e">
        <f aca="false">T42-R42</f>
        <v>#REF!</v>
      </c>
      <c r="X42" s="114" t="e">
        <f aca="false">VLOOKUP($A42,#REF!,6,FALSE())</f>
        <v>#REF!</v>
      </c>
      <c r="Y42" s="114" t="e">
        <f aca="false">VLOOKUP($A42,#REF!,6,FALSE())</f>
        <v>#REF!</v>
      </c>
      <c r="Z42" s="114" t="e">
        <f aca="false">VLOOKUP($A42,#REF!,6,FALSE())</f>
        <v>#REF!</v>
      </c>
      <c r="AA42" s="117" t="e">
        <f aca="false">Y42-X42</f>
        <v>#REF!</v>
      </c>
      <c r="AB42" s="117" t="e">
        <f aca="false">Z42-Y42</f>
        <v>#REF!</v>
      </c>
      <c r="AC42" s="117" t="e">
        <f aca="false">Z42-X42</f>
        <v>#REF!</v>
      </c>
      <c r="AD42" s="114" t="e">
        <f aca="false">VLOOKUP($A42,#REF!,7,FALSE())</f>
        <v>#REF!</v>
      </c>
      <c r="AE42" s="114" t="e">
        <f aca="false">VLOOKUP($A42,#REF!,7,FALSE())</f>
        <v>#REF!</v>
      </c>
      <c r="AF42" s="114" t="e">
        <f aca="false">VLOOKUP($A42,#REF!,7,FALSE())</f>
        <v>#REF!</v>
      </c>
      <c r="AG42" s="117" t="e">
        <f aca="false">AE42-AD42</f>
        <v>#REF!</v>
      </c>
      <c r="AH42" s="117" t="e">
        <f aca="false">AF42-AE42</f>
        <v>#REF!</v>
      </c>
      <c r="AI42" s="117" t="e">
        <f aca="false">AF42-AD42</f>
        <v>#REF!</v>
      </c>
      <c r="AJ42" s="118" t="e">
        <f aca="false">SUM(AI42,AC42,W42,Q42)-K42</f>
        <v>#REF!</v>
      </c>
      <c r="AK42" s="72"/>
      <c r="AL42" s="119" t="s">
        <v>157</v>
      </c>
      <c r="AM42" s="120" t="str">
        <f aca="false">IF($B42="","",$B31)</f>
        <v/>
      </c>
      <c r="AN42" s="121" t="e">
        <f aca="false">C42</f>
        <v>#REF!</v>
      </c>
      <c r="AO42" s="122" t="e">
        <f aca="false">F42</f>
        <v>#REF!</v>
      </c>
      <c r="AP42" s="121" t="e">
        <f aca="false">L42</f>
        <v>#REF!</v>
      </c>
      <c r="AQ42" s="121" t="e">
        <f aca="false">R42</f>
        <v>#REF!</v>
      </c>
      <c r="AR42" s="121" t="e">
        <f aca="false">X42</f>
        <v>#REF!</v>
      </c>
      <c r="AS42" s="121" t="e">
        <f aca="false">AD42</f>
        <v>#REF!</v>
      </c>
      <c r="AT42" s="76"/>
    </row>
    <row r="43" customFormat="false" ht="12.75" hidden="false" customHeight="false" outlineLevel="0" collapsed="false">
      <c r="A43" s="23" t="s">
        <v>43</v>
      </c>
      <c r="B43" s="28"/>
      <c r="C43" s="114" t="e">
        <f aca="false">VLOOKUP($A43,#REF!,2,FALSE())</f>
        <v>#REF!</v>
      </c>
      <c r="D43" s="114" t="e">
        <f aca="false">VLOOKUP($A43,#REF!,2,FALSE())</f>
        <v>#REF!</v>
      </c>
      <c r="E43" s="114" t="e">
        <f aca="false">VLOOKUP($A43,#REF!,2,FALSE())</f>
        <v>#REF!</v>
      </c>
      <c r="F43" s="115" t="e">
        <f aca="false">VLOOKUP($A43,#REF!,3,FALSE())</f>
        <v>#REF!</v>
      </c>
      <c r="G43" s="115" t="e">
        <f aca="false">VLOOKUP($A43,#REF!,3,FALSE())</f>
        <v>#REF!</v>
      </c>
      <c r="H43" s="116" t="e">
        <f aca="false">VLOOKUP($A43,#REF!,3,FALSE())</f>
        <v>#REF!</v>
      </c>
      <c r="I43" s="117" t="e">
        <f aca="false">G43-F43</f>
        <v>#REF!</v>
      </c>
      <c r="J43" s="117" t="e">
        <f aca="false">H43-G43</f>
        <v>#REF!</v>
      </c>
      <c r="K43" s="117" t="e">
        <f aca="false">H43-F43</f>
        <v>#REF!</v>
      </c>
      <c r="L43" s="114" t="e">
        <f aca="false">VLOOKUP($A43,#REF!,4,FALSE())</f>
        <v>#REF!</v>
      </c>
      <c r="M43" s="114" t="e">
        <f aca="false">VLOOKUP($A43,#REF!,4,FALSE())</f>
        <v>#REF!</v>
      </c>
      <c r="N43" s="114" t="e">
        <f aca="false">VLOOKUP($A43,#REF!,4,FALSE())</f>
        <v>#REF!</v>
      </c>
      <c r="O43" s="117" t="e">
        <f aca="false">M43-L43</f>
        <v>#REF!</v>
      </c>
      <c r="P43" s="117" t="e">
        <f aca="false">N43-M43</f>
        <v>#REF!</v>
      </c>
      <c r="Q43" s="117" t="e">
        <f aca="false">N43-L43</f>
        <v>#REF!</v>
      </c>
      <c r="R43" s="114" t="e">
        <f aca="false">VLOOKUP($A43,#REF!,5,FALSE())</f>
        <v>#REF!</v>
      </c>
      <c r="S43" s="114" t="e">
        <f aca="false">VLOOKUP($A43,#REF!,5,FALSE())</f>
        <v>#REF!</v>
      </c>
      <c r="T43" s="114" t="e">
        <f aca="false">VLOOKUP($A43,#REF!,5,FALSE())</f>
        <v>#REF!</v>
      </c>
      <c r="U43" s="117" t="e">
        <f aca="false">S43-R43</f>
        <v>#REF!</v>
      </c>
      <c r="V43" s="117" t="e">
        <f aca="false">T43-S43</f>
        <v>#REF!</v>
      </c>
      <c r="W43" s="117" t="e">
        <f aca="false">T43-R43</f>
        <v>#REF!</v>
      </c>
      <c r="X43" s="114" t="e">
        <f aca="false">VLOOKUP($A43,#REF!,6,FALSE())</f>
        <v>#REF!</v>
      </c>
      <c r="Y43" s="114" t="e">
        <f aca="false">VLOOKUP($A43,#REF!,6,FALSE())</f>
        <v>#REF!</v>
      </c>
      <c r="Z43" s="114" t="e">
        <f aca="false">VLOOKUP($A43,#REF!,6,FALSE())</f>
        <v>#REF!</v>
      </c>
      <c r="AA43" s="117" t="e">
        <f aca="false">Y43-X43</f>
        <v>#REF!</v>
      </c>
      <c r="AB43" s="117" t="e">
        <f aca="false">Z43-Y43</f>
        <v>#REF!</v>
      </c>
      <c r="AC43" s="117" t="e">
        <f aca="false">Z43-X43</f>
        <v>#REF!</v>
      </c>
      <c r="AD43" s="114" t="e">
        <f aca="false">VLOOKUP($A43,#REF!,7,FALSE())</f>
        <v>#REF!</v>
      </c>
      <c r="AE43" s="114" t="e">
        <f aca="false">VLOOKUP($A43,#REF!,7,FALSE())</f>
        <v>#REF!</v>
      </c>
      <c r="AF43" s="114" t="e">
        <f aca="false">VLOOKUP($A43,#REF!,7,FALSE())</f>
        <v>#REF!</v>
      </c>
      <c r="AG43" s="117" t="e">
        <f aca="false">AE43-AD43</f>
        <v>#REF!</v>
      </c>
      <c r="AH43" s="117" t="e">
        <f aca="false">AF43-AE43</f>
        <v>#REF!</v>
      </c>
      <c r="AI43" s="117" t="e">
        <f aca="false">AF43-AD43</f>
        <v>#REF!</v>
      </c>
      <c r="AJ43" s="118" t="e">
        <f aca="false">SUM(AI43,AC43,W43,Q43)-K43</f>
        <v>#REF!</v>
      </c>
      <c r="AK43" s="72"/>
      <c r="AL43" s="119" t="s">
        <v>158</v>
      </c>
      <c r="AM43" s="120"/>
      <c r="AN43" s="121" t="e">
        <f aca="false">C43</f>
        <v>#REF!</v>
      </c>
      <c r="AO43" s="122" t="e">
        <f aca="false">F43</f>
        <v>#REF!</v>
      </c>
      <c r="AP43" s="121" t="e">
        <f aca="false">L43</f>
        <v>#REF!</v>
      </c>
      <c r="AQ43" s="121" t="e">
        <f aca="false">R43</f>
        <v>#REF!</v>
      </c>
      <c r="AR43" s="121" t="e">
        <f aca="false">X43</f>
        <v>#REF!</v>
      </c>
      <c r="AS43" s="121" t="e">
        <f aca="false">AD43</f>
        <v>#REF!</v>
      </c>
      <c r="AT43" s="76"/>
    </row>
    <row r="44" customFormat="false" ht="12.75" hidden="false" customHeight="false" outlineLevel="0" collapsed="false">
      <c r="A44" s="23" t="s">
        <v>44</v>
      </c>
      <c r="B44" s="28"/>
      <c r="C44" s="114" t="e">
        <f aca="false">VLOOKUP($A44,#REF!,2,FALSE())</f>
        <v>#REF!</v>
      </c>
      <c r="D44" s="114" t="e">
        <f aca="false">VLOOKUP($A44,#REF!,2,FALSE())</f>
        <v>#REF!</v>
      </c>
      <c r="E44" s="114" t="e">
        <f aca="false">VLOOKUP($A44,#REF!,2,FALSE())</f>
        <v>#REF!</v>
      </c>
      <c r="F44" s="115" t="e">
        <f aca="false">VLOOKUP($A44,#REF!,3,FALSE())</f>
        <v>#REF!</v>
      </c>
      <c r="G44" s="115" t="e">
        <f aca="false">VLOOKUP($A44,#REF!,3,FALSE())</f>
        <v>#REF!</v>
      </c>
      <c r="H44" s="116" t="e">
        <f aca="false">VLOOKUP($A44,#REF!,3,FALSE())</f>
        <v>#REF!</v>
      </c>
      <c r="I44" s="117" t="e">
        <f aca="false">G44-F44</f>
        <v>#REF!</v>
      </c>
      <c r="J44" s="117" t="e">
        <f aca="false">H44-G44</f>
        <v>#REF!</v>
      </c>
      <c r="K44" s="117" t="e">
        <f aca="false">H44-F44</f>
        <v>#REF!</v>
      </c>
      <c r="L44" s="114" t="e">
        <f aca="false">VLOOKUP($A44,#REF!,4,FALSE())</f>
        <v>#REF!</v>
      </c>
      <c r="M44" s="114" t="e">
        <f aca="false">VLOOKUP($A44,#REF!,4,FALSE())</f>
        <v>#REF!</v>
      </c>
      <c r="N44" s="114" t="e">
        <f aca="false">VLOOKUP($A44,#REF!,4,FALSE())</f>
        <v>#REF!</v>
      </c>
      <c r="O44" s="117" t="e">
        <f aca="false">M44-L44</f>
        <v>#REF!</v>
      </c>
      <c r="P44" s="117" t="e">
        <f aca="false">N44-M44</f>
        <v>#REF!</v>
      </c>
      <c r="Q44" s="117" t="e">
        <f aca="false">N44-L44</f>
        <v>#REF!</v>
      </c>
      <c r="R44" s="114" t="e">
        <f aca="false">VLOOKUP($A44,#REF!,5,FALSE())</f>
        <v>#REF!</v>
      </c>
      <c r="S44" s="114" t="e">
        <f aca="false">VLOOKUP($A44,#REF!,5,FALSE())</f>
        <v>#REF!</v>
      </c>
      <c r="T44" s="114" t="e">
        <f aca="false">VLOOKUP($A44,#REF!,5,FALSE())</f>
        <v>#REF!</v>
      </c>
      <c r="U44" s="117" t="e">
        <f aca="false">S44-R44</f>
        <v>#REF!</v>
      </c>
      <c r="V44" s="117" t="e">
        <f aca="false">T44-S44</f>
        <v>#REF!</v>
      </c>
      <c r="W44" s="117" t="e">
        <f aca="false">T44-R44</f>
        <v>#REF!</v>
      </c>
      <c r="X44" s="114" t="e">
        <f aca="false">VLOOKUP($A44,#REF!,6,FALSE())</f>
        <v>#REF!</v>
      </c>
      <c r="Y44" s="114" t="e">
        <f aca="false">VLOOKUP($A44,#REF!,6,FALSE())</f>
        <v>#REF!</v>
      </c>
      <c r="Z44" s="114" t="e">
        <f aca="false">VLOOKUP($A44,#REF!,6,FALSE())</f>
        <v>#REF!</v>
      </c>
      <c r="AA44" s="117" t="e">
        <f aca="false">Y44-X44</f>
        <v>#REF!</v>
      </c>
      <c r="AB44" s="117" t="e">
        <f aca="false">Z44-Y44</f>
        <v>#REF!</v>
      </c>
      <c r="AC44" s="117" t="e">
        <f aca="false">Z44-X44</f>
        <v>#REF!</v>
      </c>
      <c r="AD44" s="114" t="e">
        <f aca="false">VLOOKUP($A44,#REF!,7,FALSE())</f>
        <v>#REF!</v>
      </c>
      <c r="AE44" s="114" t="e">
        <f aca="false">VLOOKUP($A44,#REF!,7,FALSE())</f>
        <v>#REF!</v>
      </c>
      <c r="AF44" s="114" t="e">
        <f aca="false">VLOOKUP($A44,#REF!,7,FALSE())</f>
        <v>#REF!</v>
      </c>
      <c r="AG44" s="117" t="e">
        <f aca="false">AE44-AD44</f>
        <v>#REF!</v>
      </c>
      <c r="AH44" s="117" t="e">
        <f aca="false">AF44-AE44</f>
        <v>#REF!</v>
      </c>
      <c r="AI44" s="117" t="e">
        <f aca="false">AF44-AD44</f>
        <v>#REF!</v>
      </c>
      <c r="AJ44" s="118" t="e">
        <f aca="false">SUM(AI44,AC44,W44,Q44)-K44</f>
        <v>#REF!</v>
      </c>
      <c r="AK44" s="72"/>
      <c r="AL44" s="119" t="s">
        <v>159</v>
      </c>
      <c r="AM44" s="120" t="str">
        <f aca="false">IF($B44="","",$B32)</f>
        <v/>
      </c>
      <c r="AN44" s="121" t="e">
        <f aca="false">C44</f>
        <v>#REF!</v>
      </c>
      <c r="AO44" s="122" t="e">
        <f aca="false">F44</f>
        <v>#REF!</v>
      </c>
      <c r="AP44" s="121" t="e">
        <f aca="false">L44</f>
        <v>#REF!</v>
      </c>
      <c r="AQ44" s="121" t="e">
        <f aca="false">R44</f>
        <v>#REF!</v>
      </c>
      <c r="AR44" s="121" t="e">
        <f aca="false">X44</f>
        <v>#REF!</v>
      </c>
      <c r="AS44" s="121" t="e">
        <f aca="false">AD44</f>
        <v>#REF!</v>
      </c>
      <c r="AT44" s="76"/>
    </row>
    <row r="45" customFormat="false" ht="12.75" hidden="false" customHeight="false" outlineLevel="0" collapsed="false">
      <c r="A45" s="23" t="s">
        <v>45</v>
      </c>
      <c r="B45" s="28"/>
      <c r="C45" s="114" t="e">
        <f aca="false">VLOOKUP($A45,#REF!,2,FALSE())</f>
        <v>#REF!</v>
      </c>
      <c r="D45" s="114" t="e">
        <f aca="false">VLOOKUP($A45,#REF!,2,FALSE())</f>
        <v>#REF!</v>
      </c>
      <c r="E45" s="114" t="e">
        <f aca="false">VLOOKUP($A45,#REF!,2,FALSE())</f>
        <v>#REF!</v>
      </c>
      <c r="F45" s="123" t="s">
        <v>137</v>
      </c>
      <c r="G45" s="123" t="s">
        <v>137</v>
      </c>
      <c r="H45" s="124" t="s">
        <v>137</v>
      </c>
      <c r="I45" s="123" t="s">
        <v>137</v>
      </c>
      <c r="J45" s="123" t="s">
        <v>137</v>
      </c>
      <c r="K45" s="123" t="s">
        <v>137</v>
      </c>
      <c r="L45" s="123" t="s">
        <v>137</v>
      </c>
      <c r="M45" s="123" t="s">
        <v>137</v>
      </c>
      <c r="N45" s="123" t="s">
        <v>137</v>
      </c>
      <c r="O45" s="123" t="s">
        <v>137</v>
      </c>
      <c r="P45" s="123" t="s">
        <v>137</v>
      </c>
      <c r="Q45" s="123" t="s">
        <v>137</v>
      </c>
      <c r="R45" s="123" t="s">
        <v>137</v>
      </c>
      <c r="S45" s="123" t="s">
        <v>137</v>
      </c>
      <c r="T45" s="123" t="s">
        <v>137</v>
      </c>
      <c r="U45" s="123" t="s">
        <v>137</v>
      </c>
      <c r="V45" s="123" t="s">
        <v>137</v>
      </c>
      <c r="W45" s="123" t="s">
        <v>137</v>
      </c>
      <c r="X45" s="123" t="s">
        <v>137</v>
      </c>
      <c r="Y45" s="123" t="s">
        <v>137</v>
      </c>
      <c r="Z45" s="123" t="s">
        <v>137</v>
      </c>
      <c r="AA45" s="123" t="s">
        <v>137</v>
      </c>
      <c r="AB45" s="123" t="s">
        <v>137</v>
      </c>
      <c r="AC45" s="123" t="s">
        <v>137</v>
      </c>
      <c r="AD45" s="123" t="s">
        <v>137</v>
      </c>
      <c r="AE45" s="123" t="s">
        <v>137</v>
      </c>
      <c r="AF45" s="123" t="s">
        <v>137</v>
      </c>
      <c r="AG45" s="123" t="s">
        <v>137</v>
      </c>
      <c r="AH45" s="123" t="s">
        <v>137</v>
      </c>
      <c r="AI45" s="123" t="s">
        <v>137</v>
      </c>
      <c r="AJ45" s="118" t="e">
        <f aca="false">SUM(AI45,AC45,W45,Q45)-K45</f>
        <v>#VALUE!</v>
      </c>
      <c r="AK45" s="72"/>
      <c r="AL45" s="119" t="s">
        <v>160</v>
      </c>
      <c r="AM45" s="120" t="str">
        <f aca="false">IF($B45="","",$B33)</f>
        <v/>
      </c>
      <c r="AN45" s="121" t="e">
        <f aca="false">C45</f>
        <v>#REF!</v>
      </c>
      <c r="AO45" s="122" t="str">
        <f aca="false">F45</f>
        <v>m</v>
      </c>
      <c r="AP45" s="121" t="str">
        <f aca="false">L45</f>
        <v>m</v>
      </c>
      <c r="AQ45" s="121" t="str">
        <f aca="false">R45</f>
        <v>m</v>
      </c>
      <c r="AR45" s="121" t="str">
        <f aca="false">X45</f>
        <v>m</v>
      </c>
      <c r="AS45" s="121" t="str">
        <f aca="false">AD45</f>
        <v>m</v>
      </c>
      <c r="AT45" s="76"/>
    </row>
    <row r="46" customFormat="false" ht="12.75" hidden="false" customHeight="false" outlineLevel="0" collapsed="false">
      <c r="A46" s="23" t="s">
        <v>46</v>
      </c>
      <c r="B46" s="28"/>
      <c r="C46" s="114" t="e">
        <f aca="false">VLOOKUP($A46,#REF!,2,FALSE())</f>
        <v>#REF!</v>
      </c>
      <c r="D46" s="114" t="e">
        <f aca="false">VLOOKUP($A46,#REF!,2,FALSE())</f>
        <v>#REF!</v>
      </c>
      <c r="E46" s="114" t="e">
        <f aca="false">VLOOKUP($A46,#REF!,2,FALSE())</f>
        <v>#REF!</v>
      </c>
      <c r="F46" s="123" t="s">
        <v>137</v>
      </c>
      <c r="G46" s="123" t="s">
        <v>137</v>
      </c>
      <c r="H46" s="124" t="s">
        <v>137</v>
      </c>
      <c r="I46" s="123" t="s">
        <v>137</v>
      </c>
      <c r="J46" s="123" t="s">
        <v>137</v>
      </c>
      <c r="K46" s="123" t="s">
        <v>137</v>
      </c>
      <c r="L46" s="123" t="s">
        <v>137</v>
      </c>
      <c r="M46" s="123" t="s">
        <v>137</v>
      </c>
      <c r="N46" s="123" t="s">
        <v>137</v>
      </c>
      <c r="O46" s="123" t="s">
        <v>137</v>
      </c>
      <c r="P46" s="123" t="s">
        <v>137</v>
      </c>
      <c r="Q46" s="123" t="s">
        <v>137</v>
      </c>
      <c r="R46" s="123" t="s">
        <v>137</v>
      </c>
      <c r="S46" s="123" t="s">
        <v>137</v>
      </c>
      <c r="T46" s="123" t="s">
        <v>137</v>
      </c>
      <c r="U46" s="123" t="s">
        <v>137</v>
      </c>
      <c r="V46" s="123" t="s">
        <v>137</v>
      </c>
      <c r="W46" s="123" t="s">
        <v>137</v>
      </c>
      <c r="X46" s="123" t="s">
        <v>137</v>
      </c>
      <c r="Y46" s="123" t="s">
        <v>137</v>
      </c>
      <c r="Z46" s="123" t="s">
        <v>137</v>
      </c>
      <c r="AA46" s="123" t="s">
        <v>137</v>
      </c>
      <c r="AB46" s="123" t="s">
        <v>137</v>
      </c>
      <c r="AC46" s="123" t="s">
        <v>137</v>
      </c>
      <c r="AD46" s="123" t="s">
        <v>137</v>
      </c>
      <c r="AE46" s="123" t="s">
        <v>137</v>
      </c>
      <c r="AF46" s="123" t="s">
        <v>137</v>
      </c>
      <c r="AG46" s="123" t="s">
        <v>137</v>
      </c>
      <c r="AH46" s="123" t="s">
        <v>137</v>
      </c>
      <c r="AI46" s="123" t="s">
        <v>137</v>
      </c>
      <c r="AJ46" s="118" t="e">
        <f aca="false">SUM(AI46,AC46,W46,Q46)-K46</f>
        <v>#VALUE!</v>
      </c>
      <c r="AK46" s="72"/>
      <c r="AL46" s="119" t="s">
        <v>161</v>
      </c>
      <c r="AM46" s="120" t="str">
        <f aca="false">IF($B46="","",$B34)</f>
        <v/>
      </c>
      <c r="AN46" s="121" t="e">
        <f aca="false">C46</f>
        <v>#REF!</v>
      </c>
      <c r="AO46" s="122" t="str">
        <f aca="false">F46</f>
        <v>m</v>
      </c>
      <c r="AP46" s="121" t="str">
        <f aca="false">L46</f>
        <v>m</v>
      </c>
      <c r="AQ46" s="121" t="str">
        <f aca="false">R46</f>
        <v>m</v>
      </c>
      <c r="AR46" s="121" t="str">
        <f aca="false">X46</f>
        <v>m</v>
      </c>
      <c r="AS46" s="121" t="str">
        <f aca="false">AD46</f>
        <v>m</v>
      </c>
      <c r="AT46" s="76"/>
    </row>
    <row r="47" customFormat="false" ht="12.75" hidden="false" customHeight="false" outlineLevel="0" collapsed="false">
      <c r="A47" s="23" t="s">
        <v>47</v>
      </c>
      <c r="B47" s="28"/>
      <c r="C47" s="114" t="e">
        <f aca="false">VLOOKUP($A47,#REF!,2,FALSE())</f>
        <v>#REF!</v>
      </c>
      <c r="D47" s="114" t="e">
        <f aca="false">VLOOKUP($A47,#REF!,2,FALSE())</f>
        <v>#REF!</v>
      </c>
      <c r="E47" s="114" t="e">
        <f aca="false">VLOOKUP($A47,#REF!,2,FALSE())</f>
        <v>#REF!</v>
      </c>
      <c r="F47" s="123" t="s">
        <v>137</v>
      </c>
      <c r="G47" s="123" t="s">
        <v>137</v>
      </c>
      <c r="H47" s="124" t="s">
        <v>137</v>
      </c>
      <c r="I47" s="123" t="s">
        <v>137</v>
      </c>
      <c r="J47" s="123" t="s">
        <v>137</v>
      </c>
      <c r="K47" s="123" t="s">
        <v>137</v>
      </c>
      <c r="L47" s="123" t="s">
        <v>137</v>
      </c>
      <c r="M47" s="123" t="s">
        <v>137</v>
      </c>
      <c r="N47" s="123" t="s">
        <v>137</v>
      </c>
      <c r="O47" s="123" t="s">
        <v>137</v>
      </c>
      <c r="P47" s="123" t="s">
        <v>137</v>
      </c>
      <c r="Q47" s="123" t="s">
        <v>137</v>
      </c>
      <c r="R47" s="123" t="s">
        <v>137</v>
      </c>
      <c r="S47" s="123" t="s">
        <v>137</v>
      </c>
      <c r="T47" s="123" t="s">
        <v>137</v>
      </c>
      <c r="U47" s="123" t="s">
        <v>137</v>
      </c>
      <c r="V47" s="123" t="s">
        <v>137</v>
      </c>
      <c r="W47" s="123" t="s">
        <v>137</v>
      </c>
      <c r="X47" s="123" t="s">
        <v>137</v>
      </c>
      <c r="Y47" s="123" t="s">
        <v>137</v>
      </c>
      <c r="Z47" s="123" t="s">
        <v>137</v>
      </c>
      <c r="AA47" s="123" t="s">
        <v>137</v>
      </c>
      <c r="AB47" s="123" t="s">
        <v>137</v>
      </c>
      <c r="AC47" s="123" t="s">
        <v>137</v>
      </c>
      <c r="AD47" s="123" t="s">
        <v>137</v>
      </c>
      <c r="AE47" s="123" t="s">
        <v>137</v>
      </c>
      <c r="AF47" s="123" t="s">
        <v>137</v>
      </c>
      <c r="AG47" s="123" t="s">
        <v>137</v>
      </c>
      <c r="AH47" s="123" t="s">
        <v>137</v>
      </c>
      <c r="AI47" s="123" t="s">
        <v>137</v>
      </c>
      <c r="AJ47" s="118" t="e">
        <f aca="false">SUM(AI47,AC47,W47,Q47)-K47</f>
        <v>#VALUE!</v>
      </c>
      <c r="AK47" s="72"/>
      <c r="AL47" s="119" t="s">
        <v>162</v>
      </c>
      <c r="AM47" s="120" t="str">
        <f aca="false">IF($B47="","",$B35)</f>
        <v/>
      </c>
      <c r="AN47" s="121" t="e">
        <f aca="false">C47</f>
        <v>#REF!</v>
      </c>
      <c r="AO47" s="122" t="str">
        <f aca="false">F47</f>
        <v>m</v>
      </c>
      <c r="AP47" s="121" t="str">
        <f aca="false">L47</f>
        <v>m</v>
      </c>
      <c r="AQ47" s="121" t="str">
        <f aca="false">R47</f>
        <v>m</v>
      </c>
      <c r="AR47" s="121" t="str">
        <f aca="false">X47</f>
        <v>m</v>
      </c>
      <c r="AS47" s="121" t="str">
        <f aca="false">AD47</f>
        <v>m</v>
      </c>
      <c r="AT47" s="76"/>
    </row>
    <row r="48" customFormat="false" ht="12.75" hidden="false" customHeight="false" outlineLevel="0" collapsed="false">
      <c r="A48" s="23" t="s">
        <v>95</v>
      </c>
      <c r="B48" s="28"/>
      <c r="C48" s="114" t="e">
        <f aca="false">VLOOKUP($A48,#REF!,2,FALSE())</f>
        <v>#REF!</v>
      </c>
      <c r="D48" s="114" t="e">
        <f aca="false">VLOOKUP($A48,#REF!,2,FALSE())</f>
        <v>#REF!</v>
      </c>
      <c r="E48" s="114" t="e">
        <f aca="false">VLOOKUP($A48,#REF!,2,FALSE())</f>
        <v>#REF!</v>
      </c>
      <c r="F48" s="123" t="s">
        <v>137</v>
      </c>
      <c r="G48" s="123" t="s">
        <v>137</v>
      </c>
      <c r="H48" s="124" t="s">
        <v>137</v>
      </c>
      <c r="I48" s="123" t="s">
        <v>137</v>
      </c>
      <c r="J48" s="123" t="s">
        <v>137</v>
      </c>
      <c r="K48" s="123" t="s">
        <v>137</v>
      </c>
      <c r="L48" s="123" t="s">
        <v>137</v>
      </c>
      <c r="M48" s="123" t="s">
        <v>137</v>
      </c>
      <c r="N48" s="123" t="s">
        <v>137</v>
      </c>
      <c r="O48" s="123" t="s">
        <v>137</v>
      </c>
      <c r="P48" s="123" t="s">
        <v>137</v>
      </c>
      <c r="Q48" s="123" t="s">
        <v>137</v>
      </c>
      <c r="R48" s="123" t="s">
        <v>137</v>
      </c>
      <c r="S48" s="123" t="s">
        <v>137</v>
      </c>
      <c r="T48" s="123" t="s">
        <v>137</v>
      </c>
      <c r="U48" s="123" t="s">
        <v>137</v>
      </c>
      <c r="V48" s="123" t="s">
        <v>137</v>
      </c>
      <c r="W48" s="123" t="s">
        <v>137</v>
      </c>
      <c r="X48" s="123" t="s">
        <v>137</v>
      </c>
      <c r="Y48" s="123" t="s">
        <v>137</v>
      </c>
      <c r="Z48" s="123" t="s">
        <v>137</v>
      </c>
      <c r="AA48" s="123" t="s">
        <v>137</v>
      </c>
      <c r="AB48" s="123" t="s">
        <v>137</v>
      </c>
      <c r="AC48" s="123" t="s">
        <v>137</v>
      </c>
      <c r="AD48" s="123" t="s">
        <v>137</v>
      </c>
      <c r="AE48" s="123" t="s">
        <v>137</v>
      </c>
      <c r="AF48" s="123" t="s">
        <v>137</v>
      </c>
      <c r="AG48" s="123" t="s">
        <v>137</v>
      </c>
      <c r="AH48" s="123" t="s">
        <v>137</v>
      </c>
      <c r="AI48" s="123" t="s">
        <v>137</v>
      </c>
      <c r="AJ48" s="118" t="e">
        <f aca="false">SUM(AI48,AC48,W48,Q48)-K48</f>
        <v>#VALUE!</v>
      </c>
      <c r="AK48" s="72"/>
      <c r="AL48" s="119" t="s">
        <v>163</v>
      </c>
      <c r="AM48" s="120" t="str">
        <f aca="false">IF($B48="","",$B36)</f>
        <v/>
      </c>
      <c r="AN48" s="121" t="e">
        <f aca="false">C48</f>
        <v>#REF!</v>
      </c>
      <c r="AO48" s="122" t="str">
        <f aca="false">F48</f>
        <v>m</v>
      </c>
      <c r="AP48" s="121" t="str">
        <f aca="false">L48</f>
        <v>m</v>
      </c>
      <c r="AQ48" s="121" t="str">
        <f aca="false">R48</f>
        <v>m</v>
      </c>
      <c r="AR48" s="121" t="str">
        <f aca="false">X48</f>
        <v>m</v>
      </c>
      <c r="AS48" s="121" t="str">
        <f aca="false">AD48</f>
        <v>m</v>
      </c>
      <c r="AT48" s="76"/>
    </row>
    <row r="49" customFormat="false" ht="12.75" hidden="false" customHeight="false" outlineLevel="0" collapsed="false">
      <c r="A49" s="126" t="s">
        <v>48</v>
      </c>
      <c r="B49" s="127"/>
      <c r="C49" s="128" t="e">
        <f aca="false">VLOOKUP($A49,#REF!,2,FALSE())</f>
        <v>#REF!</v>
      </c>
      <c r="D49" s="128" t="e">
        <f aca="false">VLOOKUP($A49,#REF!,2,FALSE())</f>
        <v>#REF!</v>
      </c>
      <c r="E49" s="128" t="e">
        <f aca="false">VLOOKUP($A49,#REF!,2,FALSE())</f>
        <v>#REF!</v>
      </c>
      <c r="F49" s="123" t="s">
        <v>137</v>
      </c>
      <c r="G49" s="123" t="s">
        <v>137</v>
      </c>
      <c r="H49" s="124" t="s">
        <v>137</v>
      </c>
      <c r="I49" s="123" t="s">
        <v>137</v>
      </c>
      <c r="J49" s="123" t="s">
        <v>137</v>
      </c>
      <c r="K49" s="123" t="s">
        <v>137</v>
      </c>
      <c r="L49" s="123" t="s">
        <v>137</v>
      </c>
      <c r="M49" s="123" t="s">
        <v>137</v>
      </c>
      <c r="N49" s="123" t="s">
        <v>137</v>
      </c>
      <c r="O49" s="123" t="s">
        <v>137</v>
      </c>
      <c r="P49" s="123" t="s">
        <v>137</v>
      </c>
      <c r="Q49" s="123" t="s">
        <v>137</v>
      </c>
      <c r="R49" s="123" t="s">
        <v>137</v>
      </c>
      <c r="S49" s="123" t="s">
        <v>137</v>
      </c>
      <c r="T49" s="123" t="s">
        <v>137</v>
      </c>
      <c r="U49" s="123" t="s">
        <v>137</v>
      </c>
      <c r="V49" s="123" t="s">
        <v>137</v>
      </c>
      <c r="W49" s="123" t="s">
        <v>137</v>
      </c>
      <c r="X49" s="123" t="s">
        <v>137</v>
      </c>
      <c r="Y49" s="123" t="s">
        <v>137</v>
      </c>
      <c r="Z49" s="123" t="s">
        <v>137</v>
      </c>
      <c r="AA49" s="123" t="s">
        <v>137</v>
      </c>
      <c r="AB49" s="123" t="s">
        <v>137</v>
      </c>
      <c r="AC49" s="123" t="s">
        <v>137</v>
      </c>
      <c r="AD49" s="123" t="s">
        <v>137</v>
      </c>
      <c r="AE49" s="123" t="s">
        <v>137</v>
      </c>
      <c r="AF49" s="123" t="s">
        <v>137</v>
      </c>
      <c r="AG49" s="123" t="s">
        <v>137</v>
      </c>
      <c r="AH49" s="123" t="s">
        <v>137</v>
      </c>
      <c r="AI49" s="123" t="s">
        <v>137</v>
      </c>
      <c r="AJ49" s="118" t="e">
        <f aca="false">SUM(AI49,AC49,W49,Q49)-K49</f>
        <v>#VALUE!</v>
      </c>
      <c r="AK49" s="72"/>
      <c r="AL49" s="129" t="s">
        <v>164</v>
      </c>
      <c r="AM49" s="130" t="str">
        <f aca="false">IF($B49="","",$B37)</f>
        <v/>
      </c>
      <c r="AN49" s="131" t="e">
        <f aca="false">C49</f>
        <v>#REF!</v>
      </c>
      <c r="AO49" s="132" t="str">
        <f aca="false">F49</f>
        <v>m</v>
      </c>
      <c r="AP49" s="131" t="str">
        <f aca="false">L49</f>
        <v>m</v>
      </c>
      <c r="AQ49" s="131" t="str">
        <f aca="false">R49</f>
        <v>m</v>
      </c>
      <c r="AR49" s="131" t="str">
        <f aca="false">X49</f>
        <v>m</v>
      </c>
      <c r="AS49" s="131" t="str">
        <f aca="false">AD49</f>
        <v>m</v>
      </c>
      <c r="AT49" s="76"/>
    </row>
    <row r="50" customFormat="false" ht="45.75" hidden="false" customHeight="true" outlineLevel="0" collapsed="false">
      <c r="A50" s="133" t="s">
        <v>165</v>
      </c>
      <c r="B50" s="134"/>
      <c r="C50" s="135" t="e">
        <f aca="false">#REF!</f>
        <v>#REF!</v>
      </c>
      <c r="D50" s="135" t="e">
        <f aca="false">#REF!</f>
        <v>#REF!</v>
      </c>
      <c r="E50" s="135" t="e">
        <f aca="false">#REF!</f>
        <v>#REF!</v>
      </c>
      <c r="F50" s="135"/>
      <c r="G50" s="135"/>
      <c r="H50" s="135"/>
      <c r="I50" s="135" t="e">
        <f aca="false">AVERAGE(I13:I49)</f>
        <v>#REF!</v>
      </c>
      <c r="J50" s="135" t="e">
        <f aca="false">AVERAGE(J13:J49)</f>
        <v>#REF!</v>
      </c>
      <c r="K50" s="135" t="e">
        <f aca="false">AVERAGE(K13:K49)</f>
        <v>#REF!</v>
      </c>
      <c r="L50" s="136"/>
      <c r="M50" s="136"/>
      <c r="N50" s="136"/>
      <c r="O50" s="135" t="e">
        <f aca="false">AVERAGE(O13:O49)</f>
        <v>#REF!</v>
      </c>
      <c r="P50" s="135" t="e">
        <f aca="false">AVERAGE(P13:P49)</f>
        <v>#REF!</v>
      </c>
      <c r="Q50" s="135" t="e">
        <f aca="false">AVERAGE(Q13:Q49)</f>
        <v>#REF!</v>
      </c>
      <c r="R50" s="136"/>
      <c r="S50" s="136"/>
      <c r="T50" s="136"/>
      <c r="U50" s="135" t="e">
        <f aca="false">AVERAGE(U13:U49)</f>
        <v>#REF!</v>
      </c>
      <c r="V50" s="135" t="e">
        <f aca="false">AVERAGE(V13:V49)</f>
        <v>#REF!</v>
      </c>
      <c r="W50" s="135" t="e">
        <f aca="false">AVERAGE(W13:W49)</f>
        <v>#REF!</v>
      </c>
      <c r="X50" s="136"/>
      <c r="Y50" s="136"/>
      <c r="Z50" s="136"/>
      <c r="AA50" s="135" t="e">
        <f aca="false">AVERAGE(AA13:AA49)</f>
        <v>#REF!</v>
      </c>
      <c r="AB50" s="135" t="e">
        <f aca="false">AVERAGE(AB13:AB49)</f>
        <v>#REF!</v>
      </c>
      <c r="AC50" s="135" t="e">
        <f aca="false">AVERAGE(AC13:AC49)</f>
        <v>#REF!</v>
      </c>
      <c r="AD50" s="136"/>
      <c r="AE50" s="136"/>
      <c r="AF50" s="136"/>
      <c r="AG50" s="135" t="e">
        <f aca="false">AVERAGE(AG13:AG49)</f>
        <v>#REF!</v>
      </c>
      <c r="AH50" s="135" t="e">
        <f aca="false">AVERAGE(AH13:AH49)</f>
        <v>#REF!</v>
      </c>
      <c r="AI50" s="135" t="e">
        <f aca="false">AVERAGE(AI13:AI49)</f>
        <v>#REF!</v>
      </c>
      <c r="AJ50" s="118" t="e">
        <f aca="false">SUM(AI50,AC50,W50,Q50)-K50</f>
        <v>#REF!</v>
      </c>
      <c r="AK50" s="72"/>
      <c r="AL50" s="137"/>
      <c r="AM50" s="138"/>
      <c r="AN50" s="139"/>
      <c r="AO50" s="140"/>
      <c r="AP50" s="139"/>
      <c r="AQ50" s="139"/>
      <c r="AR50" s="139"/>
      <c r="AS50" s="139"/>
      <c r="AT50" s="76"/>
    </row>
    <row r="51" customFormat="false" ht="47.25" hidden="false" customHeight="true" outlineLevel="0" collapsed="false">
      <c r="A51" s="141" t="s">
        <v>166</v>
      </c>
      <c r="B51" s="141"/>
      <c r="C51" s="141"/>
      <c r="D51" s="141"/>
      <c r="E51" s="141"/>
      <c r="F51" s="141"/>
      <c r="G51" s="141"/>
      <c r="H51" s="141"/>
      <c r="I51" s="141"/>
      <c r="J51" s="141"/>
      <c r="K51" s="141"/>
      <c r="L51" s="141"/>
      <c r="M51" s="141"/>
      <c r="N51" s="141"/>
      <c r="O51" s="141"/>
      <c r="P51" s="141"/>
      <c r="Q51" s="141"/>
      <c r="R51" s="141"/>
      <c r="S51" s="141"/>
      <c r="T51" s="141"/>
      <c r="U51" s="141"/>
      <c r="V51" s="141"/>
      <c r="W51" s="141"/>
      <c r="X51" s="141"/>
      <c r="Y51" s="141"/>
      <c r="Z51" s="141"/>
      <c r="AA51" s="141"/>
      <c r="AB51" s="141"/>
      <c r="AC51" s="141"/>
      <c r="AD51" s="141"/>
      <c r="AE51" s="142"/>
      <c r="AF51" s="142"/>
      <c r="AG51" s="142"/>
      <c r="AH51" s="142"/>
      <c r="AI51" s="142"/>
      <c r="AJ51" s="72"/>
      <c r="AK51" s="72"/>
      <c r="AL51" s="143" t="s">
        <v>167</v>
      </c>
      <c r="AM51" s="143"/>
      <c r="AN51" s="143"/>
      <c r="AO51" s="143"/>
      <c r="AP51" s="143"/>
      <c r="AQ51" s="143"/>
      <c r="AR51" s="143"/>
      <c r="AS51" s="143"/>
      <c r="AT51" s="76"/>
    </row>
    <row r="52" customFormat="false" ht="12.75" hidden="false" customHeight="false" outlineLevel="0" collapsed="false">
      <c r="AT52" s="76"/>
    </row>
    <row r="53" customFormat="false" ht="12.75" hidden="false" customHeight="false" outlineLevel="0" collapsed="false">
      <c r="C53" s="144"/>
    </row>
  </sheetData>
  <mergeCells count="23">
    <mergeCell ref="A1:AJ1"/>
    <mergeCell ref="AL1:AT1"/>
    <mergeCell ref="A3:AD3"/>
    <mergeCell ref="AL3:AS3"/>
    <mergeCell ref="A5:AD5"/>
    <mergeCell ref="AL5:AS5"/>
    <mergeCell ref="C7:E9"/>
    <mergeCell ref="F7:K8"/>
    <mergeCell ref="L7:AI7"/>
    <mergeCell ref="AN7:AN8"/>
    <mergeCell ref="AO7:AO8"/>
    <mergeCell ref="AP7:AS7"/>
    <mergeCell ref="L8:Q8"/>
    <mergeCell ref="R8:W8"/>
    <mergeCell ref="X8:AC8"/>
    <mergeCell ref="AD8:AI8"/>
    <mergeCell ref="F9:K9"/>
    <mergeCell ref="L9:Q9"/>
    <mergeCell ref="R9:W9"/>
    <mergeCell ref="X9:AC9"/>
    <mergeCell ref="AD9:AI9"/>
    <mergeCell ref="A51:AD51"/>
    <mergeCell ref="AL51:AS51"/>
  </mergeCells>
  <conditionalFormatting sqref="AM13:AM50">
    <cfRule type="expression" priority="2" aboveAverage="0" equalAverage="0" bottom="0" percent="0" rank="0" text="" dxfId="0">
      <formula>#REF!=0</formula>
    </cfRule>
  </conditionalFormatting>
  <printOptions headings="false" gridLines="false" gridLinesSet="true" horizontalCentered="false" verticalCentered="false"/>
  <pageMargins left="0.7" right="0.7" top="0.75" bottom="0.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8.56"/>
    <col collapsed="false" customWidth="true" hidden="false" outlineLevel="0" max="2" min="2" style="0" width="23.14"/>
    <col collapsed="false" customWidth="true" hidden="false" outlineLevel="0" max="4" min="3" style="0" width="22.99"/>
    <col collapsed="false" customWidth="true" hidden="false" outlineLevel="0" max="5" min="5" style="0" width="3.28"/>
    <col collapsed="false" customWidth="true" hidden="false" outlineLevel="0" max="6" min="6" style="0" width="21.13"/>
  </cols>
  <sheetData>
    <row r="1" s="146" customFormat="true" ht="12.75" hidden="false" customHeight="false" outlineLevel="0" collapsed="false">
      <c r="A1" s="145" t="s">
        <v>168</v>
      </c>
    </row>
    <row r="2" s="146" customFormat="true" ht="12.75" hidden="false" customHeight="false" outlineLevel="0" collapsed="false">
      <c r="A2" s="146" t="s">
        <v>169</v>
      </c>
      <c r="B2" s="146" t="s">
        <v>170</v>
      </c>
    </row>
    <row r="3" s="146" customFormat="true" ht="12.75" hidden="false" customHeight="false" outlineLevel="0" collapsed="false">
      <c r="A3" s="146" t="s">
        <v>171</v>
      </c>
    </row>
    <row r="4" s="146" customFormat="true" ht="12.75" hidden="false" customHeight="false" outlineLevel="0" collapsed="false">
      <c r="A4" s="146" t="s">
        <v>172</v>
      </c>
    </row>
    <row r="5" s="146" customFormat="true" ht="12.75" hidden="false" customHeight="false" outlineLevel="0" collapsed="false"/>
    <row r="6" customFormat="false" ht="12.75" hidden="false" customHeight="true" outlineLevel="0" collapsed="false">
      <c r="A6" s="147" t="s">
        <v>173</v>
      </c>
      <c r="B6" s="147"/>
      <c r="C6" s="147"/>
      <c r="D6" s="147"/>
      <c r="E6" s="148"/>
    </row>
    <row r="7" customFormat="false" ht="12.75" hidden="false" customHeight="true" outlineLevel="0" collapsed="false">
      <c r="A7" s="149" t="s">
        <v>174</v>
      </c>
      <c r="B7" s="149"/>
      <c r="C7" s="149"/>
      <c r="D7" s="149"/>
      <c r="E7" s="18"/>
    </row>
    <row r="8" customFormat="false" ht="12.75" hidden="false" customHeight="false" outlineLevel="0" collapsed="false">
      <c r="A8" s="150"/>
      <c r="B8" s="151"/>
      <c r="C8" s="151"/>
      <c r="D8" s="151"/>
      <c r="E8" s="18"/>
    </row>
    <row r="9" customFormat="false" ht="35.25" hidden="false" customHeight="true" outlineLevel="0" collapsed="false">
      <c r="A9" s="152"/>
      <c r="B9" s="153" t="s">
        <v>175</v>
      </c>
      <c r="C9" s="153" t="s">
        <v>176</v>
      </c>
      <c r="D9" s="153" t="s">
        <v>177</v>
      </c>
      <c r="E9" s="18"/>
    </row>
    <row r="10" customFormat="false" ht="12.75" hidden="false" customHeight="true" outlineLevel="0" collapsed="false">
      <c r="A10" s="153" t="s">
        <v>178</v>
      </c>
      <c r="B10" s="154" t="s">
        <v>179</v>
      </c>
      <c r="C10" s="154" t="s">
        <v>180</v>
      </c>
      <c r="D10" s="154" t="s">
        <v>181</v>
      </c>
      <c r="E10" s="18"/>
    </row>
    <row r="11" customFormat="false" ht="107.25" hidden="false" customHeight="true" outlineLevel="0" collapsed="false">
      <c r="A11" s="153"/>
      <c r="B11" s="155" t="s">
        <v>182</v>
      </c>
      <c r="C11" s="155" t="s">
        <v>183</v>
      </c>
      <c r="D11" s="155" t="s">
        <v>184</v>
      </c>
      <c r="E11" s="18"/>
      <c r="F11" s="156"/>
    </row>
    <row r="12" customFormat="false" ht="12.75" hidden="false" customHeight="true" outlineLevel="0" collapsed="false">
      <c r="A12" s="153" t="s">
        <v>185</v>
      </c>
      <c r="B12" s="157" t="s">
        <v>186</v>
      </c>
      <c r="C12" s="157" t="s">
        <v>186</v>
      </c>
      <c r="D12" s="157" t="s">
        <v>187</v>
      </c>
      <c r="E12" s="18"/>
      <c r="F12" s="156"/>
    </row>
    <row r="13" customFormat="false" ht="50.25" hidden="false" customHeight="true" outlineLevel="0" collapsed="false">
      <c r="A13" s="153"/>
      <c r="B13" s="155" t="s">
        <v>188</v>
      </c>
      <c r="C13" s="155" t="s">
        <v>189</v>
      </c>
      <c r="D13" s="155"/>
      <c r="E13" s="18"/>
    </row>
    <row r="14" customFormat="false" ht="12.75" hidden="false" customHeight="true" outlineLevel="0" collapsed="false">
      <c r="A14" s="153" t="s">
        <v>190</v>
      </c>
      <c r="B14" s="157" t="s">
        <v>191</v>
      </c>
      <c r="C14" s="157" t="s">
        <v>186</v>
      </c>
      <c r="D14" s="157" t="s">
        <v>186</v>
      </c>
      <c r="E14" s="18"/>
    </row>
    <row r="15" customFormat="false" ht="50.25" hidden="false" customHeight="true" outlineLevel="0" collapsed="false">
      <c r="A15" s="153"/>
      <c r="B15" s="155" t="s">
        <v>192</v>
      </c>
      <c r="C15" s="155" t="s">
        <v>193</v>
      </c>
      <c r="D15" s="155" t="s">
        <v>194</v>
      </c>
      <c r="E15" s="18"/>
    </row>
    <row r="16" customFormat="false" ht="12.75" hidden="false" customHeight="true" outlineLevel="0" collapsed="false">
      <c r="A16" s="153" t="s">
        <v>195</v>
      </c>
      <c r="B16" s="157" t="s">
        <v>196</v>
      </c>
      <c r="C16" s="157" t="s">
        <v>197</v>
      </c>
      <c r="D16" s="157" t="s">
        <v>186</v>
      </c>
      <c r="E16" s="18"/>
    </row>
    <row r="17" customFormat="false" ht="67.5" hidden="false" customHeight="true" outlineLevel="0" collapsed="false">
      <c r="A17" s="153"/>
      <c r="B17" s="155" t="s">
        <v>198</v>
      </c>
      <c r="C17" s="155" t="s">
        <v>199</v>
      </c>
      <c r="D17" s="155" t="s">
        <v>200</v>
      </c>
      <c r="E17" s="18"/>
      <c r="H17" s="158"/>
    </row>
    <row r="18" customFormat="false" ht="39.75" hidden="false" customHeight="true" outlineLevel="0" collapsed="false">
      <c r="A18" s="159" t="s">
        <v>201</v>
      </c>
      <c r="B18" s="159"/>
      <c r="C18" s="159"/>
      <c r="D18" s="159"/>
      <c r="E18" s="18"/>
      <c r="H18" s="158"/>
    </row>
    <row r="19" customFormat="false" ht="22.5" hidden="false" customHeight="true" outlineLevel="0" collapsed="false">
      <c r="A19" s="160" t="s">
        <v>202</v>
      </c>
      <c r="B19" s="160"/>
      <c r="C19" s="160"/>
      <c r="D19" s="160"/>
      <c r="E19" s="18"/>
      <c r="H19" s="158"/>
    </row>
    <row r="20" customFormat="false" ht="12.75" hidden="false" customHeight="true" outlineLevel="0" collapsed="false">
      <c r="A20" s="161" t="s">
        <v>203</v>
      </c>
      <c r="B20" s="161"/>
      <c r="C20" s="161"/>
      <c r="D20" s="161"/>
      <c r="E20" s="18"/>
      <c r="H20" s="158"/>
    </row>
    <row r="21" customFormat="false" ht="12.75" hidden="false" customHeight="false" outlineLevel="0" collapsed="false">
      <c r="A21" s="162"/>
      <c r="B21" s="163"/>
      <c r="C21" s="163"/>
      <c r="D21" s="163"/>
      <c r="E21" s="164"/>
      <c r="H21" s="158"/>
    </row>
    <row r="22" customFormat="false" ht="12.75" hidden="false" customHeight="false" outlineLevel="0" collapsed="false">
      <c r="H22" s="158"/>
    </row>
    <row r="23" customFormat="false" ht="12.75" hidden="false" customHeight="false" outlineLevel="0" collapsed="false">
      <c r="H23" s="158"/>
    </row>
    <row r="24" customFormat="false" ht="12.75" hidden="false" customHeight="false" outlineLevel="0" collapsed="false">
      <c r="H24" s="158"/>
    </row>
    <row r="25" customFormat="false" ht="12.75" hidden="false" customHeight="false" outlineLevel="0" collapsed="false">
      <c r="H25" s="158"/>
    </row>
    <row r="26" customFormat="false" ht="12.75" hidden="false" customHeight="false" outlineLevel="0" collapsed="false">
      <c r="H26" s="158"/>
    </row>
    <row r="27" customFormat="false" ht="12.75" hidden="false" customHeight="false" outlineLevel="0" collapsed="false">
      <c r="H27" s="158"/>
    </row>
    <row r="28" customFormat="false" ht="12.75" hidden="false" customHeight="false" outlineLevel="0" collapsed="false">
      <c r="H28" s="158"/>
    </row>
    <row r="29" customFormat="false" ht="12.75" hidden="false" customHeight="false" outlineLevel="0" collapsed="false">
      <c r="H29" s="158"/>
    </row>
    <row r="30" customFormat="false" ht="12.75" hidden="false" customHeight="false" outlineLevel="0" collapsed="false">
      <c r="H30" s="158"/>
    </row>
    <row r="31" customFormat="false" ht="12.75" hidden="false" customHeight="false" outlineLevel="0" collapsed="false">
      <c r="H31" s="158"/>
    </row>
    <row r="32" customFormat="false" ht="12.75" hidden="false" customHeight="false" outlineLevel="0" collapsed="false">
      <c r="H32" s="158"/>
    </row>
    <row r="33" customFormat="false" ht="12.75" hidden="false" customHeight="false" outlineLevel="0" collapsed="false">
      <c r="H33" s="158"/>
    </row>
    <row r="34" customFormat="false" ht="12.75" hidden="false" customHeight="false" outlineLevel="0" collapsed="false">
      <c r="H34" s="158"/>
    </row>
    <row r="35" customFormat="false" ht="12.75" hidden="false" customHeight="false" outlineLevel="0" collapsed="false">
      <c r="H35" s="158"/>
    </row>
    <row r="36" customFormat="false" ht="12.75" hidden="false" customHeight="false" outlineLevel="0" collapsed="false">
      <c r="H36" s="158"/>
    </row>
    <row r="37" customFormat="false" ht="12.75" hidden="false" customHeight="false" outlineLevel="0" collapsed="false">
      <c r="H37" s="158"/>
    </row>
    <row r="38" customFormat="false" ht="12.75" hidden="false" customHeight="false" outlineLevel="0" collapsed="false">
      <c r="H38" s="158"/>
    </row>
    <row r="39" customFormat="false" ht="12.75" hidden="false" customHeight="false" outlineLevel="0" collapsed="false">
      <c r="H39" s="158"/>
    </row>
    <row r="40" customFormat="false" ht="12.75" hidden="false" customHeight="false" outlineLevel="0" collapsed="false">
      <c r="H40" s="158"/>
    </row>
    <row r="41" customFormat="false" ht="12.75" hidden="false" customHeight="false" outlineLevel="0" collapsed="false">
      <c r="H41" s="158"/>
    </row>
    <row r="42" customFormat="false" ht="12.75" hidden="false" customHeight="false" outlineLevel="0" collapsed="false">
      <c r="H42" s="158"/>
    </row>
    <row r="43" customFormat="false" ht="12.75" hidden="false" customHeight="false" outlineLevel="0" collapsed="false">
      <c r="H43" s="158"/>
    </row>
    <row r="44" customFormat="false" ht="12.75" hidden="false" customHeight="false" outlineLevel="0" collapsed="false">
      <c r="H44" s="158"/>
    </row>
    <row r="45" customFormat="false" ht="12.75" hidden="false" customHeight="false" outlineLevel="0" collapsed="false">
      <c r="H45" s="158"/>
    </row>
    <row r="46" customFormat="false" ht="12.75" hidden="false" customHeight="false" outlineLevel="0" collapsed="false">
      <c r="H46" s="158"/>
    </row>
    <row r="47" customFormat="false" ht="12.75" hidden="false" customHeight="false" outlineLevel="0" collapsed="false">
      <c r="H47" s="158"/>
    </row>
    <row r="48" customFormat="false" ht="12.75" hidden="false" customHeight="false" outlineLevel="0" collapsed="false">
      <c r="H48" s="158"/>
    </row>
    <row r="49" customFormat="false" ht="12.75" hidden="false" customHeight="false" outlineLevel="0" collapsed="false">
      <c r="H49" s="158"/>
    </row>
    <row r="50" customFormat="false" ht="12.75" hidden="false" customHeight="false" outlineLevel="0" collapsed="false">
      <c r="H50" s="158"/>
    </row>
    <row r="51" customFormat="false" ht="12.75" hidden="false" customHeight="false" outlineLevel="0" collapsed="false">
      <c r="H51" s="158"/>
    </row>
    <row r="52" customFormat="false" ht="12.75" hidden="false" customHeight="false" outlineLevel="0" collapsed="false">
      <c r="H52" s="158"/>
    </row>
    <row r="53" customFormat="false" ht="12.75" hidden="false" customHeight="false" outlineLevel="0" collapsed="false">
      <c r="H53" s="158"/>
    </row>
    <row r="54" customFormat="false" ht="12.75" hidden="false" customHeight="false" outlineLevel="0" collapsed="false">
      <c r="H54" s="158"/>
    </row>
    <row r="55" customFormat="false" ht="12.75" hidden="false" customHeight="false" outlineLevel="0" collapsed="false">
      <c r="H55" s="158"/>
    </row>
    <row r="56" customFormat="false" ht="12.75" hidden="false" customHeight="false" outlineLevel="0" collapsed="false">
      <c r="H56" s="158" t="e">
        <f aca="false"/>
        <v>#DIV/0!</v>
      </c>
    </row>
  </sheetData>
  <mergeCells count="9">
    <mergeCell ref="A6:D6"/>
    <mergeCell ref="A7:D7"/>
    <mergeCell ref="A10:A11"/>
    <mergeCell ref="A12:A13"/>
    <mergeCell ref="A14:A15"/>
    <mergeCell ref="A16:A17"/>
    <mergeCell ref="A18:D18"/>
    <mergeCell ref="A19:D19"/>
    <mergeCell ref="A20:D20"/>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P9" activeCellId="0" sqref="P9"/>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12.14"/>
    <col collapsed="false" customWidth="true" hidden="false" outlineLevel="0" max="3" min="3" style="0" width="11.99"/>
    <col collapsed="false" customWidth="true" hidden="false" outlineLevel="0" max="4" min="4" style="0" width="7.28"/>
    <col collapsed="false" customWidth="true" hidden="false" outlineLevel="0" max="5" min="5" style="0" width="4.99"/>
    <col collapsed="false" customWidth="true" hidden="false" outlineLevel="0" max="6" min="6" style="0" width="6.85"/>
    <col collapsed="false" customWidth="true" hidden="false" outlineLevel="0" max="7" min="7" style="0" width="7.14"/>
    <col collapsed="false" customWidth="true" hidden="false" outlineLevel="0" max="8" min="8" style="0" width="10.85"/>
    <col collapsed="false" customWidth="true" hidden="false" outlineLevel="0" max="10" min="9" style="0" width="8.99"/>
    <col collapsed="false" customWidth="true" hidden="false" outlineLevel="0" max="11" min="11" style="0" width="9.14"/>
    <col collapsed="false" customWidth="true" hidden="false" outlineLevel="0" max="12" min="12" style="0" width="9.56"/>
    <col collapsed="false" customWidth="true" hidden="false" outlineLevel="0" max="13" min="13" style="0" width="12.85"/>
    <col collapsed="false" customWidth="true" hidden="false" outlineLevel="0" max="14" min="14" style="0" width="10.99"/>
    <col collapsed="false" customWidth="true" hidden="false" outlineLevel="0" max="26" min="26" style="0" width="18.14"/>
  </cols>
  <sheetData>
    <row r="1" customFormat="false" ht="22.5" hidden="false" customHeight="true" outlineLevel="0" collapsed="false">
      <c r="A1" s="165" t="s">
        <v>204</v>
      </c>
      <c r="B1" s="165"/>
      <c r="C1" s="165"/>
      <c r="D1" s="165"/>
      <c r="E1" s="165"/>
      <c r="F1" s="165"/>
      <c r="G1" s="165"/>
      <c r="H1" s="165"/>
      <c r="I1" s="165"/>
      <c r="J1" s="165"/>
      <c r="K1" s="165"/>
      <c r="L1" s="165"/>
      <c r="P1" s="166" t="s">
        <v>205</v>
      </c>
      <c r="Q1" s="166"/>
      <c r="R1" s="166"/>
      <c r="S1" s="166"/>
      <c r="T1" s="166"/>
      <c r="U1" s="166"/>
      <c r="V1" s="166"/>
      <c r="W1" s="166"/>
      <c r="X1" s="166"/>
      <c r="Y1" s="166"/>
      <c r="Z1" s="166"/>
    </row>
    <row r="2" customFormat="false" ht="12.75" hidden="false" customHeight="true" outlineLevel="0" collapsed="false">
      <c r="A2" s="167" t="s">
        <v>206</v>
      </c>
      <c r="B2" s="167"/>
      <c r="C2" s="167"/>
      <c r="D2" s="167"/>
      <c r="E2" s="167"/>
      <c r="F2" s="167"/>
      <c r="G2" s="167"/>
      <c r="H2" s="167"/>
      <c r="I2" s="167"/>
      <c r="J2" s="167"/>
      <c r="K2" s="167"/>
      <c r="L2" s="167"/>
      <c r="P2" s="168" t="s">
        <v>207</v>
      </c>
      <c r="Q2" s="168"/>
      <c r="R2" s="168"/>
      <c r="S2" s="168"/>
      <c r="T2" s="168"/>
      <c r="U2" s="168"/>
      <c r="V2" s="168"/>
      <c r="W2" s="168"/>
      <c r="X2" s="168"/>
      <c r="Y2" s="168"/>
      <c r="Z2" s="168"/>
    </row>
    <row r="3" customFormat="false" ht="10.5" hidden="false" customHeight="true" outlineLevel="0" collapsed="false">
      <c r="A3" s="169"/>
      <c r="B3" s="169"/>
      <c r="C3" s="169"/>
      <c r="D3" s="169"/>
      <c r="E3" s="169"/>
      <c r="F3" s="169"/>
      <c r="G3" s="169"/>
      <c r="H3" s="169"/>
      <c r="I3" s="169"/>
      <c r="J3" s="169"/>
      <c r="K3" s="169"/>
      <c r="L3" s="169"/>
      <c r="P3" s="170"/>
      <c r="Q3" s="170"/>
      <c r="R3" s="170"/>
      <c r="S3" s="170"/>
      <c r="T3" s="170"/>
      <c r="U3" s="170"/>
      <c r="V3" s="170"/>
      <c r="W3" s="170"/>
      <c r="X3" s="170"/>
      <c r="Y3" s="170"/>
      <c r="Z3" s="170"/>
    </row>
    <row r="4" customFormat="false" ht="12.75" hidden="false" customHeight="true" outlineLevel="0" collapsed="false">
      <c r="A4" s="171"/>
      <c r="B4" s="171"/>
      <c r="C4" s="171"/>
      <c r="D4" s="171"/>
      <c r="E4" s="171"/>
      <c r="F4" s="171"/>
      <c r="G4" s="171"/>
      <c r="H4" s="171"/>
      <c r="I4" s="171"/>
      <c r="J4" s="171"/>
      <c r="K4" s="171"/>
      <c r="L4" s="171"/>
      <c r="P4" s="168"/>
      <c r="Q4" s="168"/>
      <c r="R4" s="168"/>
      <c r="S4" s="168"/>
      <c r="T4" s="168"/>
      <c r="U4" s="168"/>
      <c r="V4" s="168"/>
      <c r="W4" s="168"/>
      <c r="X4" s="168"/>
      <c r="Y4" s="168"/>
      <c r="Z4" s="168"/>
    </row>
    <row r="5" customFormat="false" ht="17.25" hidden="false" customHeight="true" outlineLevel="0" collapsed="false">
      <c r="A5" s="169"/>
      <c r="B5" s="169"/>
      <c r="C5" s="169"/>
      <c r="D5" s="169"/>
      <c r="E5" s="169"/>
      <c r="F5" s="169"/>
      <c r="G5" s="169"/>
      <c r="H5" s="169"/>
      <c r="I5" s="169"/>
      <c r="J5" s="169"/>
      <c r="K5" s="169"/>
      <c r="L5" s="169"/>
      <c r="P5" s="170"/>
      <c r="Q5" s="170"/>
      <c r="R5" s="170"/>
      <c r="S5" s="170"/>
      <c r="T5" s="170"/>
      <c r="U5" s="170"/>
      <c r="V5" s="170"/>
      <c r="W5" s="170"/>
      <c r="X5" s="170"/>
      <c r="Y5" s="170"/>
      <c r="Z5" s="170"/>
    </row>
    <row r="6" customFormat="false" ht="35.25" hidden="false" customHeight="true" outlineLevel="0" collapsed="false">
      <c r="A6" s="172" t="s">
        <v>208</v>
      </c>
      <c r="B6" s="172"/>
      <c r="C6" s="172"/>
      <c r="D6" s="172"/>
      <c r="E6" s="172"/>
      <c r="F6" s="172"/>
      <c r="G6" s="172"/>
      <c r="H6" s="172"/>
      <c r="I6" s="172"/>
      <c r="J6" s="172"/>
      <c r="K6" s="172"/>
      <c r="L6" s="172"/>
      <c r="P6" s="143" t="s">
        <v>209</v>
      </c>
      <c r="Q6" s="143"/>
      <c r="R6" s="143"/>
      <c r="S6" s="143"/>
      <c r="T6" s="143"/>
      <c r="U6" s="143"/>
      <c r="V6" s="143"/>
      <c r="W6" s="143"/>
      <c r="X6" s="143"/>
      <c r="Y6" s="143"/>
      <c r="Z6" s="143"/>
    </row>
    <row r="7" customFormat="false" ht="12.75" hidden="false" customHeight="false" outlineLevel="0" collapsed="false">
      <c r="A7" s="173"/>
      <c r="B7" s="174"/>
      <c r="C7" s="174"/>
      <c r="D7" s="174"/>
      <c r="E7" s="174"/>
      <c r="F7" s="174"/>
    </row>
    <row r="8" customFormat="false" ht="48" hidden="false" customHeight="true" outlineLevel="0" collapsed="false">
      <c r="H8" s="175"/>
      <c r="I8" s="176"/>
      <c r="J8" s="176"/>
      <c r="K8" s="176"/>
      <c r="L8" s="176"/>
    </row>
    <row r="9" customFormat="false" ht="56.25" hidden="false" customHeight="false" outlineLevel="0" collapsed="false">
      <c r="A9" s="177" t="s">
        <v>210</v>
      </c>
      <c r="B9" s="177" t="s">
        <v>211</v>
      </c>
      <c r="C9" s="177" t="s">
        <v>212</v>
      </c>
      <c r="D9" s="178" t="s">
        <v>213</v>
      </c>
      <c r="E9" s="179" t="s">
        <v>214</v>
      </c>
      <c r="F9" s="180" t="s">
        <v>215</v>
      </c>
      <c r="G9" s="86" t="s">
        <v>216</v>
      </c>
      <c r="H9" s="181" t="s">
        <v>217</v>
      </c>
      <c r="I9" s="182" t="s">
        <v>218</v>
      </c>
      <c r="J9" s="183" t="s">
        <v>219</v>
      </c>
      <c r="K9" s="183" t="s">
        <v>220</v>
      </c>
      <c r="L9" s="183" t="s">
        <v>221</v>
      </c>
      <c r="M9" s="184" t="s">
        <v>222</v>
      </c>
      <c r="N9" s="184" t="s">
        <v>223</v>
      </c>
    </row>
    <row r="10" customFormat="false" ht="12.75" hidden="false" customHeight="false" outlineLevel="0" collapsed="false">
      <c r="A10" s="185" t="n">
        <v>8</v>
      </c>
      <c r="B10" s="185" t="s">
        <v>20</v>
      </c>
      <c r="C10" s="185" t="s">
        <v>141</v>
      </c>
      <c r="D10" s="186" t="e">
        <f aca="false">VLOOKUP($B10,#REF!,2,FALSE())</f>
        <v>#REF!</v>
      </c>
      <c r="E10" s="187"/>
      <c r="F10" s="188" t="e">
        <f aca="false">VLOOKUP($B10,#REF!,3,FALSE())</f>
        <v>#REF!</v>
      </c>
      <c r="G10" s="188" t="e">
        <f aca="false">VLOOKUP($B10,#REF!,4,FALSE())</f>
        <v>#REF!</v>
      </c>
      <c r="H10" s="189" t="e">
        <f aca="false">G10-F10</f>
        <v>#REF!</v>
      </c>
      <c r="I10" s="189" t="e">
        <f aca="false">VLOOKUP($B10,#REF!,10,FALSE())</f>
        <v>#REF!</v>
      </c>
      <c r="J10" s="189" t="e">
        <f aca="false">VLOOKUP($B10,#REF!,13,FALSE())</f>
        <v>#REF!</v>
      </c>
      <c r="K10" s="189" t="e">
        <f aca="false">VLOOKUP($B10,#REF!,16,FALSE())</f>
        <v>#REF!</v>
      </c>
      <c r="L10" s="189" t="e">
        <f aca="false">VLOOKUP($B10,#REF!,19,FALSE())</f>
        <v>#REF!</v>
      </c>
      <c r="M10" s="187" t="str">
        <f aca="false">CONCATENATE($B10,$E10)</f>
        <v>Denmark</v>
      </c>
      <c r="N10" s="187" t="str">
        <f aca="false">CONCATENATE($C10,$E10)</f>
        <v>Danemark</v>
      </c>
      <c r="O10" s="190" t="e">
        <f aca="false">J10+K10</f>
        <v>#REF!</v>
      </c>
    </row>
    <row r="11" customFormat="false" ht="12.75" hidden="false" customHeight="false" outlineLevel="0" collapsed="false">
      <c r="A11" s="191" t="n">
        <v>3</v>
      </c>
      <c r="B11" s="192" t="s">
        <v>14</v>
      </c>
      <c r="C11" s="192" t="s">
        <v>136</v>
      </c>
      <c r="D11" s="193" t="e">
        <f aca="false">VLOOKUP($B11,#REF!,2,FALSE())</f>
        <v>#REF!</v>
      </c>
      <c r="E11" s="194"/>
      <c r="F11" s="188" t="e">
        <f aca="false">VLOOKUP($B11,#REF!,3,FALSE())</f>
        <v>#REF!</v>
      </c>
      <c r="G11" s="188" t="e">
        <f aca="false">VLOOKUP($B11,#REF!,4,FALSE())</f>
        <v>#REF!</v>
      </c>
      <c r="H11" s="189" t="e">
        <f aca="false">G11-F11</f>
        <v>#REF!</v>
      </c>
      <c r="I11" s="189" t="e">
        <f aca="false">VLOOKUP($B11,#REF!,10,FALSE())</f>
        <v>#REF!</v>
      </c>
      <c r="J11" s="189" t="e">
        <f aca="false">VLOOKUP($B11,#REF!,13,FALSE())</f>
        <v>#REF!</v>
      </c>
      <c r="K11" s="189" t="e">
        <f aca="false">VLOOKUP($B11,#REF!,16,FALSE())</f>
        <v>#REF!</v>
      </c>
      <c r="L11" s="189" t="e">
        <f aca="false">VLOOKUP($B11,#REF!,19,FALSE())</f>
        <v>#REF!</v>
      </c>
      <c r="M11" s="194" t="str">
        <f aca="false">CONCATENATE($B11,$E11)</f>
        <v>Belgium (Fl.)</v>
      </c>
      <c r="N11" s="194" t="str">
        <f aca="false">CONCATENATE($C11,$E11)</f>
        <v>Belgique (Fl.)</v>
      </c>
    </row>
    <row r="12" customFormat="false" ht="12.75" hidden="false" customHeight="false" outlineLevel="0" collapsed="false">
      <c r="A12" s="192" t="n">
        <v>5</v>
      </c>
      <c r="B12" s="192" t="s">
        <v>15</v>
      </c>
      <c r="C12" s="192" t="s">
        <v>138</v>
      </c>
      <c r="D12" s="193" t="e">
        <f aca="false">VLOOKUP($B12,#REF!,2,FALSE())</f>
        <v>#REF!</v>
      </c>
      <c r="E12" s="194"/>
      <c r="F12" s="188" t="e">
        <f aca="false">VLOOKUP($B12,#REF!,3,FALSE())</f>
        <v>#REF!</v>
      </c>
      <c r="G12" s="188" t="e">
        <f aca="false">VLOOKUP($B12,#REF!,4,FALSE())</f>
        <v>#REF!</v>
      </c>
      <c r="H12" s="189" t="e">
        <f aca="false">G12-F12</f>
        <v>#REF!</v>
      </c>
      <c r="I12" s="189" t="e">
        <f aca="false">VLOOKUP($B12,#REF!,10,FALSE())</f>
        <v>#REF!</v>
      </c>
      <c r="J12" s="189" t="e">
        <f aca="false">VLOOKUP($B12,#REF!,13,FALSE())</f>
        <v>#REF!</v>
      </c>
      <c r="K12" s="189" t="e">
        <f aca="false">VLOOKUP($B12,#REF!,16,FALSE())</f>
        <v>#REF!</v>
      </c>
      <c r="L12" s="189" t="e">
        <f aca="false">VLOOKUP($B12,#REF!,19,FALSE())</f>
        <v>#REF!</v>
      </c>
      <c r="M12" s="194" t="str">
        <f aca="false">CONCATENATE($B12,$E12)</f>
        <v>Belgium (Fr.)</v>
      </c>
      <c r="N12" s="194" t="str">
        <f aca="false">CONCATENATE($C12,$E12)</f>
        <v>Belgique (Fr.)</v>
      </c>
    </row>
    <row r="13" customFormat="false" ht="12.75" hidden="false" customHeight="false" outlineLevel="0" collapsed="false">
      <c r="A13" s="192" t="n">
        <v>25</v>
      </c>
      <c r="B13" s="192" t="s">
        <v>40</v>
      </c>
      <c r="C13" s="192" t="s">
        <v>40</v>
      </c>
      <c r="D13" s="193" t="e">
        <f aca="false">VLOOKUP($B13,#REF!,2,FALSE())</f>
        <v>#REF!</v>
      </c>
      <c r="E13" s="194"/>
      <c r="F13" s="188" t="e">
        <f aca="false">VLOOKUP($B13,#REF!,3,FALSE())</f>
        <v>#REF!</v>
      </c>
      <c r="G13" s="188" t="e">
        <f aca="false">VLOOKUP($B13,#REF!,4,FALSE())</f>
        <v>#REF!</v>
      </c>
      <c r="H13" s="189" t="e">
        <f aca="false">G13-F13</f>
        <v>#REF!</v>
      </c>
      <c r="I13" s="189" t="e">
        <f aca="false">VLOOKUP($B13,#REF!,10,FALSE())</f>
        <v>#REF!</v>
      </c>
      <c r="J13" s="189" t="e">
        <f aca="false">VLOOKUP($B13,#REF!,13,FALSE())</f>
        <v>#REF!</v>
      </c>
      <c r="K13" s="189" t="e">
        <f aca="false">VLOOKUP($B13,#REF!,16,FALSE())</f>
        <v>#REF!</v>
      </c>
      <c r="L13" s="189" t="e">
        <f aca="false">VLOOKUP($B13,#REF!,19,FALSE())</f>
        <v>#REF!</v>
      </c>
      <c r="M13" s="194" t="str">
        <f aca="false">CONCATENATE($B13,$E13)</f>
        <v>Portugal</v>
      </c>
      <c r="N13" s="194" t="str">
        <f aca="false">CONCATENATE($C13,$E13)</f>
        <v>Portugal</v>
      </c>
      <c r="O13" s="195" t="e">
        <f aca="false">J13+K13</f>
        <v>#REF!</v>
      </c>
    </row>
    <row r="14" customFormat="false" ht="12.75" hidden="false" customHeight="false" outlineLevel="0" collapsed="false">
      <c r="A14" s="192" t="n">
        <v>16</v>
      </c>
      <c r="B14" s="192" t="s">
        <v>31</v>
      </c>
      <c r="C14" s="192" t="s">
        <v>149</v>
      </c>
      <c r="D14" s="193" t="e">
        <f aca="false">VLOOKUP($B14,#REF!,2,FALSE())</f>
        <v>#REF!</v>
      </c>
      <c r="E14" s="194"/>
      <c r="F14" s="188" t="e">
        <f aca="false">VLOOKUP($B14,#REF!,3,FALSE())</f>
        <v>#REF!</v>
      </c>
      <c r="G14" s="188" t="e">
        <f aca="false">VLOOKUP($B14,#REF!,4,FALSE())</f>
        <v>#REF!</v>
      </c>
      <c r="H14" s="189" t="e">
        <f aca="false">G14-F14</f>
        <v>#REF!</v>
      </c>
      <c r="I14" s="189" t="e">
        <f aca="false">VLOOKUP($B14,#REF!,10,FALSE())</f>
        <v>#REF!</v>
      </c>
      <c r="J14" s="189" t="e">
        <f aca="false">VLOOKUP($B14,#REF!,13,FALSE())</f>
        <v>#REF!</v>
      </c>
      <c r="K14" s="189" t="e">
        <f aca="false">VLOOKUP($B14,#REF!,16,FALSE())</f>
        <v>#REF!</v>
      </c>
      <c r="L14" s="189" t="e">
        <f aca="false">VLOOKUP($B14,#REF!,19,FALSE())</f>
        <v>#REF!</v>
      </c>
      <c r="M14" s="194" t="str">
        <f aca="false">CONCATENATE($B14,$E14)</f>
        <v>Italy</v>
      </c>
      <c r="N14" s="194" t="str">
        <f aca="false">CONCATENATE($C14,$E14)</f>
        <v>Italie</v>
      </c>
      <c r="O14" s="190" t="e">
        <f aca="false">J14+K14</f>
        <v>#REF!</v>
      </c>
    </row>
    <row r="15" customFormat="false" ht="12.75" hidden="false" customHeight="false" outlineLevel="0" collapsed="false">
      <c r="A15" s="192" t="n">
        <v>1</v>
      </c>
      <c r="B15" s="192" t="s">
        <v>12</v>
      </c>
      <c r="C15" s="192" t="s">
        <v>134</v>
      </c>
      <c r="D15" s="193" t="e">
        <f aca="false">VLOOKUP($B15,#REF!,2,FALSE())</f>
        <v>#REF!</v>
      </c>
      <c r="E15" s="194"/>
      <c r="F15" s="188" t="e">
        <f aca="false">VLOOKUP($B15,#REF!,3,FALSE())</f>
        <v>#REF!</v>
      </c>
      <c r="G15" s="188" t="e">
        <f aca="false">VLOOKUP($B15,#REF!,4,FALSE())</f>
        <v>#REF!</v>
      </c>
      <c r="H15" s="189" t="e">
        <f aca="false">G15-F15</f>
        <v>#REF!</v>
      </c>
      <c r="I15" s="189" t="e">
        <f aca="false">VLOOKUP($B15,#REF!,10,FALSE())</f>
        <v>#REF!</v>
      </c>
      <c r="J15" s="189" t="e">
        <f aca="false">VLOOKUP($B15,#REF!,13,FALSE())</f>
        <v>#REF!</v>
      </c>
      <c r="K15" s="189" t="e">
        <f aca="false">VLOOKUP($B15,#REF!,16,FALSE())</f>
        <v>#REF!</v>
      </c>
      <c r="L15" s="189" t="e">
        <f aca="false">VLOOKUP($B15,#REF!,19,FALSE())</f>
        <v>#REF!</v>
      </c>
      <c r="M15" s="194" t="str">
        <f aca="false">CONCATENATE($B15,$E15)</f>
        <v>Australia</v>
      </c>
      <c r="N15" s="194" t="str">
        <f aca="false">CONCATENATE($C15,$E15)</f>
        <v>Australie</v>
      </c>
      <c r="O15" s="196" t="e">
        <f aca="false">J15+K15</f>
        <v>#REF!</v>
      </c>
    </row>
    <row r="16" customFormat="false" ht="12.75" hidden="false" customHeight="false" outlineLevel="0" collapsed="false">
      <c r="A16" s="192" t="n">
        <v>27</v>
      </c>
      <c r="B16" s="192" t="s">
        <v>44</v>
      </c>
      <c r="C16" s="192" t="s">
        <v>159</v>
      </c>
      <c r="D16" s="193" t="e">
        <f aca="false">VLOOKUP($B16,#REF!,2,FALSE())</f>
        <v>#REF!</v>
      </c>
      <c r="E16" s="194"/>
      <c r="F16" s="188" t="e">
        <f aca="false">VLOOKUP($B16,#REF!,3,FALSE())</f>
        <v>#REF!</v>
      </c>
      <c r="G16" s="188" t="e">
        <f aca="false">VLOOKUP($B16,#REF!,4,FALSE())</f>
        <v>#REF!</v>
      </c>
      <c r="H16" s="189" t="e">
        <f aca="false">G16-F16</f>
        <v>#REF!</v>
      </c>
      <c r="I16" s="189" t="e">
        <f aca="false">VLOOKUP($B16,#REF!,10,FALSE())</f>
        <v>#REF!</v>
      </c>
      <c r="J16" s="189" t="e">
        <f aca="false">VLOOKUP($B16,#REF!,13,FALSE())</f>
        <v>#REF!</v>
      </c>
      <c r="K16" s="189" t="e">
        <f aca="false">VLOOKUP($B16,#REF!,16,FALSE())</f>
        <v>#REF!</v>
      </c>
      <c r="L16" s="189" t="e">
        <f aca="false">VLOOKUP($B16,#REF!,19,FALSE())</f>
        <v>#REF!</v>
      </c>
      <c r="M16" s="194" t="str">
        <f aca="false">CONCATENATE($B16,$E16)</f>
        <v>Spain</v>
      </c>
      <c r="N16" s="194" t="str">
        <f aca="false">CONCATENATE($C16,$E16)</f>
        <v>Espagne</v>
      </c>
      <c r="O16" s="196" t="e">
        <f aca="false">J16+K16</f>
        <v>#REF!</v>
      </c>
    </row>
    <row r="17" customFormat="false" ht="12.75" hidden="false" customHeight="false" outlineLevel="0" collapsed="false">
      <c r="A17" s="192" t="n">
        <v>2</v>
      </c>
      <c r="B17" s="192" t="s">
        <v>13</v>
      </c>
      <c r="C17" s="192" t="s">
        <v>135</v>
      </c>
      <c r="D17" s="193" t="e">
        <f aca="false">VLOOKUP($B17,#REF!,2,FALSE())</f>
        <v>#REF!</v>
      </c>
      <c r="E17" s="194"/>
      <c r="F17" s="188" t="e">
        <f aca="false">VLOOKUP($B17,#REF!,3,FALSE())</f>
        <v>#REF!</v>
      </c>
      <c r="G17" s="188" t="e">
        <f aca="false">VLOOKUP($B17,#REF!,4,FALSE())</f>
        <v>#REF!</v>
      </c>
      <c r="H17" s="189" t="e">
        <f aca="false">G17-F17</f>
        <v>#REF!</v>
      </c>
      <c r="I17" s="189" t="e">
        <f aca="false">VLOOKUP($B17,#REF!,10,FALSE())</f>
        <v>#REF!</v>
      </c>
      <c r="J17" s="189" t="e">
        <f aca="false">VLOOKUP($B17,#REF!,13,FALSE())</f>
        <v>#REF!</v>
      </c>
      <c r="K17" s="189" t="e">
        <f aca="false">VLOOKUP($B17,#REF!,16,FALSE())</f>
        <v>#REF!</v>
      </c>
      <c r="L17" s="189" t="e">
        <f aca="false">VLOOKUP($B17,#REF!,19,FALSE())</f>
        <v>#REF!</v>
      </c>
      <c r="M17" s="194" t="str">
        <f aca="false">CONCATENATE($B17,$E17)</f>
        <v>Austria</v>
      </c>
      <c r="N17" s="194" t="str">
        <f aca="false">CONCATENATE($C17,$E17)</f>
        <v>Autriche</v>
      </c>
      <c r="O17" s="190" t="e">
        <f aca="false">J17+K17</f>
        <v>#REF!</v>
      </c>
    </row>
    <row r="18" customFormat="false" ht="12.75" hidden="false" customHeight="false" outlineLevel="0" collapsed="false">
      <c r="A18" s="192" t="n">
        <v>15</v>
      </c>
      <c r="B18" s="192" t="s">
        <v>29</v>
      </c>
      <c r="C18" s="192" t="s">
        <v>148</v>
      </c>
      <c r="D18" s="193" t="e">
        <f aca="false">VLOOKUP($B18,#REF!,2,FALSE())</f>
        <v>#REF!</v>
      </c>
      <c r="E18" s="194"/>
      <c r="F18" s="188" t="e">
        <f aca="false">VLOOKUP($B18,#REF!,3,FALSE())</f>
        <v>#REF!</v>
      </c>
      <c r="G18" s="188" t="e">
        <f aca="false">VLOOKUP($B18,#REF!,4,FALSE())</f>
        <v>#REF!</v>
      </c>
      <c r="H18" s="189" t="e">
        <f aca="false">G18-F18</f>
        <v>#REF!</v>
      </c>
      <c r="I18" s="189" t="e">
        <f aca="false">VLOOKUP($B18,#REF!,10,FALSE())</f>
        <v>#REF!</v>
      </c>
      <c r="J18" s="189" t="e">
        <f aca="false">VLOOKUP($B18,#REF!,13,FALSE())</f>
        <v>#REF!</v>
      </c>
      <c r="K18" s="189" t="e">
        <f aca="false">VLOOKUP($B18,#REF!,16,FALSE())</f>
        <v>#REF!</v>
      </c>
      <c r="L18" s="189" t="e">
        <f aca="false">VLOOKUP($B18,#REF!,19,FALSE())</f>
        <v>#REF!</v>
      </c>
      <c r="M18" s="194" t="str">
        <f aca="false">CONCATENATE($B18,$E18)</f>
        <v>Ireland</v>
      </c>
      <c r="N18" s="194" t="str">
        <f aca="false">CONCATENATE($C18,$E18)</f>
        <v>Irlande</v>
      </c>
      <c r="O18" s="190" t="e">
        <f aca="false">J18+K18</f>
        <v>#REF!</v>
      </c>
    </row>
    <row r="19" customFormat="false" ht="12.75" hidden="false" customHeight="false" outlineLevel="0" collapsed="false">
      <c r="A19" s="192" t="n">
        <v>17</v>
      </c>
      <c r="B19" s="192" t="s">
        <v>32</v>
      </c>
      <c r="C19" s="192" t="s">
        <v>150</v>
      </c>
      <c r="D19" s="193" t="e">
        <f aca="false">VLOOKUP($B19,#REF!,2,FALSE())</f>
        <v>#REF!</v>
      </c>
      <c r="E19" s="194"/>
      <c r="F19" s="188" t="e">
        <f aca="false">VLOOKUP($B19,#REF!,3,FALSE())</f>
        <v>#REF!</v>
      </c>
      <c r="G19" s="188" t="e">
        <f aca="false">VLOOKUP($B19,#REF!,4,FALSE())</f>
        <v>#REF!</v>
      </c>
      <c r="H19" s="189" t="e">
        <f aca="false">G19-F19</f>
        <v>#REF!</v>
      </c>
      <c r="I19" s="189" t="e">
        <f aca="false">VLOOKUP($B19,#REF!,10,FALSE())</f>
        <v>#REF!</v>
      </c>
      <c r="J19" s="189" t="e">
        <f aca="false">VLOOKUP($B19,#REF!,13,FALSE())</f>
        <v>#REF!</v>
      </c>
      <c r="K19" s="189" t="e">
        <f aca="false">VLOOKUP($B19,#REF!,16,FALSE())</f>
        <v>#REF!</v>
      </c>
      <c r="L19" s="189" t="e">
        <f aca="false">VLOOKUP($B19,#REF!,19,FALSE())</f>
        <v>#REF!</v>
      </c>
      <c r="M19" s="194" t="str">
        <f aca="false">CONCATENATE($B19,$E19)</f>
        <v>Japan</v>
      </c>
      <c r="N19" s="194" t="str">
        <f aca="false">CONCATENATE($C19,$E19)</f>
        <v>Japon</v>
      </c>
      <c r="O19" s="195" t="e">
        <f aca="false">J19+K19</f>
        <v>#REF!</v>
      </c>
    </row>
    <row r="20" customFormat="false" ht="12.75" hidden="false" customHeight="false" outlineLevel="0" collapsed="false">
      <c r="A20" s="192" t="n">
        <v>9</v>
      </c>
      <c r="B20" s="192" t="s">
        <v>23</v>
      </c>
      <c r="C20" s="192" t="s">
        <v>143</v>
      </c>
      <c r="D20" s="193" t="e">
        <f aca="false">VLOOKUP($B20,#REF!,2,FALSE())</f>
        <v>#REF!</v>
      </c>
      <c r="E20" s="194"/>
      <c r="F20" s="188" t="e">
        <f aca="false">VLOOKUP($B20,#REF!,3,FALSE())</f>
        <v>#REF!</v>
      </c>
      <c r="G20" s="188" t="e">
        <f aca="false">VLOOKUP($B20,#REF!,4,FALSE())</f>
        <v>#REF!</v>
      </c>
      <c r="H20" s="189" t="e">
        <f aca="false">G20-F20</f>
        <v>#REF!</v>
      </c>
      <c r="I20" s="189" t="e">
        <f aca="false">VLOOKUP($B20,#REF!,10,FALSE())</f>
        <v>#REF!</v>
      </c>
      <c r="J20" s="189" t="e">
        <f aca="false">VLOOKUP($B20,#REF!,13,FALSE())</f>
        <v>#REF!</v>
      </c>
      <c r="K20" s="189" t="e">
        <f aca="false">VLOOKUP($B20,#REF!,16,FALSE())</f>
        <v>#REF!</v>
      </c>
      <c r="L20" s="189" t="e">
        <f aca="false">VLOOKUP($B20,#REF!,19,FALSE())</f>
        <v>#REF!</v>
      </c>
      <c r="M20" s="194" t="str">
        <f aca="false">CONCATENATE($B20,$E20)</f>
        <v>Finland</v>
      </c>
      <c r="N20" s="194" t="str">
        <f aca="false">CONCATENATE($C20,$E20)</f>
        <v>Finlande</v>
      </c>
      <c r="O20" s="190" t="e">
        <f aca="false">J20+K20</f>
        <v>#REF!</v>
      </c>
    </row>
    <row r="21" customFormat="false" ht="12.75" hidden="false" customHeight="false" outlineLevel="0" collapsed="false">
      <c r="A21" s="197"/>
      <c r="B21" s="198" t="s">
        <v>43</v>
      </c>
      <c r="C21" s="198" t="s">
        <v>158</v>
      </c>
      <c r="D21" s="193" t="e">
        <f aca="false">VLOOKUP($B21,#REF!,2,FALSE())</f>
        <v>#REF!</v>
      </c>
      <c r="E21" s="194"/>
      <c r="F21" s="188" t="e">
        <f aca="false">VLOOKUP($B21,#REF!,3,FALSE())</f>
        <v>#REF!</v>
      </c>
      <c r="G21" s="188" t="e">
        <f aca="false">VLOOKUP($B21,#REF!,4,FALSE())</f>
        <v>#REF!</v>
      </c>
      <c r="H21" s="189" t="e">
        <f aca="false">G21-F21</f>
        <v>#REF!</v>
      </c>
      <c r="I21" s="189" t="e">
        <f aca="false">VLOOKUP($B21,#REF!,10,FALSE())</f>
        <v>#REF!</v>
      </c>
      <c r="J21" s="189" t="e">
        <f aca="false">VLOOKUP($B21,#REF!,13,FALSE())</f>
        <v>#REF!</v>
      </c>
      <c r="K21" s="189" t="e">
        <f aca="false">VLOOKUP($B21,#REF!,16,FALSE())</f>
        <v>#REF!</v>
      </c>
      <c r="L21" s="189" t="e">
        <f aca="false">VLOOKUP($B21,#REF!,19,FALSE())</f>
        <v>#REF!</v>
      </c>
      <c r="M21" s="194" t="str">
        <f aca="false">CONCATENATE($B21,$E21)</f>
        <v>Slovenia</v>
      </c>
      <c r="N21" s="194" t="str">
        <f aca="false">CONCATENATE($C21,$E21)</f>
        <v>Slovénie</v>
      </c>
    </row>
    <row r="22" customFormat="false" ht="12.75" hidden="false" customHeight="false" outlineLevel="0" collapsed="false">
      <c r="A22" s="192" t="n">
        <v>18</v>
      </c>
      <c r="B22" s="192" t="s">
        <v>33</v>
      </c>
      <c r="C22" s="192" t="s">
        <v>151</v>
      </c>
      <c r="D22" s="193" t="e">
        <f aca="false">VLOOKUP($B22,#REF!,2,FALSE())</f>
        <v>#REF!</v>
      </c>
      <c r="E22" s="194"/>
      <c r="F22" s="188" t="e">
        <f aca="false">VLOOKUP($B22,#REF!,3,FALSE())</f>
        <v>#REF!</v>
      </c>
      <c r="G22" s="188" t="e">
        <f aca="false">VLOOKUP($B22,#REF!,4,FALSE())</f>
        <v>#REF!</v>
      </c>
      <c r="H22" s="189" t="e">
        <f aca="false">G22-F22</f>
        <v>#REF!</v>
      </c>
      <c r="I22" s="189" t="e">
        <f aca="false">VLOOKUP($B22,#REF!,10,FALSE())</f>
        <v>#REF!</v>
      </c>
      <c r="J22" s="189" t="e">
        <f aca="false">VLOOKUP($B22,#REF!,13,FALSE())</f>
        <v>#REF!</v>
      </c>
      <c r="K22" s="189" t="e">
        <f aca="false">VLOOKUP($B22,#REF!,16,FALSE())</f>
        <v>#REF!</v>
      </c>
      <c r="L22" s="189" t="e">
        <f aca="false">VLOOKUP($B22,#REF!,19,FALSE())</f>
        <v>#REF!</v>
      </c>
      <c r="M22" s="194" t="str">
        <f aca="false">CONCATENATE($B22,$E22)</f>
        <v>Korea</v>
      </c>
      <c r="N22" s="194" t="str">
        <f aca="false">CONCATENATE($C22,$E22)</f>
        <v>Corée</v>
      </c>
      <c r="O22" s="190" t="e">
        <f aca="false">J22+K22</f>
        <v>#REF!</v>
      </c>
    </row>
    <row r="23" customFormat="false" ht="12.75" hidden="false" customHeight="false" outlineLevel="0" collapsed="false">
      <c r="A23" s="192" t="n">
        <v>10</v>
      </c>
      <c r="B23" s="192" t="s">
        <v>24</v>
      </c>
      <c r="C23" s="192" t="s">
        <v>24</v>
      </c>
      <c r="D23" s="193" t="e">
        <f aca="false">VLOOKUP($B23,#REF!,2,FALSE())</f>
        <v>#REF!</v>
      </c>
      <c r="E23" s="194"/>
      <c r="F23" s="188" t="e">
        <f aca="false">VLOOKUP($B23,#REF!,3,FALSE())</f>
        <v>#REF!</v>
      </c>
      <c r="G23" s="188" t="e">
        <f aca="false">VLOOKUP($B23,#REF!,4,FALSE())</f>
        <v>#REF!</v>
      </c>
      <c r="H23" s="189" t="e">
        <f aca="false">G23-F23</f>
        <v>#REF!</v>
      </c>
      <c r="I23" s="189" t="e">
        <f aca="false">VLOOKUP($B23,#REF!,10,FALSE())</f>
        <v>#REF!</v>
      </c>
      <c r="J23" s="189" t="e">
        <f aca="false">VLOOKUP($B23,#REF!,13,FALSE())</f>
        <v>#REF!</v>
      </c>
      <c r="K23" s="189" t="e">
        <f aca="false">VLOOKUP($B23,#REF!,16,FALSE())</f>
        <v>#REF!</v>
      </c>
      <c r="L23" s="189" t="e">
        <f aca="false">VLOOKUP($B23,#REF!,19,FALSE())</f>
        <v>#REF!</v>
      </c>
      <c r="M23" s="194" t="str">
        <f aca="false">CONCATENATE($B23,$E23)</f>
        <v>France</v>
      </c>
      <c r="N23" s="194" t="str">
        <f aca="false">CONCATENATE($C23,$E23)</f>
        <v>France</v>
      </c>
      <c r="O23" s="190" t="e">
        <f aca="false">J23+K23</f>
        <v>#REF!</v>
      </c>
    </row>
    <row r="24" customFormat="false" ht="12.75" hidden="false" customHeight="false" outlineLevel="0" collapsed="false">
      <c r="A24" s="192" t="n">
        <v>13</v>
      </c>
      <c r="B24" s="192" t="s">
        <v>27</v>
      </c>
      <c r="C24" s="192" t="s">
        <v>146</v>
      </c>
      <c r="D24" s="193" t="e">
        <f aca="false">VLOOKUP($B24,#REF!,2,FALSE())</f>
        <v>#REF!</v>
      </c>
      <c r="E24" s="194"/>
      <c r="F24" s="188" t="e">
        <f aca="false">VLOOKUP($B24,#REF!,3,FALSE())</f>
        <v>#REF!</v>
      </c>
      <c r="G24" s="188" t="e">
        <f aca="false">VLOOKUP($B24,#REF!,4,FALSE())</f>
        <v>#REF!</v>
      </c>
      <c r="H24" s="189" t="e">
        <f aca="false">G24-F24</f>
        <v>#REF!</v>
      </c>
      <c r="I24" s="189" t="e">
        <f aca="false">VLOOKUP($B24,#REF!,10,FALSE())</f>
        <v>#REF!</v>
      </c>
      <c r="J24" s="189" t="e">
        <f aca="false">VLOOKUP($B24,#REF!,13,FALSE())</f>
        <v>#REF!</v>
      </c>
      <c r="K24" s="189" t="e">
        <f aca="false">VLOOKUP($B24,#REF!,16,FALSE())</f>
        <v>#REF!</v>
      </c>
      <c r="L24" s="189" t="e">
        <f aca="false">VLOOKUP($B24,#REF!,19,FALSE())</f>
        <v>#REF!</v>
      </c>
      <c r="M24" s="194" t="str">
        <f aca="false">CONCATENATE($B24,$E24)</f>
        <v>Hungary</v>
      </c>
      <c r="N24" s="194" t="str">
        <f aca="false">CONCATENATE($C24,$E24)</f>
        <v>Hongrie</v>
      </c>
      <c r="O24" s="195" t="e">
        <f aca="false">J24+K24</f>
        <v>#REF!</v>
      </c>
    </row>
    <row r="25" customFormat="false" ht="12.75" hidden="false" customHeight="false" outlineLevel="0" collapsed="false">
      <c r="A25" s="197"/>
      <c r="B25" s="198" t="s">
        <v>30</v>
      </c>
      <c r="C25" s="198" t="s">
        <v>30</v>
      </c>
      <c r="D25" s="193" t="e">
        <f aca="false">VLOOKUP($B25,#REF!,2,FALSE())</f>
        <v>#REF!</v>
      </c>
      <c r="E25" s="194"/>
      <c r="F25" s="188" t="e">
        <f aca="false">VLOOKUP($B25,#REF!,3,FALSE())</f>
        <v>#REF!</v>
      </c>
      <c r="G25" s="188" t="e">
        <f aca="false">VLOOKUP($B25,#REF!,4,FALSE())</f>
        <v>#REF!</v>
      </c>
      <c r="H25" s="189" t="e">
        <f aca="false">G25-F25</f>
        <v>#REF!</v>
      </c>
      <c r="I25" s="189" t="e">
        <f aca="false">VLOOKUP($B25,#REF!,10,FALSE())</f>
        <v>#REF!</v>
      </c>
      <c r="J25" s="189" t="e">
        <f aca="false">VLOOKUP($B25,#REF!,13,FALSE())</f>
        <v>#REF!</v>
      </c>
      <c r="K25" s="189" t="e">
        <f aca="false">VLOOKUP($B25,#REF!,16,FALSE())</f>
        <v>#REF!</v>
      </c>
      <c r="L25" s="189" t="e">
        <f aca="false">VLOOKUP($B25,#REF!,19,FALSE())</f>
        <v>#REF!</v>
      </c>
      <c r="M25" s="194" t="str">
        <f aca="false">CONCATENATE($B25,$E25)</f>
        <v>Israel</v>
      </c>
      <c r="N25" s="194" t="str">
        <f aca="false">CONCATENATE($C25,$E25)</f>
        <v>Israel</v>
      </c>
      <c r="O25" s="195" t="e">
        <f aca="false">J25+K25</f>
        <v>#REF!</v>
      </c>
    </row>
    <row r="26" customFormat="false" ht="12.75" hidden="false" customHeight="false" outlineLevel="0" collapsed="false">
      <c r="A26" s="192" t="n">
        <v>7</v>
      </c>
      <c r="B26" s="192" t="s">
        <v>18</v>
      </c>
      <c r="C26" s="192" t="s">
        <v>140</v>
      </c>
      <c r="D26" s="193" t="e">
        <f aca="false">VLOOKUP($B26,#REF!,2,FALSE())</f>
        <v>#REF!</v>
      </c>
      <c r="E26" s="194"/>
      <c r="F26" s="188" t="e">
        <f aca="false">VLOOKUP($B26,#REF!,3,FALSE())</f>
        <v>#REF!</v>
      </c>
      <c r="G26" s="188" t="e">
        <f aca="false">VLOOKUP($B26,#REF!,4,FALSE())</f>
        <v>#REF!</v>
      </c>
      <c r="H26" s="189" t="e">
        <f aca="false">G26-F26</f>
        <v>#REF!</v>
      </c>
      <c r="I26" s="189" t="e">
        <f aca="false">VLOOKUP($B26,#REF!,10,FALSE())</f>
        <v>#REF!</v>
      </c>
      <c r="J26" s="189" t="e">
        <f aca="false">VLOOKUP($B26,#REF!,13,FALSE())</f>
        <v>#REF!</v>
      </c>
      <c r="K26" s="189" t="e">
        <f aca="false">VLOOKUP($B26,#REF!,16,FALSE())</f>
        <v>#REF!</v>
      </c>
      <c r="L26" s="189" t="e">
        <f aca="false">VLOOKUP($B26,#REF!,19,FALSE())</f>
        <v>#REF!</v>
      </c>
      <c r="M26" s="194" t="str">
        <f aca="false">CONCATENATE($B26,$E26)</f>
        <v>Czech Republic</v>
      </c>
      <c r="N26" s="194" t="str">
        <f aca="false">CONCATENATE($C26,$E26)</f>
        <v>Rép. tchèque</v>
      </c>
    </row>
    <row r="27" customFormat="false" ht="12.75" hidden="false" customHeight="false" outlineLevel="0" collapsed="false">
      <c r="A27" s="192" t="n">
        <v>30</v>
      </c>
      <c r="B27" s="192" t="s">
        <v>47</v>
      </c>
      <c r="C27" s="192" t="s">
        <v>162</v>
      </c>
      <c r="D27" s="193" t="e">
        <f aca="false">VLOOKUP($B27,#REF!,2,FALSE())</f>
        <v>#REF!</v>
      </c>
      <c r="E27" s="194"/>
      <c r="F27" s="188" t="e">
        <f aca="false">VLOOKUP($B27,#REF!,3,FALSE())</f>
        <v>#REF!</v>
      </c>
      <c r="G27" s="188" t="e">
        <f aca="false">VLOOKUP($B27,#REF!,4,FALSE())</f>
        <v>#REF!</v>
      </c>
      <c r="H27" s="189" t="e">
        <f aca="false">G27-F27</f>
        <v>#REF!</v>
      </c>
      <c r="I27" s="189" t="e">
        <f aca="false">VLOOKUP($B27,#REF!,10,FALSE())</f>
        <v>#REF!</v>
      </c>
      <c r="J27" s="189" t="e">
        <f aca="false">VLOOKUP($B27,#REF!,13,FALSE())</f>
        <v>#REF!</v>
      </c>
      <c r="K27" s="189" t="e">
        <f aca="false">VLOOKUP($B27,#REF!,16,FALSE())</f>
        <v>#REF!</v>
      </c>
      <c r="L27" s="189" t="e">
        <f aca="false">VLOOKUP($B27,#REF!,19,FALSE())</f>
        <v>#REF!</v>
      </c>
      <c r="M27" s="194" t="str">
        <f aca="false">CONCATENATE($B27,$E27)</f>
        <v>Turkey</v>
      </c>
      <c r="N27" s="194" t="str">
        <f aca="false">CONCATENATE($C27,$E27)</f>
        <v>Turquie</v>
      </c>
      <c r="O27" s="199" t="e">
        <f aca="false">J27+K27</f>
        <v>#REF!</v>
      </c>
    </row>
    <row r="28" customFormat="false" ht="12.75" hidden="false" customHeight="false" outlineLevel="0" collapsed="false">
      <c r="A28" s="192" t="n">
        <v>20</v>
      </c>
      <c r="B28" s="192" t="s">
        <v>35</v>
      </c>
      <c r="C28" s="192" t="s">
        <v>152</v>
      </c>
      <c r="D28" s="193" t="e">
        <f aca="false">VLOOKUP($B28,#REF!,2,FALSE())</f>
        <v>#REF!</v>
      </c>
      <c r="E28" s="194"/>
      <c r="F28" s="188" t="e">
        <f aca="false">VLOOKUP($B28,#REF!,3,FALSE())</f>
        <v>#REF!</v>
      </c>
      <c r="G28" s="188" t="e">
        <f aca="false">VLOOKUP($B28,#REF!,4,FALSE())</f>
        <v>#REF!</v>
      </c>
      <c r="H28" s="189" t="e">
        <f aca="false">G28-F28</f>
        <v>#REF!</v>
      </c>
      <c r="I28" s="189" t="e">
        <f aca="false">VLOOKUP($B28,#REF!,10,FALSE())</f>
        <v>#REF!</v>
      </c>
      <c r="J28" s="189" t="e">
        <f aca="false">VLOOKUP($B28,#REF!,13,FALSE())</f>
        <v>#REF!</v>
      </c>
      <c r="K28" s="189" t="e">
        <f aca="false">VLOOKUP($B28,#REF!,16,FALSE())</f>
        <v>#REF!</v>
      </c>
      <c r="L28" s="189" t="e">
        <f aca="false">VLOOKUP($B28,#REF!,19,FALSE())</f>
        <v>#REF!</v>
      </c>
      <c r="M28" s="194" t="str">
        <f aca="false">CONCATENATE($B28,$E28)</f>
        <v>Mexico</v>
      </c>
      <c r="N28" s="194" t="str">
        <f aca="false">CONCATENATE($C28,$E28)</f>
        <v>Mexique</v>
      </c>
      <c r="O28" s="190" t="e">
        <f aca="false">J28+K28</f>
        <v>#REF!</v>
      </c>
    </row>
    <row r="29" customFormat="false" ht="12.75" hidden="false" customHeight="false" outlineLevel="0" collapsed="false">
      <c r="A29" s="200"/>
      <c r="B29" s="192"/>
      <c r="C29" s="192"/>
      <c r="D29" s="193"/>
      <c r="E29" s="194"/>
      <c r="F29" s="188"/>
      <c r="G29" s="188"/>
      <c r="H29" s="201"/>
      <c r="I29" s="201"/>
      <c r="J29" s="201"/>
      <c r="K29" s="201"/>
      <c r="L29" s="201"/>
      <c r="M29" s="194"/>
      <c r="N29" s="194"/>
      <c r="O29" s="190"/>
    </row>
    <row r="30" customFormat="false" ht="12.75" hidden="false" customHeight="false" outlineLevel="0" collapsed="false">
      <c r="A30" s="191" t="n">
        <v>14</v>
      </c>
      <c r="B30" s="192" t="s">
        <v>28</v>
      </c>
      <c r="C30" s="192" t="s">
        <v>147</v>
      </c>
      <c r="D30" s="193" t="e">
        <f aca="false">VLOOKUP($B30,#REF!,2,FALSE())</f>
        <v>#REF!</v>
      </c>
      <c r="E30" s="194"/>
      <c r="F30" s="188" t="e">
        <f aca="false">VLOOKUP($B30,#REF!,4,FALSE())</f>
        <v>#REF!</v>
      </c>
      <c r="G30" s="188" t="e">
        <f aca="false">VLOOKUP($B30,#REF!,3,FALSE())</f>
        <v>#REF!</v>
      </c>
      <c r="H30" s="201" t="e">
        <f aca="false">G30-F30</f>
        <v>#REF!</v>
      </c>
      <c r="I30" s="189" t="e">
        <f aca="false">VLOOKUP($B30,#REF!,10,FALSE())</f>
        <v>#REF!</v>
      </c>
      <c r="J30" s="189" t="e">
        <f aca="false">VLOOKUP($B30,#REF!,13,FALSE())</f>
        <v>#REF!</v>
      </c>
      <c r="K30" s="189" t="e">
        <f aca="false">VLOOKUP($B30,#REF!,16,FALSE())</f>
        <v>#REF!</v>
      </c>
      <c r="L30" s="189" t="e">
        <f aca="false">VLOOKUP($B30,#REF!,19,FALSE())</f>
        <v>#REF!</v>
      </c>
      <c r="M30" s="194" t="str">
        <f aca="false">CONCATENATE($B30,$E30)</f>
        <v>Iceland</v>
      </c>
      <c r="N30" s="194" t="str">
        <f aca="false">CONCATENATE($C30,$E30)</f>
        <v>Islande</v>
      </c>
      <c r="O30" s="199" t="e">
        <f aca="false">J30+K30</f>
        <v>#REF!</v>
      </c>
    </row>
    <row r="31" customFormat="false" ht="12.75" hidden="false" customHeight="false" outlineLevel="0" collapsed="false">
      <c r="A31" s="191" t="n">
        <v>32</v>
      </c>
      <c r="B31" s="192" t="s">
        <v>48</v>
      </c>
      <c r="C31" s="192" t="s">
        <v>164</v>
      </c>
      <c r="D31" s="193" t="e">
        <f aca="false">VLOOKUP($B31,#REF!,2,FALSE())</f>
        <v>#REF!</v>
      </c>
      <c r="E31" s="194"/>
      <c r="F31" s="188" t="e">
        <f aca="false">VLOOKUP($B31,#REF!,4,FALSE())</f>
        <v>#REF!</v>
      </c>
      <c r="G31" s="188" t="e">
        <f aca="false">VLOOKUP($B31,#REF!,3,FALSE())</f>
        <v>#REF!</v>
      </c>
      <c r="H31" s="201" t="e">
        <f aca="false">G31-F31</f>
        <v>#REF!</v>
      </c>
      <c r="I31" s="189" t="e">
        <f aca="false">VLOOKUP($B31,#REF!,10,FALSE())</f>
        <v>#REF!</v>
      </c>
      <c r="J31" s="189" t="e">
        <f aca="false">VLOOKUP($B31,#REF!,13,FALSE())</f>
        <v>#REF!</v>
      </c>
      <c r="K31" s="189" t="e">
        <f aca="false">VLOOKUP($B31,#REF!,16,FALSE())</f>
        <v>#REF!</v>
      </c>
      <c r="L31" s="189" t="e">
        <f aca="false">VLOOKUP($B31,#REF!,19,FALSE())</f>
        <v>#REF!</v>
      </c>
      <c r="M31" s="194" t="str">
        <f aca="false">CONCATENATE($B31,$E31)</f>
        <v>United States</v>
      </c>
      <c r="N31" s="194" t="str">
        <f aca="false">CONCATENATE($C31,$E31)</f>
        <v>États-Unis</v>
      </c>
      <c r="O31" s="190" t="e">
        <f aca="false">J31+K31</f>
        <v>#REF!</v>
      </c>
    </row>
    <row r="32" customFormat="false" ht="12.75" hidden="false" customHeight="false" outlineLevel="0" collapsed="false">
      <c r="A32" s="192" t="n">
        <v>21</v>
      </c>
      <c r="B32" s="192" t="s">
        <v>36</v>
      </c>
      <c r="C32" s="192" t="s">
        <v>153</v>
      </c>
      <c r="D32" s="193" t="e">
        <f aca="false">VLOOKUP($B32,#REF!,2,FALSE())</f>
        <v>#REF!</v>
      </c>
      <c r="E32" s="194"/>
      <c r="F32" s="188" t="e">
        <f aca="false">VLOOKUP($B32,#REF!,4,FALSE())</f>
        <v>#REF!</v>
      </c>
      <c r="G32" s="188" t="e">
        <f aca="false">VLOOKUP($B32,#REF!,3,FALSE())</f>
        <v>#REF!</v>
      </c>
      <c r="H32" s="201" t="e">
        <f aca="false">G32-F32</f>
        <v>#REF!</v>
      </c>
      <c r="I32" s="189" t="e">
        <f aca="false">VLOOKUP($B32,#REF!,10,FALSE())</f>
        <v>#REF!</v>
      </c>
      <c r="J32" s="189" t="e">
        <f aca="false">VLOOKUP($B32,#REF!,13,FALSE())</f>
        <v>#REF!</v>
      </c>
      <c r="K32" s="189" t="e">
        <f aca="false">VLOOKUP($B32,#REF!,16,FALSE())</f>
        <v>#REF!</v>
      </c>
      <c r="L32" s="189" t="e">
        <f aca="false">VLOOKUP($B32,#REF!,19,FALSE())</f>
        <v>#REF!</v>
      </c>
      <c r="M32" s="194" t="str">
        <f aca="false">CONCATENATE($B32,$E32)</f>
        <v>Netherlands</v>
      </c>
      <c r="N32" s="194" t="str">
        <f aca="false">CONCATENATE($C32,$E32)</f>
        <v>Pays-Bas</v>
      </c>
      <c r="O32" s="196" t="e">
        <f aca="false">J32+K32</f>
        <v>#REF!</v>
      </c>
    </row>
    <row r="33" customFormat="false" ht="12.75" hidden="false" customHeight="false" outlineLevel="0" collapsed="false">
      <c r="A33" s="192" t="n">
        <v>23</v>
      </c>
      <c r="B33" s="192" t="s">
        <v>38</v>
      </c>
      <c r="C33" s="192" t="s">
        <v>155</v>
      </c>
      <c r="D33" s="193" t="e">
        <f aca="false">VLOOKUP($B33,#REF!,2,FALSE())</f>
        <v>#REF!</v>
      </c>
      <c r="E33" s="194"/>
      <c r="F33" s="188" t="e">
        <f aca="false">VLOOKUP($B33,#REF!,4,FALSE())</f>
        <v>#REF!</v>
      </c>
      <c r="G33" s="188" t="e">
        <f aca="false">VLOOKUP($B33,#REF!,3,FALSE())</f>
        <v>#REF!</v>
      </c>
      <c r="H33" s="201" t="e">
        <f aca="false">G33-F33</f>
        <v>#REF!</v>
      </c>
      <c r="I33" s="189" t="e">
        <f aca="false">VLOOKUP($B33,#REF!,10,FALSE())</f>
        <v>#REF!</v>
      </c>
      <c r="J33" s="189" t="e">
        <f aca="false">VLOOKUP($B33,#REF!,13,FALSE())</f>
        <v>#REF!</v>
      </c>
      <c r="K33" s="189" t="e">
        <f aca="false">VLOOKUP($B33,#REF!,16,FALSE())</f>
        <v>#REF!</v>
      </c>
      <c r="L33" s="189" t="e">
        <f aca="false">VLOOKUP($B33,#REF!,19,FALSE())</f>
        <v>#REF!</v>
      </c>
      <c r="M33" s="194" t="str">
        <f aca="false">CONCATENATE($B33,$E33)</f>
        <v>Norway</v>
      </c>
      <c r="N33" s="194" t="str">
        <f aca="false">CONCATENATE($C33,$E33)</f>
        <v>Norvège</v>
      </c>
    </row>
    <row r="34" customFormat="false" ht="12.75" hidden="false" customHeight="false" outlineLevel="0" collapsed="false">
      <c r="A34" s="191" t="n">
        <v>12</v>
      </c>
      <c r="B34" s="192" t="s">
        <v>26</v>
      </c>
      <c r="C34" s="192" t="s">
        <v>145</v>
      </c>
      <c r="D34" s="193" t="e">
        <f aca="false">VLOOKUP($B34,#REF!,2,FALSE())</f>
        <v>#REF!</v>
      </c>
      <c r="E34" s="194"/>
      <c r="F34" s="188" t="e">
        <f aca="false">VLOOKUP($B34,#REF!,4,FALSE())</f>
        <v>#REF!</v>
      </c>
      <c r="G34" s="188" t="e">
        <f aca="false">VLOOKUP($B34,#REF!,3,FALSE())</f>
        <v>#REF!</v>
      </c>
      <c r="H34" s="201" t="e">
        <f aca="false">G34-F34</f>
        <v>#REF!</v>
      </c>
      <c r="I34" s="189" t="e">
        <f aca="false">VLOOKUP($B34,#REF!,10,FALSE())</f>
        <v>#REF!</v>
      </c>
      <c r="J34" s="189" t="e">
        <f aca="false">VLOOKUP($B34,#REF!,13,FALSE())</f>
        <v>#REF!</v>
      </c>
      <c r="K34" s="189" t="e">
        <f aca="false">VLOOKUP($B34,#REF!,16,FALSE())</f>
        <v>#REF!</v>
      </c>
      <c r="L34" s="189" t="e">
        <f aca="false">VLOOKUP($B34,#REF!,19,FALSE())</f>
        <v>#REF!</v>
      </c>
      <c r="M34" s="194" t="str">
        <f aca="false">CONCATENATE($B34,$E34)</f>
        <v>Greece</v>
      </c>
      <c r="N34" s="194" t="str">
        <f aca="false">CONCATENATE($C34,$E34)</f>
        <v>Grèce</v>
      </c>
    </row>
    <row r="35" customFormat="false" ht="12.75" hidden="false" customHeight="false" outlineLevel="0" collapsed="false">
      <c r="A35" s="192"/>
      <c r="B35" s="192" t="s">
        <v>41</v>
      </c>
      <c r="C35" s="192" t="s">
        <v>224</v>
      </c>
      <c r="D35" s="193" t="e">
        <f aca="false">VLOOKUP($B35,#REF!,2,FALSE())</f>
        <v>#REF!</v>
      </c>
      <c r="E35" s="194"/>
      <c r="F35" s="188" t="e">
        <f aca="false">VLOOKUP($B35,#REF!,4,FALSE())</f>
        <v>#REF!</v>
      </c>
      <c r="G35" s="188" t="e">
        <f aca="false">VLOOKUP($B35,#REF!,3,FALSE())</f>
        <v>#REF!</v>
      </c>
      <c r="H35" s="201" t="e">
        <f aca="false">G35-F35</f>
        <v>#REF!</v>
      </c>
      <c r="I35" s="189" t="e">
        <f aca="false">VLOOKUP($B35,#REF!,10,FALSE())</f>
        <v>#REF!</v>
      </c>
      <c r="J35" s="189" t="e">
        <f aca="false">VLOOKUP($B35,#REF!,13,FALSE())</f>
        <v>#REF!</v>
      </c>
      <c r="K35" s="189" t="e">
        <f aca="false">VLOOKUP($B35,#REF!,16,FALSE())</f>
        <v>#REF!</v>
      </c>
      <c r="L35" s="189" t="e">
        <f aca="false">VLOOKUP($B35,#REF!,19,FALSE())</f>
        <v>#REF!</v>
      </c>
      <c r="M35" s="194" t="str">
        <f aca="false">CONCATENATE($B35,$E35)</f>
        <v>Scotland</v>
      </c>
      <c r="N35" s="194" t="str">
        <f aca="false">CONCATENATE($C35,$E35)</f>
        <v>Ecosse</v>
      </c>
    </row>
    <row r="36" customFormat="false" ht="12.75" hidden="false" customHeight="false" outlineLevel="0" collapsed="false">
      <c r="A36" s="192"/>
      <c r="B36" s="192" t="s">
        <v>21</v>
      </c>
      <c r="C36" s="192" t="s">
        <v>225</v>
      </c>
      <c r="D36" s="193" t="e">
        <f aca="false">VLOOKUP($B36,#REF!,2,FALSE())</f>
        <v>#REF!</v>
      </c>
      <c r="E36" s="194"/>
      <c r="F36" s="188" t="e">
        <f aca="false">VLOOKUP($B36,#REF!,4,FALSE())</f>
        <v>#REF!</v>
      </c>
      <c r="G36" s="188" t="e">
        <f aca="false">VLOOKUP($B36,#REF!,3,FALSE())</f>
        <v>#REF!</v>
      </c>
      <c r="H36" s="201" t="e">
        <f aca="false">G36-F36</f>
        <v>#REF!</v>
      </c>
      <c r="I36" s="189" t="e">
        <f aca="false">VLOOKUP($B36,#REF!,10,FALSE())</f>
        <v>#REF!</v>
      </c>
      <c r="J36" s="189" t="e">
        <f aca="false">VLOOKUP($B36,#REF!,13,FALSE())</f>
        <v>#REF!</v>
      </c>
      <c r="K36" s="189" t="e">
        <f aca="false">VLOOKUP($B36,#REF!,16,FALSE())</f>
        <v>#REF!</v>
      </c>
      <c r="L36" s="189" t="e">
        <f aca="false">VLOOKUP($B36,#REF!,19,FALSE())</f>
        <v>#REF!</v>
      </c>
      <c r="M36" s="194" t="str">
        <f aca="false">CONCATENATE($B36,$E36)</f>
        <v>England</v>
      </c>
      <c r="N36" s="194" t="str">
        <f aca="false">CONCATENATE($C36,$E36)</f>
        <v>Angleterre</v>
      </c>
    </row>
    <row r="37" customFormat="false" ht="12.75" hidden="false" customHeight="false" outlineLevel="0" collapsed="false">
      <c r="A37" s="192" t="n">
        <v>31</v>
      </c>
      <c r="B37" s="192" t="s">
        <v>95</v>
      </c>
      <c r="C37" s="192" t="s">
        <v>163</v>
      </c>
      <c r="D37" s="193" t="e">
        <f aca="false">VLOOKUP($B37,#REF!,2,FALSE())</f>
        <v>#REF!</v>
      </c>
      <c r="E37" s="194"/>
      <c r="F37" s="188" t="e">
        <f aca="false">VLOOKUP($B37,#REF!,4,FALSE())</f>
        <v>#REF!</v>
      </c>
      <c r="G37" s="188" t="e">
        <f aca="false">VLOOKUP($B37,#REF!,3,FALSE())</f>
        <v>#REF!</v>
      </c>
      <c r="H37" s="201" t="e">
        <f aca="false">G37-F37</f>
        <v>#REF!</v>
      </c>
      <c r="I37" s="189" t="e">
        <f aca="false">VLOOKUP($B37,#REF!,10,FALSE())</f>
        <v>#REF!</v>
      </c>
      <c r="J37" s="189" t="e">
        <f aca="false">VLOOKUP($B37,#REF!,13,FALSE())</f>
        <v>#REF!</v>
      </c>
      <c r="K37" s="189" t="e">
        <f aca="false">VLOOKUP($B37,#REF!,16,FALSE())</f>
        <v>#REF!</v>
      </c>
      <c r="L37" s="189" t="e">
        <f aca="false">VLOOKUP($B37,#REF!,19,FALSE())</f>
        <v>#REF!</v>
      </c>
      <c r="M37" s="194" t="str">
        <f aca="false">CONCATENATE($B37,$E37)</f>
        <v>United Kingdom</v>
      </c>
      <c r="N37" s="194" t="str">
        <f aca="false">CONCATENATE($C37,$E37)</f>
        <v>Royaume-Uni</v>
      </c>
    </row>
    <row r="38" customFormat="false" ht="12.75" hidden="false" customHeight="false" outlineLevel="0" collapsed="false">
      <c r="A38" s="192" t="n">
        <v>19</v>
      </c>
      <c r="B38" s="192" t="s">
        <v>34</v>
      </c>
      <c r="C38" s="192" t="s">
        <v>34</v>
      </c>
      <c r="D38" s="193" t="e">
        <f aca="false">VLOOKUP($B38,#REF!,2,FALSE())</f>
        <v>#REF!</v>
      </c>
      <c r="E38" s="194"/>
      <c r="F38" s="188" t="e">
        <f aca="false">VLOOKUP($B38,#REF!,4,FALSE())</f>
        <v>#REF!</v>
      </c>
      <c r="G38" s="188" t="e">
        <f aca="false">VLOOKUP($B38,#REF!,3,FALSE())</f>
        <v>#REF!</v>
      </c>
      <c r="H38" s="201" t="e">
        <f aca="false">G38-F38</f>
        <v>#REF!</v>
      </c>
      <c r="I38" s="189" t="e">
        <f aca="false">VLOOKUP($B38,#REF!,10,FALSE())</f>
        <v>#REF!</v>
      </c>
      <c r="J38" s="189" t="e">
        <f aca="false">VLOOKUP($B38,#REF!,13,FALSE())</f>
        <v>#REF!</v>
      </c>
      <c r="K38" s="189" t="e">
        <f aca="false">VLOOKUP($B38,#REF!,16,FALSE())</f>
        <v>#REF!</v>
      </c>
      <c r="L38" s="189" t="e">
        <f aca="false">VLOOKUP($B38,#REF!,19,FALSE())</f>
        <v>#REF!</v>
      </c>
      <c r="M38" s="194" t="str">
        <f aca="false">CONCATENATE($B38,$E38)</f>
        <v>Luxembourg</v>
      </c>
      <c r="N38" s="194" t="str">
        <f aca="false">CONCATENATE($C38,$E38)</f>
        <v>Luxembourg</v>
      </c>
    </row>
    <row r="39" customFormat="false" ht="12.75" hidden="false" customHeight="false" outlineLevel="0" collapsed="false">
      <c r="A39" s="192" t="n">
        <v>29</v>
      </c>
      <c r="B39" s="192" t="s">
        <v>46</v>
      </c>
      <c r="C39" s="192" t="s">
        <v>161</v>
      </c>
      <c r="D39" s="193" t="e">
        <f aca="false">VLOOKUP($B39,#REF!,2,FALSE())</f>
        <v>#REF!</v>
      </c>
      <c r="E39" s="194"/>
      <c r="F39" s="188" t="e">
        <f aca="false">VLOOKUP($B39,#REF!,4,FALSE())</f>
        <v>#REF!</v>
      </c>
      <c r="G39" s="188" t="e">
        <f aca="false">VLOOKUP($B39,#REF!,3,FALSE())</f>
        <v>#REF!</v>
      </c>
      <c r="H39" s="201" t="e">
        <f aca="false">G39-F39</f>
        <v>#REF!</v>
      </c>
      <c r="I39" s="189" t="e">
        <f aca="false">VLOOKUP($B39,#REF!,10,FALSE())</f>
        <v>#REF!</v>
      </c>
      <c r="J39" s="189" t="e">
        <f aca="false">VLOOKUP($B39,#REF!,13,FALSE())</f>
        <v>#REF!</v>
      </c>
      <c r="K39" s="189" t="e">
        <f aca="false">VLOOKUP($B39,#REF!,16,FALSE())</f>
        <v>#REF!</v>
      </c>
      <c r="L39" s="189" t="e">
        <f aca="false">VLOOKUP($B39,#REF!,19,FALSE())</f>
        <v>#REF!</v>
      </c>
      <c r="M39" s="194" t="str">
        <f aca="false">CONCATENATE($B39,$E39)</f>
        <v>Switzerland</v>
      </c>
      <c r="N39" s="194" t="str">
        <f aca="false">CONCATENATE($C39,$E39)</f>
        <v>Suisse</v>
      </c>
    </row>
    <row r="40" customFormat="false" ht="12.75" hidden="false" customHeight="false" outlineLevel="0" collapsed="false">
      <c r="A40" s="191" t="n">
        <v>11</v>
      </c>
      <c r="B40" s="192" t="s">
        <v>25</v>
      </c>
      <c r="C40" s="192" t="s">
        <v>144</v>
      </c>
      <c r="D40" s="193" t="e">
        <f aca="false">VLOOKUP($B40,#REF!,2,FALSE())</f>
        <v>#REF!</v>
      </c>
      <c r="E40" s="194"/>
      <c r="F40" s="188" t="e">
        <f aca="false">VLOOKUP($B40,#REF!,4,FALSE())</f>
        <v>#REF!</v>
      </c>
      <c r="G40" s="188" t="e">
        <f aca="false">VLOOKUP($B40,#REF!,3,FALSE())</f>
        <v>#REF!</v>
      </c>
      <c r="H40" s="201" t="e">
        <f aca="false">G40-F40</f>
        <v>#REF!</v>
      </c>
      <c r="I40" s="189" t="e">
        <f aca="false">VLOOKUP($B40,#REF!,10,FALSE())</f>
        <v>#REF!</v>
      </c>
      <c r="J40" s="189" t="e">
        <f aca="false">VLOOKUP($B40,#REF!,13,FALSE())</f>
        <v>#REF!</v>
      </c>
      <c r="K40" s="189" t="e">
        <f aca="false">VLOOKUP($B40,#REF!,16,FALSE())</f>
        <v>#REF!</v>
      </c>
      <c r="L40" s="189" t="e">
        <f aca="false">VLOOKUP($B40,#REF!,19,FALSE())</f>
        <v>#REF!</v>
      </c>
      <c r="M40" s="194" t="str">
        <f aca="false">CONCATENATE($B40,$E40)</f>
        <v>Germany</v>
      </c>
      <c r="N40" s="194" t="str">
        <f aca="false">CONCATENATE($C40,$E40)</f>
        <v>Allemagne</v>
      </c>
    </row>
    <row r="41" customFormat="false" ht="12.75" hidden="false" customHeight="false" outlineLevel="0" collapsed="false">
      <c r="A41" s="192" t="n">
        <v>22</v>
      </c>
      <c r="B41" s="192" t="s">
        <v>37</v>
      </c>
      <c r="C41" s="192" t="s">
        <v>154</v>
      </c>
      <c r="D41" s="193" t="e">
        <f aca="false">VLOOKUP($B41,#REF!,2,FALSE())</f>
        <v>#REF!</v>
      </c>
      <c r="E41" s="194"/>
      <c r="F41" s="188" t="e">
        <f aca="false">VLOOKUP($B41,#REF!,4,FALSE())</f>
        <v>#REF!</v>
      </c>
      <c r="G41" s="188" t="e">
        <f aca="false">VLOOKUP($B41,#REF!,3,FALSE())</f>
        <v>#REF!</v>
      </c>
      <c r="H41" s="201" t="e">
        <f aca="false">G41-F41</f>
        <v>#REF!</v>
      </c>
      <c r="I41" s="189" t="e">
        <f aca="false">VLOOKUP($B41,#REF!,10,FALSE())</f>
        <v>#REF!</v>
      </c>
      <c r="J41" s="189" t="e">
        <f aca="false">VLOOKUP($B41,#REF!,13,FALSE())</f>
        <v>#REF!</v>
      </c>
      <c r="K41" s="189" t="e">
        <f aca="false">VLOOKUP($B41,#REF!,16,FALSE())</f>
        <v>#REF!</v>
      </c>
      <c r="L41" s="189" t="e">
        <f aca="false">VLOOKUP($B41,#REF!,19,FALSE())</f>
        <v>#REF!</v>
      </c>
      <c r="M41" s="194" t="str">
        <f aca="false">CONCATENATE($B41,$E41)</f>
        <v>New Zealand</v>
      </c>
      <c r="N41" s="194" t="str">
        <f aca="false">CONCATENATE($C41,$E41)</f>
        <v>Nouvelle-Zélande</v>
      </c>
    </row>
    <row r="42" customFormat="false" ht="12.75" hidden="false" customHeight="false" outlineLevel="0" collapsed="false">
      <c r="A42" s="192" t="n">
        <v>24</v>
      </c>
      <c r="B42" s="192" t="s">
        <v>39</v>
      </c>
      <c r="C42" s="192" t="s">
        <v>156</v>
      </c>
      <c r="D42" s="193" t="e">
        <f aca="false">VLOOKUP($B42,#REF!,2,FALSE())</f>
        <v>#REF!</v>
      </c>
      <c r="E42" s="194"/>
      <c r="F42" s="188" t="e">
        <f aca="false">VLOOKUP($B42,#REF!,4,FALSE())</f>
        <v>#REF!</v>
      </c>
      <c r="G42" s="188" t="e">
        <f aca="false">VLOOKUP($B42,#REF!,3,FALSE())</f>
        <v>#REF!</v>
      </c>
      <c r="H42" s="201" t="e">
        <f aca="false">G42-F42</f>
        <v>#REF!</v>
      </c>
      <c r="I42" s="189" t="e">
        <f aca="false">VLOOKUP($B42,#REF!,10,FALSE())</f>
        <v>#REF!</v>
      </c>
      <c r="J42" s="189" t="e">
        <f aca="false">VLOOKUP($B42,#REF!,13,FALSE())</f>
        <v>#REF!</v>
      </c>
      <c r="K42" s="189" t="e">
        <f aca="false">VLOOKUP($B42,#REF!,16,FALSE())</f>
        <v>#REF!</v>
      </c>
      <c r="L42" s="189" t="e">
        <f aca="false">VLOOKUP($B42,#REF!,19,FALSE())</f>
        <v>#REF!</v>
      </c>
      <c r="M42" s="194" t="str">
        <f aca="false">CONCATENATE($B42,$E42)</f>
        <v>Poland</v>
      </c>
      <c r="N42" s="194" t="str">
        <f aca="false">CONCATENATE($C42,$E42)</f>
        <v>Pologne</v>
      </c>
    </row>
    <row r="43" customFormat="false" ht="12.75" hidden="false" customHeight="false" outlineLevel="0" collapsed="false">
      <c r="A43" s="197"/>
      <c r="B43" s="198" t="s">
        <v>22</v>
      </c>
      <c r="C43" s="198" t="s">
        <v>142</v>
      </c>
      <c r="D43" s="193" t="e">
        <f aca="false">VLOOKUP($B43,#REF!,2,FALSE())</f>
        <v>#REF!</v>
      </c>
      <c r="E43" s="194"/>
      <c r="F43" s="188" t="e">
        <f aca="false">VLOOKUP($B43,#REF!,4,FALSE())</f>
        <v>#REF!</v>
      </c>
      <c r="G43" s="188" t="e">
        <f aca="false">VLOOKUP($B43,#REF!,3,FALSE())</f>
        <v>#REF!</v>
      </c>
      <c r="H43" s="201" t="e">
        <f aca="false">G43-F43</f>
        <v>#REF!</v>
      </c>
      <c r="I43" s="189" t="e">
        <f aca="false">VLOOKUP($B43,#REF!,10,FALSE())</f>
        <v>#REF!</v>
      </c>
      <c r="J43" s="189" t="e">
        <f aca="false">VLOOKUP($B43,#REF!,13,FALSE())</f>
        <v>#REF!</v>
      </c>
      <c r="K43" s="189" t="e">
        <f aca="false">VLOOKUP($B43,#REF!,16,FALSE())</f>
        <v>#REF!</v>
      </c>
      <c r="L43" s="189" t="e">
        <f aca="false">VLOOKUP($B43,#REF!,19,FALSE())</f>
        <v>#REF!</v>
      </c>
      <c r="M43" s="194" t="str">
        <f aca="false">CONCATENATE($B43,$E43)</f>
        <v>Estonia</v>
      </c>
      <c r="N43" s="194" t="str">
        <f aca="false">CONCATENATE($C43,$E43)</f>
        <v>Estonie</v>
      </c>
    </row>
    <row r="44" customFormat="false" ht="12.75" hidden="false" customHeight="false" outlineLevel="0" collapsed="false">
      <c r="A44" s="192" t="n">
        <v>6</v>
      </c>
      <c r="B44" s="198" t="s">
        <v>17</v>
      </c>
      <c r="C44" s="198" t="s">
        <v>139</v>
      </c>
      <c r="D44" s="193" t="e">
        <f aca="false">VLOOKUP($B44,#REF!,2,FALSE())</f>
        <v>#REF!</v>
      </c>
      <c r="E44" s="194"/>
      <c r="F44" s="188" t="e">
        <f aca="false">VLOOKUP($B44,#REF!,4,FALSE())</f>
        <v>#REF!</v>
      </c>
      <c r="G44" s="188" t="e">
        <f aca="false">VLOOKUP($B44,#REF!,3,FALSE())</f>
        <v>#REF!</v>
      </c>
      <c r="H44" s="201" t="e">
        <f aca="false">G44-F44</f>
        <v>#REF!</v>
      </c>
      <c r="I44" s="189" t="e">
        <f aca="false">VLOOKUP($B44,#REF!,10,FALSE())</f>
        <v>#REF!</v>
      </c>
      <c r="J44" s="189" t="e">
        <f aca="false">VLOOKUP($B44,#REF!,13,FALSE())</f>
        <v>#REF!</v>
      </c>
      <c r="K44" s="189" t="e">
        <f aca="false">VLOOKUP($B44,#REF!,16,FALSE())</f>
        <v>#REF!</v>
      </c>
      <c r="L44" s="189" t="e">
        <f aca="false">VLOOKUP($B44,#REF!,19,FALSE())</f>
        <v>#REF!</v>
      </c>
      <c r="M44" s="194" t="str">
        <f aca="false">CONCATENATE($B44,$E44)</f>
        <v>Chile</v>
      </c>
      <c r="N44" s="194" t="str">
        <f aca="false">CONCATENATE($C44,$E44)</f>
        <v>Chili</v>
      </c>
    </row>
    <row r="45" customFormat="false" ht="12.75" hidden="false" customHeight="false" outlineLevel="0" collapsed="false">
      <c r="A45" s="192" t="n">
        <v>26</v>
      </c>
      <c r="B45" s="192" t="s">
        <v>42</v>
      </c>
      <c r="C45" s="192" t="s">
        <v>157</v>
      </c>
      <c r="D45" s="193" t="e">
        <f aca="false">VLOOKUP($B45,#REF!,2,FALSE())</f>
        <v>#REF!</v>
      </c>
      <c r="E45" s="194"/>
      <c r="F45" s="188" t="e">
        <f aca="false">VLOOKUP($B45,#REF!,4,FALSE())</f>
        <v>#REF!</v>
      </c>
      <c r="G45" s="188" t="e">
        <f aca="false">VLOOKUP($B45,#REF!,3,FALSE())</f>
        <v>#REF!</v>
      </c>
      <c r="H45" s="201" t="e">
        <f aca="false">G45-F45</f>
        <v>#REF!</v>
      </c>
      <c r="I45" s="189" t="e">
        <f aca="false">VLOOKUP($B45,#REF!,10,FALSE())</f>
        <v>#REF!</v>
      </c>
      <c r="J45" s="189" t="e">
        <f aca="false">VLOOKUP($B45,#REF!,13,FALSE())</f>
        <v>#REF!</v>
      </c>
      <c r="K45" s="189" t="e">
        <f aca="false">VLOOKUP($B45,#REF!,16,FALSE())</f>
        <v>#REF!</v>
      </c>
      <c r="L45" s="189" t="e">
        <f aca="false">VLOOKUP($B45,#REF!,19,FALSE())</f>
        <v>#REF!</v>
      </c>
      <c r="M45" s="194" t="str">
        <f aca="false">CONCATENATE($B45,$E45)</f>
        <v>Slovak Republic</v>
      </c>
      <c r="N45" s="194" t="str">
        <f aca="false">CONCATENATE($C45,$E45)</f>
        <v>Rép. slovaque</v>
      </c>
    </row>
    <row r="46" customFormat="false" ht="12.75" hidden="false" customHeight="false" outlineLevel="0" collapsed="false">
      <c r="A46" s="192" t="n">
        <v>28</v>
      </c>
      <c r="B46" s="192" t="s">
        <v>45</v>
      </c>
      <c r="C46" s="192" t="s">
        <v>160</v>
      </c>
      <c r="D46" s="202" t="e">
        <f aca="false">VLOOKUP($B46,#REF!,2,FALSE())</f>
        <v>#REF!</v>
      </c>
      <c r="E46" s="203"/>
      <c r="F46" s="188" t="e">
        <f aca="false">VLOOKUP($B46,#REF!,4,FALSE())</f>
        <v>#REF!</v>
      </c>
      <c r="G46" s="188" t="e">
        <f aca="false">VLOOKUP($B46,#REF!,3,FALSE())</f>
        <v>#REF!</v>
      </c>
      <c r="H46" s="201" t="e">
        <f aca="false">G46-F46</f>
        <v>#REF!</v>
      </c>
      <c r="I46" s="189" t="e">
        <f aca="false">VLOOKUP($B46,#REF!,10,FALSE())</f>
        <v>#REF!</v>
      </c>
      <c r="J46" s="189" t="e">
        <f aca="false">VLOOKUP($B46,#REF!,13,FALSE())</f>
        <v>#REF!</v>
      </c>
      <c r="K46" s="189" t="e">
        <f aca="false">VLOOKUP($B46,#REF!,16,FALSE())</f>
        <v>#REF!</v>
      </c>
      <c r="L46" s="189" t="e">
        <f aca="false">VLOOKUP($B46,#REF!,19,FALSE())</f>
        <v>#REF!</v>
      </c>
      <c r="M46" s="194" t="str">
        <f aca="false">CONCATENATE($B46,$E46)</f>
        <v>Sweden</v>
      </c>
      <c r="N46" s="194" t="str">
        <f aca="false">CONCATENATE($C46,$E46)</f>
        <v>Suède</v>
      </c>
    </row>
    <row r="47" customFormat="false" ht="12.75" hidden="false" customHeight="false" outlineLevel="0" collapsed="false">
      <c r="A47" s="204"/>
      <c r="B47" s="204"/>
      <c r="C47" s="204"/>
      <c r="D47" s="205"/>
      <c r="E47" s="187"/>
      <c r="F47" s="206"/>
      <c r="G47" s="188"/>
      <c r="H47" s="201"/>
      <c r="I47" s="189"/>
      <c r="J47" s="189"/>
      <c r="K47" s="189"/>
      <c r="L47" s="189"/>
      <c r="M47" s="194"/>
      <c r="N47" s="194"/>
    </row>
    <row r="48" customFormat="false" ht="12.75" hidden="false" customHeight="false" outlineLevel="0" collapsed="false">
      <c r="H48" s="158"/>
    </row>
    <row r="49" customFormat="false" ht="12.75" hidden="false" customHeight="false" outlineLevel="0" collapsed="false">
      <c r="H49" s="158"/>
    </row>
  </sheetData>
  <mergeCells count="8">
    <mergeCell ref="A1:L1"/>
    <mergeCell ref="P1:Z1"/>
    <mergeCell ref="A2:L2"/>
    <mergeCell ref="P2:Z2"/>
    <mergeCell ref="A4:L4"/>
    <mergeCell ref="P4:Z4"/>
    <mergeCell ref="A6:L6"/>
    <mergeCell ref="P6:Z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12.14"/>
    <col collapsed="false" customWidth="true" hidden="false" outlineLevel="0" max="3" min="3" style="0" width="11.99"/>
    <col collapsed="false" customWidth="true" hidden="false" outlineLevel="0" max="4" min="4" style="0" width="7.28"/>
    <col collapsed="false" customWidth="true" hidden="false" outlineLevel="0" max="5" min="5" style="0" width="4.99"/>
    <col collapsed="false" customWidth="true" hidden="false" outlineLevel="0" max="6" min="6" style="0" width="8.56"/>
    <col collapsed="false" customWidth="true" hidden="false" outlineLevel="0" max="8" min="8" style="0" width="10.99"/>
    <col collapsed="false" customWidth="true" hidden="false" outlineLevel="0" max="10" min="9" style="0" width="8.99"/>
    <col collapsed="false" customWidth="true" hidden="false" outlineLevel="0" max="11" min="11" style="0" width="9.14"/>
    <col collapsed="false" customWidth="true" hidden="false" outlineLevel="0" max="12" min="12" style="0" width="9.56"/>
    <col collapsed="false" customWidth="true" hidden="false" outlineLevel="0" max="13" min="13" style="0" width="12.85"/>
    <col collapsed="false" customWidth="true" hidden="false" outlineLevel="0" max="14" min="14" style="0" width="10.99"/>
    <col collapsed="false" customWidth="true" hidden="false" outlineLevel="0" max="26" min="26" style="0" width="18.14"/>
  </cols>
  <sheetData>
    <row r="1" customFormat="false" ht="33.75" hidden="false" customHeight="true" outlineLevel="0" collapsed="false">
      <c r="A1" s="165" t="s">
        <v>226</v>
      </c>
      <c r="B1" s="165"/>
      <c r="C1" s="165"/>
      <c r="D1" s="165"/>
      <c r="E1" s="165"/>
      <c r="F1" s="165"/>
      <c r="G1" s="165"/>
      <c r="H1" s="165"/>
      <c r="I1" s="165"/>
      <c r="J1" s="165"/>
      <c r="K1" s="165"/>
      <c r="L1" s="165"/>
      <c r="P1" s="166" t="s">
        <v>227</v>
      </c>
      <c r="Q1" s="166"/>
      <c r="R1" s="166"/>
      <c r="S1" s="166"/>
      <c r="T1" s="166"/>
      <c r="U1" s="166"/>
      <c r="V1" s="166"/>
      <c r="W1" s="166"/>
      <c r="X1" s="166"/>
      <c r="Y1" s="166"/>
      <c r="Z1" s="166"/>
    </row>
    <row r="2" customFormat="false" ht="12.75" hidden="false" customHeight="true" outlineLevel="0" collapsed="false">
      <c r="A2" s="167" t="s">
        <v>206</v>
      </c>
      <c r="B2" s="167"/>
      <c r="C2" s="167"/>
      <c r="D2" s="167"/>
      <c r="E2" s="167"/>
      <c r="F2" s="167"/>
      <c r="G2" s="167"/>
      <c r="H2" s="167"/>
      <c r="I2" s="167"/>
      <c r="J2" s="167"/>
      <c r="K2" s="167"/>
      <c r="L2" s="167"/>
      <c r="P2" s="168"/>
      <c r="Q2" s="168"/>
      <c r="R2" s="168"/>
      <c r="S2" s="168"/>
      <c r="T2" s="168"/>
      <c r="U2" s="168"/>
      <c r="V2" s="168"/>
      <c r="W2" s="168"/>
      <c r="X2" s="168"/>
      <c r="Y2" s="168"/>
      <c r="Z2" s="168"/>
    </row>
    <row r="3" customFormat="false" ht="10.5" hidden="false" customHeight="true" outlineLevel="0" collapsed="false">
      <c r="A3" s="169"/>
      <c r="B3" s="169"/>
      <c r="C3" s="169"/>
      <c r="D3" s="169"/>
      <c r="E3" s="169"/>
      <c r="F3" s="169"/>
      <c r="G3" s="169"/>
      <c r="H3" s="169"/>
      <c r="I3" s="169"/>
      <c r="J3" s="169"/>
      <c r="K3" s="169"/>
      <c r="L3" s="169"/>
      <c r="P3" s="170"/>
      <c r="Q3" s="170"/>
      <c r="R3" s="170"/>
      <c r="S3" s="170"/>
      <c r="T3" s="170"/>
      <c r="U3" s="170"/>
      <c r="V3" s="170"/>
      <c r="W3" s="170"/>
      <c r="X3" s="170"/>
      <c r="Y3" s="170"/>
      <c r="Z3" s="170"/>
    </row>
    <row r="4" customFormat="false" ht="12.75" hidden="false" customHeight="true" outlineLevel="0" collapsed="false">
      <c r="A4" s="171"/>
      <c r="B4" s="171"/>
      <c r="C4" s="171"/>
      <c r="D4" s="171"/>
      <c r="E4" s="171"/>
      <c r="F4" s="171"/>
      <c r="G4" s="171"/>
      <c r="H4" s="171"/>
      <c r="I4" s="171"/>
      <c r="J4" s="171"/>
      <c r="K4" s="171"/>
      <c r="L4" s="171"/>
      <c r="P4" s="168"/>
      <c r="Q4" s="168"/>
      <c r="R4" s="168"/>
      <c r="S4" s="168"/>
      <c r="T4" s="168"/>
      <c r="U4" s="168"/>
      <c r="V4" s="168"/>
      <c r="W4" s="168"/>
      <c r="X4" s="168"/>
      <c r="Y4" s="168"/>
      <c r="Z4" s="168"/>
    </row>
    <row r="5" customFormat="false" ht="17.25" hidden="false" customHeight="true" outlineLevel="0" collapsed="false">
      <c r="A5" s="169"/>
      <c r="B5" s="169"/>
      <c r="C5" s="169"/>
      <c r="D5" s="169"/>
      <c r="E5" s="169"/>
      <c r="F5" s="169"/>
      <c r="G5" s="169"/>
      <c r="H5" s="169"/>
      <c r="I5" s="169"/>
      <c r="J5" s="169"/>
      <c r="K5" s="169"/>
      <c r="L5" s="169"/>
      <c r="P5" s="170"/>
      <c r="Q5" s="170"/>
      <c r="R5" s="170"/>
      <c r="S5" s="170"/>
      <c r="T5" s="170"/>
      <c r="U5" s="170"/>
      <c r="V5" s="170"/>
      <c r="W5" s="170"/>
      <c r="X5" s="170"/>
      <c r="Y5" s="170"/>
      <c r="Z5" s="170"/>
    </row>
    <row r="6" customFormat="false" ht="35.25" hidden="false" customHeight="true" outlineLevel="0" collapsed="false">
      <c r="A6" s="172" t="s">
        <v>228</v>
      </c>
      <c r="B6" s="172"/>
      <c r="C6" s="172"/>
      <c r="D6" s="172"/>
      <c r="E6" s="172"/>
      <c r="F6" s="172"/>
      <c r="G6" s="172"/>
      <c r="H6" s="172"/>
      <c r="I6" s="172"/>
      <c r="J6" s="172"/>
      <c r="K6" s="172"/>
      <c r="L6" s="172"/>
      <c r="P6" s="143" t="s">
        <v>209</v>
      </c>
      <c r="Q6" s="143"/>
      <c r="R6" s="143"/>
      <c r="S6" s="143"/>
      <c r="T6" s="143"/>
      <c r="U6" s="143"/>
      <c r="V6" s="143"/>
      <c r="W6" s="143"/>
      <c r="X6" s="143"/>
      <c r="Y6" s="143"/>
      <c r="Z6" s="143"/>
    </row>
    <row r="7" customFormat="false" ht="12.75" hidden="false" customHeight="false" outlineLevel="0" collapsed="false">
      <c r="A7" s="173"/>
      <c r="B7" s="174"/>
      <c r="C7" s="174"/>
      <c r="D7" s="174"/>
      <c r="E7" s="174"/>
      <c r="F7" s="174"/>
    </row>
    <row r="8" customFormat="false" ht="48" hidden="false" customHeight="true" outlineLevel="0" collapsed="false">
      <c r="H8" s="175"/>
      <c r="I8" s="176"/>
      <c r="J8" s="176"/>
      <c r="K8" s="176"/>
      <c r="L8" s="176"/>
    </row>
    <row r="9" customFormat="false" ht="56.25" hidden="false" customHeight="false" outlineLevel="0" collapsed="false">
      <c r="A9" s="177" t="s">
        <v>210</v>
      </c>
      <c r="B9" s="177" t="s">
        <v>211</v>
      </c>
      <c r="C9" s="177" t="s">
        <v>212</v>
      </c>
      <c r="D9" s="178" t="s">
        <v>229</v>
      </c>
      <c r="E9" s="179" t="s">
        <v>214</v>
      </c>
      <c r="F9" s="207" t="s">
        <v>215</v>
      </c>
      <c r="G9" s="208" t="s">
        <v>216</v>
      </c>
      <c r="H9" s="181" t="s">
        <v>217</v>
      </c>
      <c r="I9" s="182" t="s">
        <v>218</v>
      </c>
      <c r="J9" s="183" t="s">
        <v>219</v>
      </c>
      <c r="K9" s="183" t="s">
        <v>220</v>
      </c>
      <c r="L9" s="183" t="s">
        <v>221</v>
      </c>
      <c r="M9" s="184" t="s">
        <v>222</v>
      </c>
      <c r="N9" s="184" t="s">
        <v>223</v>
      </c>
    </row>
    <row r="10" customFormat="false" ht="12.75" hidden="false" customHeight="false" outlineLevel="0" collapsed="false">
      <c r="A10" s="192" t="n">
        <v>3</v>
      </c>
      <c r="B10" s="192" t="s">
        <v>14</v>
      </c>
      <c r="C10" s="192" t="s">
        <v>136</v>
      </c>
      <c r="D10" s="193" t="e">
        <f aca="false">VLOOKUP($B10,#REF!,2,FALSE())</f>
        <v>#REF!</v>
      </c>
      <c r="E10" s="194"/>
      <c r="F10" s="188" t="e">
        <f aca="false">VLOOKUP($B10,#REF!,3,FALSE())</f>
        <v>#REF!</v>
      </c>
      <c r="G10" s="188" t="e">
        <f aca="false">VLOOKUP($B10,#REF!,4,FALSE())</f>
        <v>#REF!</v>
      </c>
      <c r="H10" s="189" t="e">
        <f aca="false">G10-F10</f>
        <v>#REF!</v>
      </c>
      <c r="I10" s="189" t="e">
        <f aca="false">VLOOKUP($B10,#REF!,10,FALSE())</f>
        <v>#REF!</v>
      </c>
      <c r="J10" s="189" t="e">
        <f aca="false">VLOOKUP($B10,#REF!,13,FALSE())</f>
        <v>#REF!</v>
      </c>
      <c r="K10" s="189" t="e">
        <f aca="false">VLOOKUP($B10,#REF!,16,FALSE())</f>
        <v>#REF!</v>
      </c>
      <c r="L10" s="189" t="e">
        <f aca="false">VLOOKUP($B10,#REF!,19,FALSE())</f>
        <v>#REF!</v>
      </c>
      <c r="M10" s="194" t="str">
        <f aca="false">CONCATENATE($B10,$E10)</f>
        <v>Belgium (Fl.)</v>
      </c>
      <c r="N10" s="194" t="str">
        <f aca="false">CONCATENATE($C10,$E10)</f>
        <v>Belgique (Fl.)</v>
      </c>
      <c r="P10" s="190" t="e">
        <f aca="false">SUM(I10+L10)</f>
        <v>#REF!</v>
      </c>
    </row>
    <row r="11" customFormat="false" ht="12.75" hidden="false" customHeight="false" outlineLevel="0" collapsed="false">
      <c r="A11" s="192" t="n">
        <v>5</v>
      </c>
      <c r="B11" s="192" t="s">
        <v>15</v>
      </c>
      <c r="C11" s="192" t="s">
        <v>138</v>
      </c>
      <c r="D11" s="193" t="e">
        <f aca="false">VLOOKUP($B11,#REF!,2,FALSE())</f>
        <v>#REF!</v>
      </c>
      <c r="E11" s="194"/>
      <c r="F11" s="188" t="e">
        <f aca="false">VLOOKUP($B11,#REF!,3,FALSE())</f>
        <v>#REF!</v>
      </c>
      <c r="G11" s="188" t="e">
        <f aca="false">VLOOKUP($B11,#REF!,4,FALSE())</f>
        <v>#REF!</v>
      </c>
      <c r="H11" s="189" t="e">
        <f aca="false">G11-F11</f>
        <v>#REF!</v>
      </c>
      <c r="I11" s="189" t="e">
        <f aca="false">VLOOKUP($B11,#REF!,10,FALSE())</f>
        <v>#REF!</v>
      </c>
      <c r="J11" s="189" t="e">
        <f aca="false">VLOOKUP($B11,#REF!,13,FALSE())</f>
        <v>#REF!</v>
      </c>
      <c r="K11" s="189" t="e">
        <f aca="false">VLOOKUP($B11,#REF!,16,FALSE())</f>
        <v>#REF!</v>
      </c>
      <c r="L11" s="189" t="e">
        <f aca="false">VLOOKUP($B11,#REF!,19,FALSE())</f>
        <v>#REF!</v>
      </c>
      <c r="M11" s="194" t="str">
        <f aca="false">CONCATENATE($B11,$E11)</f>
        <v>Belgium (Fr.)</v>
      </c>
      <c r="N11" s="194" t="str">
        <f aca="false">CONCATENATE($C11,$E11)</f>
        <v>Belgique (Fr.)</v>
      </c>
      <c r="P11" s="190" t="e">
        <f aca="false">SUM(I11+L11)</f>
        <v>#REF!</v>
      </c>
    </row>
    <row r="12" customFormat="false" ht="12.75" hidden="false" customHeight="false" outlineLevel="0" collapsed="false">
      <c r="A12" s="192" t="n">
        <v>25</v>
      </c>
      <c r="B12" s="192" t="s">
        <v>40</v>
      </c>
      <c r="C12" s="192" t="s">
        <v>40</v>
      </c>
      <c r="D12" s="193" t="e">
        <f aca="false">VLOOKUP($B12,#REF!,2,FALSE())</f>
        <v>#REF!</v>
      </c>
      <c r="E12" s="194"/>
      <c r="F12" s="188" t="e">
        <f aca="false">VLOOKUP($B12,#REF!,3,FALSE())</f>
        <v>#REF!</v>
      </c>
      <c r="G12" s="188" t="e">
        <f aca="false">VLOOKUP($B12,#REF!,4,FALSE())</f>
        <v>#REF!</v>
      </c>
      <c r="H12" s="189" t="e">
        <f aca="false">G12-F12</f>
        <v>#REF!</v>
      </c>
      <c r="I12" s="189" t="e">
        <f aca="false">VLOOKUP($B12,#REF!,10,FALSE())</f>
        <v>#REF!</v>
      </c>
      <c r="J12" s="189" t="e">
        <f aca="false">VLOOKUP($B12,#REF!,13,FALSE())</f>
        <v>#REF!</v>
      </c>
      <c r="K12" s="189" t="e">
        <f aca="false">VLOOKUP($B12,#REF!,16,FALSE())</f>
        <v>#REF!</v>
      </c>
      <c r="L12" s="189" t="e">
        <f aca="false">VLOOKUP($B12,#REF!,19,FALSE())</f>
        <v>#REF!</v>
      </c>
      <c r="M12" s="194" t="str">
        <f aca="false">CONCATENATE($B12,$E12)</f>
        <v>Portugal</v>
      </c>
      <c r="N12" s="194" t="str">
        <f aca="false">CONCATENATE($C12,$E12)</f>
        <v>Portugal</v>
      </c>
      <c r="P12" s="190" t="e">
        <f aca="false">SUM(I12+L12)</f>
        <v>#REF!</v>
      </c>
    </row>
    <row r="13" customFormat="false" ht="12.75" hidden="false" customHeight="false" outlineLevel="0" collapsed="false">
      <c r="A13" s="192" t="n">
        <v>2</v>
      </c>
      <c r="B13" s="192" t="s">
        <v>13</v>
      </c>
      <c r="C13" s="192" t="s">
        <v>135</v>
      </c>
      <c r="D13" s="193" t="e">
        <f aca="false">VLOOKUP($B13,#REF!,2,FALSE())</f>
        <v>#REF!</v>
      </c>
      <c r="E13" s="194"/>
      <c r="F13" s="188" t="e">
        <f aca="false">VLOOKUP($B13,#REF!,3,FALSE())</f>
        <v>#REF!</v>
      </c>
      <c r="G13" s="188" t="e">
        <f aca="false">VLOOKUP($B13,#REF!,4,FALSE())</f>
        <v>#REF!</v>
      </c>
      <c r="H13" s="189" t="e">
        <f aca="false">G13-F13</f>
        <v>#REF!</v>
      </c>
      <c r="I13" s="189" t="e">
        <f aca="false">VLOOKUP($B13,#REF!,10,FALSE())</f>
        <v>#REF!</v>
      </c>
      <c r="J13" s="189" t="e">
        <f aca="false">VLOOKUP($B13,#REF!,13,FALSE())</f>
        <v>#REF!</v>
      </c>
      <c r="K13" s="189" t="e">
        <f aca="false">VLOOKUP($B13,#REF!,16,FALSE())</f>
        <v>#REF!</v>
      </c>
      <c r="L13" s="189" t="e">
        <f aca="false">VLOOKUP($B13,#REF!,19,FALSE())</f>
        <v>#REF!</v>
      </c>
      <c r="M13" s="194" t="str">
        <f aca="false">CONCATENATE($B13,$E13)</f>
        <v>Austria</v>
      </c>
      <c r="N13" s="194" t="str">
        <f aca="false">CONCATENATE($C13,$E13)</f>
        <v>Autriche</v>
      </c>
      <c r="P13" s="190" t="e">
        <f aca="false">SUM(I13+L13)</f>
        <v>#REF!</v>
      </c>
    </row>
    <row r="14" customFormat="false" ht="12.75" hidden="false" customHeight="false" outlineLevel="0" collapsed="false">
      <c r="A14" s="192" t="n">
        <v>9</v>
      </c>
      <c r="B14" s="192" t="s">
        <v>23</v>
      </c>
      <c r="C14" s="192" t="s">
        <v>143</v>
      </c>
      <c r="D14" s="193" t="e">
        <f aca="false">VLOOKUP($B14,#REF!,2,FALSE())</f>
        <v>#REF!</v>
      </c>
      <c r="E14" s="194"/>
      <c r="F14" s="188" t="e">
        <f aca="false">VLOOKUP($B14,#REF!,3,FALSE())</f>
        <v>#REF!</v>
      </c>
      <c r="G14" s="188" t="e">
        <f aca="false">VLOOKUP($B14,#REF!,4,FALSE())</f>
        <v>#REF!</v>
      </c>
      <c r="H14" s="189" t="e">
        <f aca="false">G14-F14</f>
        <v>#REF!</v>
      </c>
      <c r="I14" s="189" t="e">
        <f aca="false">VLOOKUP($B14,#REF!,10,FALSE())</f>
        <v>#REF!</v>
      </c>
      <c r="J14" s="189" t="e">
        <f aca="false">VLOOKUP($B14,#REF!,13,FALSE())</f>
        <v>#REF!</v>
      </c>
      <c r="K14" s="189" t="e">
        <f aca="false">VLOOKUP($B14,#REF!,16,FALSE())</f>
        <v>#REF!</v>
      </c>
      <c r="L14" s="189" t="e">
        <f aca="false">VLOOKUP($B14,#REF!,19,FALSE())</f>
        <v>#REF!</v>
      </c>
      <c r="M14" s="194" t="str">
        <f aca="false">CONCATENATE($B14,$E14)</f>
        <v>Finland</v>
      </c>
      <c r="N14" s="194" t="str">
        <f aca="false">CONCATENATE($C14,$E14)</f>
        <v>Finlande</v>
      </c>
      <c r="P14" s="209" t="e">
        <f aca="false">SUM(I14+L14)</f>
        <v>#REF!</v>
      </c>
    </row>
    <row r="15" customFormat="false" ht="12.75" hidden="false" customHeight="false" outlineLevel="0" collapsed="false">
      <c r="A15" s="192" t="n">
        <v>1</v>
      </c>
      <c r="B15" s="192" t="s">
        <v>12</v>
      </c>
      <c r="C15" s="192" t="s">
        <v>134</v>
      </c>
      <c r="D15" s="193" t="e">
        <f aca="false">VLOOKUP($B15,#REF!,2,FALSE())</f>
        <v>#REF!</v>
      </c>
      <c r="E15" s="194"/>
      <c r="F15" s="188" t="e">
        <f aca="false">VLOOKUP($B15,#REF!,3,FALSE())</f>
        <v>#REF!</v>
      </c>
      <c r="G15" s="188" t="e">
        <f aca="false">VLOOKUP($B15,#REF!,4,FALSE())</f>
        <v>#REF!</v>
      </c>
      <c r="H15" s="189" t="e">
        <f aca="false">G15-F15</f>
        <v>#REF!</v>
      </c>
      <c r="I15" s="189" t="e">
        <f aca="false">VLOOKUP($B15,#REF!,10,FALSE())</f>
        <v>#REF!</v>
      </c>
      <c r="J15" s="189" t="e">
        <f aca="false">VLOOKUP($B15,#REF!,13,FALSE())</f>
        <v>#REF!</v>
      </c>
      <c r="K15" s="189" t="e">
        <f aca="false">VLOOKUP($B15,#REF!,16,FALSE())</f>
        <v>#REF!</v>
      </c>
      <c r="L15" s="189" t="e">
        <f aca="false">VLOOKUP($B15,#REF!,19,FALSE())</f>
        <v>#REF!</v>
      </c>
      <c r="M15" s="194" t="str">
        <f aca="false">CONCATENATE($B15,$E15)</f>
        <v>Australia</v>
      </c>
      <c r="N15" s="194" t="str">
        <f aca="false">CONCATENATE($C15,$E15)</f>
        <v>Australie</v>
      </c>
      <c r="P15" s="190" t="e">
        <f aca="false">SUM(I15+L15)</f>
        <v>#REF!</v>
      </c>
    </row>
    <row r="16" customFormat="false" ht="12.75" hidden="false" customHeight="false" outlineLevel="0" collapsed="false">
      <c r="A16" s="192" t="n">
        <v>27</v>
      </c>
      <c r="B16" s="192" t="s">
        <v>44</v>
      </c>
      <c r="C16" s="192" t="s">
        <v>159</v>
      </c>
      <c r="D16" s="193" t="e">
        <f aca="false">VLOOKUP($B16,#REF!,2,FALSE())</f>
        <v>#REF!</v>
      </c>
      <c r="E16" s="194"/>
      <c r="F16" s="188" t="e">
        <f aca="false">VLOOKUP($B16,#REF!,3,FALSE())</f>
        <v>#REF!</v>
      </c>
      <c r="G16" s="188" t="e">
        <f aca="false">VLOOKUP($B16,#REF!,4,FALSE())</f>
        <v>#REF!</v>
      </c>
      <c r="H16" s="189" t="e">
        <f aca="false">G16-F16</f>
        <v>#REF!</v>
      </c>
      <c r="I16" s="189" t="e">
        <f aca="false">VLOOKUP($B16,#REF!,10,FALSE())</f>
        <v>#REF!</v>
      </c>
      <c r="J16" s="189" t="e">
        <f aca="false">VLOOKUP($B16,#REF!,13,FALSE())</f>
        <v>#REF!</v>
      </c>
      <c r="K16" s="189" t="e">
        <f aca="false">VLOOKUP($B16,#REF!,16,FALSE())</f>
        <v>#REF!</v>
      </c>
      <c r="L16" s="189" t="e">
        <f aca="false">VLOOKUP($B16,#REF!,19,FALSE())</f>
        <v>#REF!</v>
      </c>
      <c r="M16" s="194" t="str">
        <f aca="false">CONCATENATE($B16,$E16)</f>
        <v>Spain</v>
      </c>
      <c r="N16" s="194" t="str">
        <f aca="false">CONCATENATE($C16,$E16)</f>
        <v>Espagne</v>
      </c>
      <c r="P16" s="209" t="e">
        <f aca="false">SUM(I16+L16)</f>
        <v>#REF!</v>
      </c>
    </row>
    <row r="17" customFormat="false" ht="12.75" hidden="false" customHeight="false" outlineLevel="0" collapsed="false">
      <c r="A17" s="192" t="n">
        <v>8</v>
      </c>
      <c r="B17" s="192" t="s">
        <v>20</v>
      </c>
      <c r="C17" s="192" t="s">
        <v>141</v>
      </c>
      <c r="D17" s="193" t="e">
        <f aca="false">VLOOKUP($B17,#REF!,2,FALSE())</f>
        <v>#REF!</v>
      </c>
      <c r="E17" s="194"/>
      <c r="F17" s="188" t="e">
        <f aca="false">VLOOKUP($B17,#REF!,3,FALSE())</f>
        <v>#REF!</v>
      </c>
      <c r="G17" s="188" t="e">
        <f aca="false">VLOOKUP($B17,#REF!,4,FALSE())</f>
        <v>#REF!</v>
      </c>
      <c r="H17" s="189" t="e">
        <f aca="false">G17-F17</f>
        <v>#REF!</v>
      </c>
      <c r="I17" s="189" t="e">
        <f aca="false">VLOOKUP($B17,#REF!,10,FALSE())</f>
        <v>#REF!</v>
      </c>
      <c r="J17" s="189" t="e">
        <f aca="false">VLOOKUP($B17,#REF!,13,FALSE())</f>
        <v>#REF!</v>
      </c>
      <c r="K17" s="189" t="e">
        <f aca="false">VLOOKUP($B17,#REF!,16,FALSE())</f>
        <v>#REF!</v>
      </c>
      <c r="L17" s="189" t="e">
        <f aca="false">VLOOKUP($B17,#REF!,19,FALSE())</f>
        <v>#REF!</v>
      </c>
      <c r="M17" s="194" t="str">
        <f aca="false">CONCATENATE($B17,$E17)</f>
        <v>Denmark</v>
      </c>
      <c r="N17" s="194" t="str">
        <f aca="false">CONCATENATE($C17,$E17)</f>
        <v>Danemark</v>
      </c>
      <c r="P17" s="190" t="e">
        <f aca="false">SUM(I17+L17)</f>
        <v>#REF!</v>
      </c>
    </row>
    <row r="18" customFormat="false" ht="12.75" hidden="false" customHeight="false" outlineLevel="0" collapsed="false">
      <c r="A18" s="192" t="n">
        <v>16</v>
      </c>
      <c r="B18" s="192" t="s">
        <v>31</v>
      </c>
      <c r="C18" s="192" t="s">
        <v>149</v>
      </c>
      <c r="D18" s="193" t="e">
        <f aca="false">VLOOKUP($B18,#REF!,2,FALSE())</f>
        <v>#REF!</v>
      </c>
      <c r="E18" s="194"/>
      <c r="F18" s="188" t="e">
        <f aca="false">VLOOKUP($B18,#REF!,3,FALSE())</f>
        <v>#REF!</v>
      </c>
      <c r="G18" s="188" t="e">
        <f aca="false">VLOOKUP($B18,#REF!,4,FALSE())</f>
        <v>#REF!</v>
      </c>
      <c r="H18" s="189" t="e">
        <f aca="false">G18-F18</f>
        <v>#REF!</v>
      </c>
      <c r="I18" s="189" t="e">
        <f aca="false">VLOOKUP($B18,#REF!,10,FALSE())</f>
        <v>#REF!</v>
      </c>
      <c r="J18" s="189" t="e">
        <f aca="false">VLOOKUP($B18,#REF!,13,FALSE())</f>
        <v>#REF!</v>
      </c>
      <c r="K18" s="189" t="e">
        <f aca="false">VLOOKUP($B18,#REF!,16,FALSE())</f>
        <v>#REF!</v>
      </c>
      <c r="L18" s="189" t="e">
        <f aca="false">VLOOKUP($B18,#REF!,19,FALSE())</f>
        <v>#REF!</v>
      </c>
      <c r="M18" s="194" t="str">
        <f aca="false">CONCATENATE($B18,$E18)</f>
        <v>Italy</v>
      </c>
      <c r="N18" s="194" t="str">
        <f aca="false">CONCATENATE($C18,$E18)</f>
        <v>Italie</v>
      </c>
      <c r="P18" s="209" t="e">
        <f aca="false">SUM(I18+L18)</f>
        <v>#REF!</v>
      </c>
    </row>
    <row r="19" customFormat="false" ht="12.75" hidden="false" customHeight="false" outlineLevel="0" collapsed="false">
      <c r="A19" s="192" t="n">
        <v>17</v>
      </c>
      <c r="B19" s="192" t="s">
        <v>32</v>
      </c>
      <c r="C19" s="192" t="s">
        <v>150</v>
      </c>
      <c r="D19" s="193" t="e">
        <f aca="false">VLOOKUP($B19,#REF!,2,FALSE())</f>
        <v>#REF!</v>
      </c>
      <c r="E19" s="194"/>
      <c r="F19" s="188" t="e">
        <f aca="false">VLOOKUP($B19,#REF!,3,FALSE())</f>
        <v>#REF!</v>
      </c>
      <c r="G19" s="188" t="e">
        <f aca="false">VLOOKUP($B19,#REF!,4,FALSE())</f>
        <v>#REF!</v>
      </c>
      <c r="H19" s="189" t="e">
        <f aca="false">G19-F19</f>
        <v>#REF!</v>
      </c>
      <c r="I19" s="189" t="e">
        <f aca="false">VLOOKUP($B19,#REF!,10,FALSE())</f>
        <v>#REF!</v>
      </c>
      <c r="J19" s="189" t="e">
        <f aca="false">VLOOKUP($B19,#REF!,13,FALSE())</f>
        <v>#REF!</v>
      </c>
      <c r="K19" s="189" t="e">
        <f aca="false">VLOOKUP($B19,#REF!,16,FALSE())</f>
        <v>#REF!</v>
      </c>
      <c r="L19" s="189" t="e">
        <f aca="false">VLOOKUP($B19,#REF!,19,FALSE())</f>
        <v>#REF!</v>
      </c>
      <c r="M19" s="194" t="str">
        <f aca="false">CONCATENATE($B19,$E19)</f>
        <v>Japan</v>
      </c>
      <c r="N19" s="194" t="str">
        <f aca="false">CONCATENATE($C19,$E19)</f>
        <v>Japon</v>
      </c>
      <c r="P19" s="190" t="e">
        <f aca="false">SUM(I19+L19)</f>
        <v>#REF!</v>
      </c>
    </row>
    <row r="20" customFormat="false" ht="12.75" hidden="false" customHeight="false" outlineLevel="0" collapsed="false">
      <c r="A20" s="192" t="n">
        <v>15</v>
      </c>
      <c r="B20" s="192" t="s">
        <v>29</v>
      </c>
      <c r="C20" s="192" t="s">
        <v>148</v>
      </c>
      <c r="D20" s="193" t="e">
        <f aca="false">VLOOKUP($B20,#REF!,2,FALSE())</f>
        <v>#REF!</v>
      </c>
      <c r="E20" s="194"/>
      <c r="F20" s="188" t="e">
        <f aca="false">VLOOKUP($B20,#REF!,3,FALSE())</f>
        <v>#REF!</v>
      </c>
      <c r="G20" s="188" t="e">
        <f aca="false">VLOOKUP($B20,#REF!,4,FALSE())</f>
        <v>#REF!</v>
      </c>
      <c r="H20" s="189" t="e">
        <f aca="false">G20-F20</f>
        <v>#REF!</v>
      </c>
      <c r="I20" s="189" t="e">
        <f aca="false">VLOOKUP($B20,#REF!,10,FALSE())</f>
        <v>#REF!</v>
      </c>
      <c r="J20" s="189" t="e">
        <f aca="false">VLOOKUP($B20,#REF!,13,FALSE())</f>
        <v>#REF!</v>
      </c>
      <c r="K20" s="189" t="e">
        <f aca="false">VLOOKUP($B20,#REF!,16,FALSE())</f>
        <v>#REF!</v>
      </c>
      <c r="L20" s="189" t="e">
        <f aca="false">VLOOKUP($B20,#REF!,19,FALSE())</f>
        <v>#REF!</v>
      </c>
      <c r="M20" s="194" t="str">
        <f aca="false">CONCATENATE($B20,$E20)</f>
        <v>Ireland</v>
      </c>
      <c r="N20" s="194" t="str">
        <f aca="false">CONCATENATE($C20,$E20)</f>
        <v>Irlande</v>
      </c>
      <c r="P20" s="190" t="e">
        <f aca="false">SUM(I20+L20)</f>
        <v>#REF!</v>
      </c>
    </row>
    <row r="21" customFormat="false" ht="12.75" hidden="false" customHeight="false" outlineLevel="0" collapsed="false">
      <c r="A21" s="197"/>
      <c r="B21" s="198" t="s">
        <v>43</v>
      </c>
      <c r="C21" s="198" t="s">
        <v>158</v>
      </c>
      <c r="D21" s="193" t="e">
        <f aca="false">VLOOKUP($B21,#REF!,2,FALSE())</f>
        <v>#REF!</v>
      </c>
      <c r="E21" s="194"/>
      <c r="F21" s="188" t="e">
        <f aca="false">VLOOKUP($B21,#REF!,3,FALSE())</f>
        <v>#REF!</v>
      </c>
      <c r="G21" s="188" t="e">
        <f aca="false">VLOOKUP($B21,#REF!,4,FALSE())</f>
        <v>#REF!</v>
      </c>
      <c r="H21" s="189" t="e">
        <f aca="false">G21-F21</f>
        <v>#REF!</v>
      </c>
      <c r="I21" s="189" t="e">
        <f aca="false">VLOOKUP($B21,#REF!,10,FALSE())</f>
        <v>#REF!</v>
      </c>
      <c r="J21" s="189" t="e">
        <f aca="false">VLOOKUP($B21,#REF!,13,FALSE())</f>
        <v>#REF!</v>
      </c>
      <c r="K21" s="189" t="e">
        <f aca="false">VLOOKUP($B21,#REF!,16,FALSE())</f>
        <v>#REF!</v>
      </c>
      <c r="L21" s="189" t="e">
        <f aca="false">VLOOKUP($B21,#REF!,19,FALSE())</f>
        <v>#REF!</v>
      </c>
      <c r="M21" s="194" t="str">
        <f aca="false">CONCATENATE($B21,$E21)</f>
        <v>Slovenia</v>
      </c>
      <c r="N21" s="194" t="str">
        <f aca="false">CONCATENATE($C21,$E21)</f>
        <v>Slovénie</v>
      </c>
      <c r="P21" s="190" t="e">
        <f aca="false">SUM(I21+L21)</f>
        <v>#REF!</v>
      </c>
    </row>
    <row r="22" customFormat="false" ht="12.75" hidden="false" customHeight="false" outlineLevel="0" collapsed="false">
      <c r="A22" s="192" t="n">
        <v>10</v>
      </c>
      <c r="B22" s="192" t="s">
        <v>24</v>
      </c>
      <c r="C22" s="192" t="s">
        <v>24</v>
      </c>
      <c r="D22" s="193" t="e">
        <f aca="false">VLOOKUP($B22,#REF!,2,FALSE())</f>
        <v>#REF!</v>
      </c>
      <c r="E22" s="194"/>
      <c r="F22" s="188" t="e">
        <f aca="false">VLOOKUP($B22,#REF!,3,FALSE())</f>
        <v>#REF!</v>
      </c>
      <c r="G22" s="188" t="e">
        <f aca="false">VLOOKUP($B22,#REF!,4,FALSE())</f>
        <v>#REF!</v>
      </c>
      <c r="H22" s="189" t="e">
        <f aca="false">G22-F22</f>
        <v>#REF!</v>
      </c>
      <c r="I22" s="189" t="e">
        <f aca="false">VLOOKUP($B22,#REF!,10,FALSE())</f>
        <v>#REF!</v>
      </c>
      <c r="J22" s="189" t="e">
        <f aca="false">VLOOKUP($B22,#REF!,13,FALSE())</f>
        <v>#REF!</v>
      </c>
      <c r="K22" s="189" t="e">
        <f aca="false">VLOOKUP($B22,#REF!,16,FALSE())</f>
        <v>#REF!</v>
      </c>
      <c r="L22" s="189" t="e">
        <f aca="false">VLOOKUP($B22,#REF!,19,FALSE())</f>
        <v>#REF!</v>
      </c>
      <c r="M22" s="194" t="str">
        <f aca="false">CONCATENATE($B22,$E22)</f>
        <v>France</v>
      </c>
      <c r="N22" s="194" t="str">
        <f aca="false">CONCATENATE($C22,$E22)</f>
        <v>France</v>
      </c>
      <c r="P22" s="190" t="e">
        <f aca="false">SUM(I22+L22)</f>
        <v>#REF!</v>
      </c>
    </row>
    <row r="23" customFormat="false" ht="12.75" hidden="false" customHeight="false" outlineLevel="0" collapsed="false">
      <c r="A23" s="192" t="n">
        <v>18</v>
      </c>
      <c r="B23" s="192" t="s">
        <v>33</v>
      </c>
      <c r="C23" s="192" t="s">
        <v>151</v>
      </c>
      <c r="D23" s="193" t="e">
        <f aca="false">VLOOKUP($B23,#REF!,2,FALSE())</f>
        <v>#REF!</v>
      </c>
      <c r="E23" s="194"/>
      <c r="F23" s="188" t="e">
        <f aca="false">VLOOKUP($B23,#REF!,3,FALSE())</f>
        <v>#REF!</v>
      </c>
      <c r="G23" s="188" t="e">
        <f aca="false">VLOOKUP($B23,#REF!,4,FALSE())</f>
        <v>#REF!</v>
      </c>
      <c r="H23" s="189" t="e">
        <f aca="false">G23-F23</f>
        <v>#REF!</v>
      </c>
      <c r="I23" s="189" t="e">
        <f aca="false">VLOOKUP($B23,#REF!,10,FALSE())</f>
        <v>#REF!</v>
      </c>
      <c r="J23" s="189" t="e">
        <f aca="false">VLOOKUP($B23,#REF!,13,FALSE())</f>
        <v>#REF!</v>
      </c>
      <c r="K23" s="189" t="e">
        <f aca="false">VLOOKUP($B23,#REF!,16,FALSE())</f>
        <v>#REF!</v>
      </c>
      <c r="L23" s="189" t="e">
        <f aca="false">VLOOKUP($B23,#REF!,19,FALSE())</f>
        <v>#REF!</v>
      </c>
      <c r="M23" s="194" t="str">
        <f aca="false">CONCATENATE($B23,$E23)</f>
        <v>Korea</v>
      </c>
      <c r="N23" s="194" t="str">
        <f aca="false">CONCATENATE($C23,$E23)</f>
        <v>Corée</v>
      </c>
      <c r="P23" s="209" t="e">
        <f aca="false">SUM(I23+L23)</f>
        <v>#REF!</v>
      </c>
    </row>
    <row r="24" customFormat="false" ht="12.75" hidden="false" customHeight="false" outlineLevel="0" collapsed="false">
      <c r="A24" s="192" t="n">
        <v>13</v>
      </c>
      <c r="B24" s="192" t="s">
        <v>27</v>
      </c>
      <c r="C24" s="192" t="s">
        <v>146</v>
      </c>
      <c r="D24" s="193" t="e">
        <f aca="false">VLOOKUP($B24,#REF!,2,FALSE())</f>
        <v>#REF!</v>
      </c>
      <c r="E24" s="194"/>
      <c r="F24" s="188" t="e">
        <f aca="false">VLOOKUP($B24,#REF!,3,FALSE())</f>
        <v>#REF!</v>
      </c>
      <c r="G24" s="188" t="e">
        <f aca="false">VLOOKUP($B24,#REF!,4,FALSE())</f>
        <v>#REF!</v>
      </c>
      <c r="H24" s="189" t="e">
        <f aca="false">G24-F24</f>
        <v>#REF!</v>
      </c>
      <c r="I24" s="189" t="e">
        <f aca="false">VLOOKUP($B24,#REF!,10,FALSE())</f>
        <v>#REF!</v>
      </c>
      <c r="J24" s="189" t="e">
        <f aca="false">VLOOKUP($B24,#REF!,13,FALSE())</f>
        <v>#REF!</v>
      </c>
      <c r="K24" s="189" t="e">
        <f aca="false">VLOOKUP($B24,#REF!,16,FALSE())</f>
        <v>#REF!</v>
      </c>
      <c r="L24" s="189" t="e">
        <f aca="false">VLOOKUP($B24,#REF!,19,FALSE())</f>
        <v>#REF!</v>
      </c>
      <c r="M24" s="194" t="str">
        <f aca="false">CONCATENATE($B24,$E24)</f>
        <v>Hungary</v>
      </c>
      <c r="N24" s="194" t="str">
        <f aca="false">CONCATENATE($C24,$E24)</f>
        <v>Hongrie</v>
      </c>
    </row>
    <row r="25" customFormat="false" ht="12.75" hidden="false" customHeight="false" outlineLevel="0" collapsed="false">
      <c r="A25" s="197"/>
      <c r="B25" s="198" t="s">
        <v>30</v>
      </c>
      <c r="C25" s="198" t="s">
        <v>30</v>
      </c>
      <c r="D25" s="193" t="e">
        <f aca="false">VLOOKUP($B25,#REF!,2,FALSE())</f>
        <v>#REF!</v>
      </c>
      <c r="E25" s="194"/>
      <c r="F25" s="188" t="e">
        <f aca="false">VLOOKUP($B25,#REF!,3,FALSE())</f>
        <v>#REF!</v>
      </c>
      <c r="G25" s="188" t="e">
        <f aca="false">VLOOKUP($B25,#REF!,4,FALSE())</f>
        <v>#REF!</v>
      </c>
      <c r="H25" s="189" t="e">
        <f aca="false">G25-F25</f>
        <v>#REF!</v>
      </c>
      <c r="I25" s="189" t="e">
        <f aca="false">VLOOKUP($B25,#REF!,10,FALSE())</f>
        <v>#REF!</v>
      </c>
      <c r="J25" s="189" t="e">
        <f aca="false">VLOOKUP($B25,#REF!,13,FALSE())</f>
        <v>#REF!</v>
      </c>
      <c r="K25" s="189" t="e">
        <f aca="false">VLOOKUP($B25,#REF!,16,FALSE())</f>
        <v>#REF!</v>
      </c>
      <c r="L25" s="189" t="e">
        <f aca="false">VLOOKUP($B25,#REF!,19,FALSE())</f>
        <v>#REF!</v>
      </c>
      <c r="M25" s="194" t="str">
        <f aca="false">CONCATENATE($B25,$E25)</f>
        <v>Israel</v>
      </c>
      <c r="N25" s="194" t="str">
        <f aca="false">CONCATENATE($C25,$E25)</f>
        <v>Israel</v>
      </c>
    </row>
    <row r="26" customFormat="false" ht="12.75" hidden="false" customHeight="false" outlineLevel="0" collapsed="false">
      <c r="A26" s="192" t="n">
        <v>7</v>
      </c>
      <c r="B26" s="192" t="s">
        <v>18</v>
      </c>
      <c r="C26" s="192" t="s">
        <v>140</v>
      </c>
      <c r="D26" s="193" t="e">
        <f aca="false">VLOOKUP($B26,#REF!,2,FALSE())</f>
        <v>#REF!</v>
      </c>
      <c r="E26" s="194"/>
      <c r="F26" s="188" t="e">
        <f aca="false">VLOOKUP($B26,#REF!,3,FALSE())</f>
        <v>#REF!</v>
      </c>
      <c r="G26" s="188" t="e">
        <f aca="false">VLOOKUP($B26,#REF!,4,FALSE())</f>
        <v>#REF!</v>
      </c>
      <c r="H26" s="189" t="e">
        <f aca="false">G26-F26</f>
        <v>#REF!</v>
      </c>
      <c r="I26" s="189" t="e">
        <f aca="false">VLOOKUP($B26,#REF!,10,FALSE())</f>
        <v>#REF!</v>
      </c>
      <c r="J26" s="189" t="e">
        <f aca="false">VLOOKUP($B26,#REF!,13,FALSE())</f>
        <v>#REF!</v>
      </c>
      <c r="K26" s="189" t="e">
        <f aca="false">VLOOKUP($B26,#REF!,16,FALSE())</f>
        <v>#REF!</v>
      </c>
      <c r="L26" s="189" t="e">
        <f aca="false">VLOOKUP($B26,#REF!,19,FALSE())</f>
        <v>#REF!</v>
      </c>
      <c r="M26" s="194" t="str">
        <f aca="false">CONCATENATE($B26,$E26)</f>
        <v>Czech Republic</v>
      </c>
      <c r="N26" s="194" t="str">
        <f aca="false">CONCATENATE($C26,$E26)</f>
        <v>Rép. tchèque</v>
      </c>
    </row>
    <row r="27" customFormat="false" ht="12.75" hidden="false" customHeight="false" outlineLevel="0" collapsed="false">
      <c r="A27" s="192" t="n">
        <v>20</v>
      </c>
      <c r="B27" s="192" t="s">
        <v>35</v>
      </c>
      <c r="C27" s="192" t="s">
        <v>152</v>
      </c>
      <c r="D27" s="193" t="e">
        <f aca="false">VLOOKUP($B27,#REF!,2,FALSE())</f>
        <v>#REF!</v>
      </c>
      <c r="E27" s="194"/>
      <c r="F27" s="188" t="e">
        <f aca="false">VLOOKUP($B27,#REF!,3,FALSE())</f>
        <v>#REF!</v>
      </c>
      <c r="G27" s="188" t="e">
        <f aca="false">VLOOKUP($B27,#REF!,4,FALSE())</f>
        <v>#REF!</v>
      </c>
      <c r="H27" s="189" t="e">
        <f aca="false">G27-F27</f>
        <v>#REF!</v>
      </c>
      <c r="I27" s="189" t="e">
        <f aca="false">VLOOKUP($B27,#REF!,10,FALSE())</f>
        <v>#REF!</v>
      </c>
      <c r="J27" s="189" t="e">
        <f aca="false">VLOOKUP($B27,#REF!,13,FALSE())</f>
        <v>#REF!</v>
      </c>
      <c r="K27" s="189" t="e">
        <f aca="false">VLOOKUP($B27,#REF!,16,FALSE())</f>
        <v>#REF!</v>
      </c>
      <c r="L27" s="189" t="e">
        <f aca="false">VLOOKUP($B27,#REF!,19,FALSE())</f>
        <v>#REF!</v>
      </c>
      <c r="M27" s="194" t="str">
        <f aca="false">CONCATENATE($B27,$E27)</f>
        <v>Mexico</v>
      </c>
      <c r="N27" s="194" t="str">
        <f aca="false">CONCATENATE($C27,$E27)</f>
        <v>Mexique</v>
      </c>
    </row>
    <row r="28" customFormat="false" ht="12.75" hidden="false" customHeight="false" outlineLevel="0" collapsed="false">
      <c r="A28" s="191"/>
      <c r="B28" s="192"/>
      <c r="C28" s="192"/>
      <c r="D28" s="192"/>
      <c r="E28" s="194"/>
      <c r="F28" s="188"/>
      <c r="G28" s="188"/>
      <c r="H28" s="189"/>
      <c r="I28" s="189"/>
      <c r="J28" s="189"/>
      <c r="K28" s="189"/>
      <c r="L28" s="189"/>
      <c r="M28" s="194"/>
      <c r="N28" s="194"/>
    </row>
    <row r="29" customFormat="false" ht="12.75" hidden="false" customHeight="false" outlineLevel="0" collapsed="false">
      <c r="A29" s="185" t="n">
        <v>32</v>
      </c>
      <c r="B29" s="185" t="s">
        <v>48</v>
      </c>
      <c r="C29" s="192" t="s">
        <v>164</v>
      </c>
      <c r="D29" s="193" t="e">
        <f aca="false">VLOOKUP($B29,#REF!,2,FALSE())</f>
        <v>#REF!</v>
      </c>
      <c r="E29" s="194"/>
      <c r="F29" s="188" t="e">
        <f aca="false">VLOOKUP($B29,#REF!,3,FALSE())</f>
        <v>#REF!</v>
      </c>
      <c r="G29" s="188" t="e">
        <f aca="false">VLOOKUP($B29,#REF!,4,FALSE())</f>
        <v>#REF!</v>
      </c>
      <c r="H29" s="189" t="e">
        <f aca="false">G29-F29</f>
        <v>#REF!</v>
      </c>
      <c r="I29" s="189" t="e">
        <f aca="false">VLOOKUP($B29,#REF!,10,FALSE())</f>
        <v>#REF!</v>
      </c>
      <c r="J29" s="189" t="e">
        <f aca="false">VLOOKUP($B29,#REF!,13,FALSE())</f>
        <v>#REF!</v>
      </c>
      <c r="K29" s="189" t="e">
        <f aca="false">VLOOKUP($B29,#REF!,16,FALSE())</f>
        <v>#REF!</v>
      </c>
      <c r="L29" s="189" t="e">
        <f aca="false">VLOOKUP($B29,#REF!,19,FALSE())</f>
        <v>#REF!</v>
      </c>
      <c r="M29" s="194" t="str">
        <f aca="false">CONCATENATE($B29,$E29)</f>
        <v>United States</v>
      </c>
      <c r="N29" s="194" t="str">
        <f aca="false">CONCATENATE($C29,$E29)</f>
        <v>États-Unis</v>
      </c>
      <c r="P29" s="209" t="e">
        <f aca="false">SUM(I29+L29)</f>
        <v>#REF!</v>
      </c>
    </row>
    <row r="30" customFormat="false" ht="12.75" hidden="false" customHeight="false" outlineLevel="0" collapsed="false">
      <c r="A30" s="191" t="n">
        <v>14</v>
      </c>
      <c r="B30" s="192" t="s">
        <v>28</v>
      </c>
      <c r="C30" s="192" t="s">
        <v>147</v>
      </c>
      <c r="D30" s="193" t="e">
        <f aca="false">VLOOKUP($B30,#REF!,2,FALSE())</f>
        <v>#REF!</v>
      </c>
      <c r="E30" s="194"/>
      <c r="F30" s="188" t="e">
        <f aca="false">VLOOKUP($B30,#REF!,3,FALSE())</f>
        <v>#REF!</v>
      </c>
      <c r="G30" s="188" t="e">
        <f aca="false">VLOOKUP($B30,#REF!,4,FALSE())</f>
        <v>#REF!</v>
      </c>
      <c r="H30" s="189" t="e">
        <f aca="false">G30-F30</f>
        <v>#REF!</v>
      </c>
      <c r="I30" s="189" t="e">
        <f aca="false">VLOOKUP($B30,#REF!,10,FALSE())</f>
        <v>#REF!</v>
      </c>
      <c r="J30" s="189" t="e">
        <f aca="false">VLOOKUP($B30,#REF!,13,FALSE())</f>
        <v>#REF!</v>
      </c>
      <c r="K30" s="189" t="e">
        <f aca="false">VLOOKUP($B30,#REF!,16,FALSE())</f>
        <v>#REF!</v>
      </c>
      <c r="L30" s="189" t="e">
        <f aca="false">VLOOKUP($B30,#REF!,19,FALSE())</f>
        <v>#REF!</v>
      </c>
      <c r="M30" s="194" t="str">
        <f aca="false">CONCATENATE($B30,$E30)</f>
        <v>Iceland</v>
      </c>
      <c r="N30" s="194" t="str">
        <f aca="false">CONCATENATE($C30,$E30)</f>
        <v>Islande</v>
      </c>
      <c r="P30" s="190" t="e">
        <f aca="false">SUM(I30+L30)</f>
        <v>#REF!</v>
      </c>
    </row>
    <row r="31" customFormat="false" ht="12.75" hidden="false" customHeight="false" outlineLevel="0" collapsed="false">
      <c r="A31" s="192" t="n">
        <v>21</v>
      </c>
      <c r="B31" s="192" t="s">
        <v>36</v>
      </c>
      <c r="C31" s="192" t="s">
        <v>153</v>
      </c>
      <c r="D31" s="193" t="e">
        <f aca="false">VLOOKUP($B31,#REF!,2,FALSE())</f>
        <v>#REF!</v>
      </c>
      <c r="E31" s="194"/>
      <c r="F31" s="188" t="e">
        <f aca="false">VLOOKUP($B31,#REF!,3,FALSE())</f>
        <v>#REF!</v>
      </c>
      <c r="G31" s="188" t="e">
        <f aca="false">VLOOKUP($B31,#REF!,4,FALSE())</f>
        <v>#REF!</v>
      </c>
      <c r="H31" s="189" t="e">
        <f aca="false">G31-F31</f>
        <v>#REF!</v>
      </c>
      <c r="I31" s="189" t="e">
        <f aca="false">VLOOKUP($B31,#REF!,10,FALSE())</f>
        <v>#REF!</v>
      </c>
      <c r="J31" s="189" t="e">
        <f aca="false">VLOOKUP($B31,#REF!,13,FALSE())</f>
        <v>#REF!</v>
      </c>
      <c r="K31" s="189" t="e">
        <f aca="false">VLOOKUP($B31,#REF!,16,FALSE())</f>
        <v>#REF!</v>
      </c>
      <c r="L31" s="189" t="e">
        <f aca="false">VLOOKUP($B31,#REF!,19,FALSE())</f>
        <v>#REF!</v>
      </c>
      <c r="M31" s="194" t="str">
        <f aca="false">CONCATENATE($B31,$E31)</f>
        <v>Netherlands</v>
      </c>
      <c r="N31" s="194" t="str">
        <f aca="false">CONCATENATE($C31,$E31)</f>
        <v>Pays-Bas</v>
      </c>
      <c r="P31" s="190" t="e">
        <f aca="false">SUM(I31+L31)</f>
        <v>#REF!</v>
      </c>
    </row>
    <row r="32" customFormat="false" ht="12.75" hidden="false" customHeight="false" outlineLevel="0" collapsed="false">
      <c r="A32" s="191" t="n">
        <v>23</v>
      </c>
      <c r="B32" s="192" t="s">
        <v>38</v>
      </c>
      <c r="C32" s="192" t="s">
        <v>155</v>
      </c>
      <c r="D32" s="193" t="e">
        <f aca="false">VLOOKUP($B32,#REF!,2,FALSE())</f>
        <v>#REF!</v>
      </c>
      <c r="E32" s="194"/>
      <c r="F32" s="188" t="e">
        <f aca="false">VLOOKUP($B32,#REF!,3,FALSE())</f>
        <v>#REF!</v>
      </c>
      <c r="G32" s="188" t="e">
        <f aca="false">VLOOKUP($B32,#REF!,4,FALSE())</f>
        <v>#REF!</v>
      </c>
      <c r="H32" s="189" t="e">
        <f aca="false">G32-F32</f>
        <v>#REF!</v>
      </c>
      <c r="I32" s="189" t="e">
        <f aca="false">VLOOKUP($B32,#REF!,10,FALSE())</f>
        <v>#REF!</v>
      </c>
      <c r="J32" s="189" t="e">
        <f aca="false">VLOOKUP($B32,#REF!,13,FALSE())</f>
        <v>#REF!</v>
      </c>
      <c r="K32" s="189" t="e">
        <f aca="false">VLOOKUP($B32,#REF!,16,FALSE())</f>
        <v>#REF!</v>
      </c>
      <c r="L32" s="189" t="e">
        <f aca="false">VLOOKUP($B32,#REF!,19,FALSE())</f>
        <v>#REF!</v>
      </c>
      <c r="M32" s="194" t="str">
        <f aca="false">CONCATENATE($B32,$E32)</f>
        <v>Norway</v>
      </c>
      <c r="N32" s="194" t="str">
        <f aca="false">CONCATENATE($C32,$E32)</f>
        <v>Norvège</v>
      </c>
    </row>
    <row r="33" customFormat="false" ht="12.75" hidden="false" customHeight="false" outlineLevel="0" collapsed="false">
      <c r="A33" s="192" t="n">
        <v>12</v>
      </c>
      <c r="B33" s="192" t="s">
        <v>26</v>
      </c>
      <c r="C33" s="192" t="s">
        <v>145</v>
      </c>
      <c r="D33" s="193" t="e">
        <f aca="false">VLOOKUP($B33,#REF!,2,FALSE())</f>
        <v>#REF!</v>
      </c>
      <c r="E33" s="194"/>
      <c r="F33" s="188" t="e">
        <f aca="false">VLOOKUP($B33,#REF!,3,FALSE())</f>
        <v>#REF!</v>
      </c>
      <c r="G33" s="188" t="e">
        <f aca="false">VLOOKUP($B33,#REF!,4,FALSE())</f>
        <v>#REF!</v>
      </c>
      <c r="H33" s="189" t="e">
        <f aca="false">G33-F33</f>
        <v>#REF!</v>
      </c>
      <c r="I33" s="189" t="e">
        <f aca="false">VLOOKUP($B33,#REF!,10,FALSE())</f>
        <v>#REF!</v>
      </c>
      <c r="J33" s="189" t="e">
        <f aca="false">VLOOKUP($B33,#REF!,13,FALSE())</f>
        <v>#REF!</v>
      </c>
      <c r="K33" s="189" t="e">
        <f aca="false">VLOOKUP($B33,#REF!,16,FALSE())</f>
        <v>#REF!</v>
      </c>
      <c r="L33" s="189" t="e">
        <f aca="false">VLOOKUP($B33,#REF!,19,FALSE())</f>
        <v>#REF!</v>
      </c>
      <c r="M33" s="194" t="str">
        <f aca="false">CONCATENATE($B33,$E33)</f>
        <v>Greece</v>
      </c>
      <c r="N33" s="194" t="str">
        <f aca="false">CONCATENATE($C33,$E33)</f>
        <v>Grèce</v>
      </c>
    </row>
    <row r="34" customFormat="false" ht="12.75" hidden="false" customHeight="false" outlineLevel="0" collapsed="false">
      <c r="A34" s="192" t="n">
        <v>22</v>
      </c>
      <c r="B34" s="192" t="s">
        <v>37</v>
      </c>
      <c r="C34" s="192" t="s">
        <v>154</v>
      </c>
      <c r="D34" s="193" t="e">
        <f aca="false">VLOOKUP($B34,#REF!,2,FALSE())</f>
        <v>#REF!</v>
      </c>
      <c r="E34" s="194"/>
      <c r="F34" s="188" t="e">
        <f aca="false">VLOOKUP($B34,#REF!,3,FALSE())</f>
        <v>#REF!</v>
      </c>
      <c r="G34" s="188" t="e">
        <f aca="false">VLOOKUP($B34,#REF!,4,FALSE())</f>
        <v>#REF!</v>
      </c>
      <c r="H34" s="189" t="e">
        <f aca="false">G34-F34</f>
        <v>#REF!</v>
      </c>
      <c r="I34" s="189" t="e">
        <f aca="false">VLOOKUP($B34,#REF!,10,FALSE())</f>
        <v>#REF!</v>
      </c>
      <c r="J34" s="189" t="e">
        <f aca="false">VLOOKUP($B34,#REF!,13,FALSE())</f>
        <v>#REF!</v>
      </c>
      <c r="K34" s="189" t="e">
        <f aca="false">VLOOKUP($B34,#REF!,16,FALSE())</f>
        <v>#REF!</v>
      </c>
      <c r="L34" s="189" t="e">
        <f aca="false">VLOOKUP($B34,#REF!,19,FALSE())</f>
        <v>#REF!</v>
      </c>
      <c r="M34" s="194" t="str">
        <f aca="false">CONCATENATE($B34,$E34)</f>
        <v>New Zealand</v>
      </c>
      <c r="N34" s="194" t="str">
        <f aca="false">CONCATENATE($C34,$E34)</f>
        <v>Nouvelle-Zélande</v>
      </c>
    </row>
    <row r="35" customFormat="false" ht="12.75" hidden="false" customHeight="false" outlineLevel="0" collapsed="false">
      <c r="A35" s="192"/>
      <c r="B35" s="210" t="s">
        <v>41</v>
      </c>
      <c r="C35" s="210" t="s">
        <v>224</v>
      </c>
      <c r="D35" s="193" t="e">
        <f aca="false">VLOOKUP($B35,#REF!,2,FALSE())</f>
        <v>#REF!</v>
      </c>
      <c r="E35" s="194"/>
      <c r="F35" s="188" t="e">
        <f aca="false">VLOOKUP($B35,#REF!,3,FALSE())</f>
        <v>#REF!</v>
      </c>
      <c r="G35" s="188" t="e">
        <f aca="false">VLOOKUP($B35,#REF!,4,FALSE())</f>
        <v>#REF!</v>
      </c>
      <c r="H35" s="189" t="e">
        <f aca="false">G35-F35</f>
        <v>#REF!</v>
      </c>
      <c r="I35" s="189" t="e">
        <f aca="false">VLOOKUP($B35,#REF!,10,FALSE())</f>
        <v>#REF!</v>
      </c>
      <c r="J35" s="189" t="e">
        <f aca="false">VLOOKUP($B35,#REF!,13,FALSE())</f>
        <v>#REF!</v>
      </c>
      <c r="K35" s="189" t="e">
        <f aca="false">VLOOKUP($B35,#REF!,16,FALSE())</f>
        <v>#REF!</v>
      </c>
      <c r="L35" s="189" t="e">
        <f aca="false">VLOOKUP($B35,#REF!,19,FALSE())</f>
        <v>#REF!</v>
      </c>
      <c r="M35" s="194" t="str">
        <f aca="false">CONCATENATE($B35,$E35)</f>
        <v>Scotland</v>
      </c>
      <c r="N35" s="194" t="str">
        <f aca="false">CONCATENATE($C35,$E35)</f>
        <v>Ecosse</v>
      </c>
    </row>
    <row r="36" customFormat="false" ht="12.75" hidden="false" customHeight="false" outlineLevel="0" collapsed="false">
      <c r="A36" s="191" t="n">
        <v>30</v>
      </c>
      <c r="B36" s="192" t="s">
        <v>47</v>
      </c>
      <c r="C36" s="192" t="s">
        <v>162</v>
      </c>
      <c r="D36" s="193" t="e">
        <f aca="false">VLOOKUP($B36,#REF!,2,FALSE())</f>
        <v>#REF!</v>
      </c>
      <c r="E36" s="194"/>
      <c r="F36" s="188" t="e">
        <f aca="false">VLOOKUP($B36,#REF!,3,FALSE())</f>
        <v>#REF!</v>
      </c>
      <c r="G36" s="188" t="e">
        <f aca="false">VLOOKUP($B36,#REF!,4,FALSE())</f>
        <v>#REF!</v>
      </c>
      <c r="H36" s="189" t="e">
        <f aca="false">G36-F36</f>
        <v>#REF!</v>
      </c>
      <c r="I36" s="189" t="e">
        <f aca="false">VLOOKUP($B36,#REF!,10,FALSE())</f>
        <v>#REF!</v>
      </c>
      <c r="J36" s="189" t="e">
        <f aca="false">VLOOKUP($B36,#REF!,13,FALSE())</f>
        <v>#REF!</v>
      </c>
      <c r="K36" s="189" t="e">
        <f aca="false">VLOOKUP($B36,#REF!,16,FALSE())</f>
        <v>#REF!</v>
      </c>
      <c r="L36" s="189" t="e">
        <f aca="false">VLOOKUP($B36,#REF!,19,FALSE())</f>
        <v>#REF!</v>
      </c>
      <c r="M36" s="194" t="str">
        <f aca="false">CONCATENATE($B36,$E36)</f>
        <v>Turkey</v>
      </c>
      <c r="N36" s="194" t="str">
        <f aca="false">CONCATENATE($C36,$E36)</f>
        <v>Turquie</v>
      </c>
    </row>
    <row r="37" customFormat="false" ht="12.75" hidden="false" customHeight="false" outlineLevel="0" collapsed="false">
      <c r="A37" s="192"/>
      <c r="B37" s="210" t="s">
        <v>21</v>
      </c>
      <c r="C37" s="210" t="s">
        <v>225</v>
      </c>
      <c r="D37" s="193" t="e">
        <f aca="false">VLOOKUP($B37,#REF!,2,FALSE())</f>
        <v>#REF!</v>
      </c>
      <c r="E37" s="194"/>
      <c r="F37" s="188" t="e">
        <f aca="false">VLOOKUP($B37,#REF!,3,FALSE())</f>
        <v>#REF!</v>
      </c>
      <c r="G37" s="188" t="e">
        <f aca="false">VLOOKUP($B37,#REF!,4,FALSE())</f>
        <v>#REF!</v>
      </c>
      <c r="H37" s="189" t="e">
        <f aca="false">G37-F37</f>
        <v>#REF!</v>
      </c>
      <c r="I37" s="189" t="e">
        <f aca="false">VLOOKUP($B37,#REF!,10,FALSE())</f>
        <v>#REF!</v>
      </c>
      <c r="J37" s="189" t="e">
        <f aca="false">VLOOKUP($B37,#REF!,13,FALSE())</f>
        <v>#REF!</v>
      </c>
      <c r="K37" s="189" t="e">
        <f aca="false">VLOOKUP($B37,#REF!,16,FALSE())</f>
        <v>#REF!</v>
      </c>
      <c r="L37" s="189" t="e">
        <f aca="false">VLOOKUP($B37,#REF!,19,FALSE())</f>
        <v>#REF!</v>
      </c>
      <c r="M37" s="194" t="str">
        <f aca="false">CONCATENATE($B37,$E37)</f>
        <v>England</v>
      </c>
      <c r="N37" s="194" t="str">
        <f aca="false">CONCATENATE($C37,$E37)</f>
        <v>Angleterre</v>
      </c>
    </row>
    <row r="38" customFormat="false" ht="12.75" hidden="false" customHeight="false" outlineLevel="0" collapsed="false">
      <c r="A38" s="192" t="n">
        <v>19</v>
      </c>
      <c r="B38" s="192" t="s">
        <v>34</v>
      </c>
      <c r="C38" s="192" t="s">
        <v>34</v>
      </c>
      <c r="D38" s="193" t="e">
        <f aca="false">VLOOKUP($B38,#REF!,2,FALSE())</f>
        <v>#REF!</v>
      </c>
      <c r="E38" s="194"/>
      <c r="F38" s="188" t="e">
        <f aca="false">VLOOKUP($B38,#REF!,3,FALSE())</f>
        <v>#REF!</v>
      </c>
      <c r="G38" s="188" t="e">
        <f aca="false">VLOOKUP($B38,#REF!,4,FALSE())</f>
        <v>#REF!</v>
      </c>
      <c r="H38" s="189" t="e">
        <f aca="false">G38-F38</f>
        <v>#REF!</v>
      </c>
      <c r="I38" s="189" t="e">
        <f aca="false">VLOOKUP($B38,#REF!,10,FALSE())</f>
        <v>#REF!</v>
      </c>
      <c r="J38" s="189" t="e">
        <f aca="false">VLOOKUP($B38,#REF!,13,FALSE())</f>
        <v>#REF!</v>
      </c>
      <c r="K38" s="189" t="e">
        <f aca="false">VLOOKUP($B38,#REF!,16,FALSE())</f>
        <v>#REF!</v>
      </c>
      <c r="L38" s="189" t="e">
        <f aca="false">VLOOKUP($B38,#REF!,19,FALSE())</f>
        <v>#REF!</v>
      </c>
      <c r="M38" s="194" t="str">
        <f aca="false">CONCATENATE($B38,$E38)</f>
        <v>Luxembourg</v>
      </c>
      <c r="N38" s="194" t="str">
        <f aca="false">CONCATENATE($C38,$E38)</f>
        <v>Luxembourg</v>
      </c>
    </row>
    <row r="39" customFormat="false" ht="12.75" hidden="false" customHeight="false" outlineLevel="0" collapsed="false">
      <c r="A39" s="191" t="n">
        <v>29</v>
      </c>
      <c r="B39" s="192" t="s">
        <v>46</v>
      </c>
      <c r="C39" s="192" t="s">
        <v>161</v>
      </c>
      <c r="D39" s="193" t="e">
        <f aca="false">VLOOKUP($B39,#REF!,2,FALSE())</f>
        <v>#REF!</v>
      </c>
      <c r="E39" s="194"/>
      <c r="F39" s="188" t="e">
        <f aca="false">VLOOKUP($B39,#REF!,3,FALSE())</f>
        <v>#REF!</v>
      </c>
      <c r="G39" s="188" t="e">
        <f aca="false">VLOOKUP($B39,#REF!,4,FALSE())</f>
        <v>#REF!</v>
      </c>
      <c r="H39" s="189" t="e">
        <f aca="false">G39-F39</f>
        <v>#REF!</v>
      </c>
      <c r="I39" s="189" t="e">
        <f aca="false">VLOOKUP($B39,#REF!,10,FALSE())</f>
        <v>#REF!</v>
      </c>
      <c r="J39" s="189" t="e">
        <f aca="false">VLOOKUP($B39,#REF!,13,FALSE())</f>
        <v>#REF!</v>
      </c>
      <c r="K39" s="189" t="e">
        <f aca="false">VLOOKUP($B39,#REF!,16,FALSE())</f>
        <v>#REF!</v>
      </c>
      <c r="L39" s="189" t="e">
        <f aca="false">VLOOKUP($B39,#REF!,19,FALSE())</f>
        <v>#REF!</v>
      </c>
      <c r="M39" s="194" t="str">
        <f aca="false">CONCATENATE($B39,$E39)</f>
        <v>Switzerland</v>
      </c>
      <c r="N39" s="194" t="str">
        <f aca="false">CONCATENATE($C39,$E39)</f>
        <v>Suisse</v>
      </c>
    </row>
    <row r="40" customFormat="false" ht="12.75" hidden="false" customHeight="false" outlineLevel="0" collapsed="false">
      <c r="A40" s="191" t="n">
        <v>11</v>
      </c>
      <c r="B40" s="192" t="s">
        <v>25</v>
      </c>
      <c r="C40" s="192" t="s">
        <v>144</v>
      </c>
      <c r="D40" s="193" t="e">
        <f aca="false">VLOOKUP($B40,#REF!,2,FALSE())</f>
        <v>#REF!</v>
      </c>
      <c r="E40" s="194"/>
      <c r="F40" s="188" t="e">
        <f aca="false">VLOOKUP($B40,#REF!,3,FALSE())</f>
        <v>#REF!</v>
      </c>
      <c r="G40" s="188" t="e">
        <f aca="false">VLOOKUP($B40,#REF!,4,FALSE())</f>
        <v>#REF!</v>
      </c>
      <c r="H40" s="189" t="e">
        <f aca="false">G40-F40</f>
        <v>#REF!</v>
      </c>
      <c r="I40" s="189" t="e">
        <f aca="false">VLOOKUP($B40,#REF!,10,FALSE())</f>
        <v>#REF!</v>
      </c>
      <c r="J40" s="189" t="e">
        <f aca="false">VLOOKUP($B40,#REF!,13,FALSE())</f>
        <v>#REF!</v>
      </c>
      <c r="K40" s="189" t="e">
        <f aca="false">VLOOKUP($B40,#REF!,16,FALSE())</f>
        <v>#REF!</v>
      </c>
      <c r="L40" s="189" t="e">
        <f aca="false">VLOOKUP($B40,#REF!,19,FALSE())</f>
        <v>#REF!</v>
      </c>
      <c r="M40" s="194" t="str">
        <f aca="false">CONCATENATE($B40,$E40)</f>
        <v>Germany</v>
      </c>
      <c r="N40" s="194" t="str">
        <f aca="false">CONCATENATE($C40,$E40)</f>
        <v>Allemagne</v>
      </c>
    </row>
    <row r="41" customFormat="false" ht="12.75" hidden="false" customHeight="false" outlineLevel="0" collapsed="false">
      <c r="A41" s="192" t="n">
        <v>24</v>
      </c>
      <c r="B41" s="192" t="s">
        <v>39</v>
      </c>
      <c r="C41" s="192" t="s">
        <v>156</v>
      </c>
      <c r="D41" s="193" t="e">
        <f aca="false">VLOOKUP($B41,#REF!,2,FALSE())</f>
        <v>#REF!</v>
      </c>
      <c r="E41" s="194"/>
      <c r="F41" s="188" t="e">
        <f aca="false">VLOOKUP($B41,#REF!,3,FALSE())</f>
        <v>#REF!</v>
      </c>
      <c r="G41" s="188" t="e">
        <f aca="false">VLOOKUP($B41,#REF!,4,FALSE())</f>
        <v>#REF!</v>
      </c>
      <c r="H41" s="189" t="e">
        <f aca="false">G41-F41</f>
        <v>#REF!</v>
      </c>
      <c r="I41" s="189" t="e">
        <f aca="false">VLOOKUP($B41,#REF!,10,FALSE())</f>
        <v>#REF!</v>
      </c>
      <c r="J41" s="189" t="e">
        <f aca="false">VLOOKUP($B41,#REF!,13,FALSE())</f>
        <v>#REF!</v>
      </c>
      <c r="K41" s="189" t="e">
        <f aca="false">VLOOKUP($B41,#REF!,16,FALSE())</f>
        <v>#REF!</v>
      </c>
      <c r="L41" s="189" t="e">
        <f aca="false">VLOOKUP($B41,#REF!,19,FALSE())</f>
        <v>#REF!</v>
      </c>
      <c r="M41" s="194" t="str">
        <f aca="false">CONCATENATE($B41,$E41)</f>
        <v>Poland</v>
      </c>
      <c r="N41" s="194" t="str">
        <f aca="false">CONCATENATE($C41,$E41)</f>
        <v>Pologne</v>
      </c>
    </row>
    <row r="42" customFormat="false" ht="12.75" hidden="false" customHeight="false" outlineLevel="0" collapsed="false">
      <c r="A42" s="197"/>
      <c r="B42" s="198" t="s">
        <v>22</v>
      </c>
      <c r="C42" s="198" t="s">
        <v>142</v>
      </c>
      <c r="D42" s="193" t="e">
        <f aca="false">VLOOKUP($B42,#REF!,2,FALSE())</f>
        <v>#REF!</v>
      </c>
      <c r="E42" s="194"/>
      <c r="F42" s="188" t="e">
        <f aca="false">VLOOKUP($B42,#REF!,3,FALSE())</f>
        <v>#REF!</v>
      </c>
      <c r="G42" s="188" t="e">
        <f aca="false">VLOOKUP($B42,#REF!,4,FALSE())</f>
        <v>#REF!</v>
      </c>
      <c r="H42" s="189" t="e">
        <f aca="false">G42-F42</f>
        <v>#REF!</v>
      </c>
      <c r="I42" s="189" t="e">
        <f aca="false">VLOOKUP($B42,#REF!,10,FALSE())</f>
        <v>#REF!</v>
      </c>
      <c r="J42" s="189" t="e">
        <f aca="false">VLOOKUP($B42,#REF!,13,FALSE())</f>
        <v>#REF!</v>
      </c>
      <c r="K42" s="189" t="e">
        <f aca="false">VLOOKUP($B42,#REF!,16,FALSE())</f>
        <v>#REF!</v>
      </c>
      <c r="L42" s="189" t="e">
        <f aca="false">VLOOKUP($B42,#REF!,19,FALSE())</f>
        <v>#REF!</v>
      </c>
      <c r="M42" s="194" t="str">
        <f aca="false">CONCATENATE($B42,$E42)</f>
        <v>Estonia</v>
      </c>
      <c r="N42" s="194" t="str">
        <f aca="false">CONCATENATE($C42,$E42)</f>
        <v>Estonie</v>
      </c>
    </row>
    <row r="43" customFormat="false" ht="12.75" hidden="false" customHeight="false" outlineLevel="0" collapsed="false">
      <c r="A43" s="192" t="n">
        <v>6</v>
      </c>
      <c r="B43" s="198" t="s">
        <v>17</v>
      </c>
      <c r="C43" s="198" t="s">
        <v>139</v>
      </c>
      <c r="D43" s="193" t="e">
        <f aca="false">VLOOKUP($B43,#REF!,2,FALSE())</f>
        <v>#REF!</v>
      </c>
      <c r="E43" s="194"/>
      <c r="F43" s="188" t="e">
        <f aca="false">VLOOKUP($B43,#REF!,3,FALSE())</f>
        <v>#REF!</v>
      </c>
      <c r="G43" s="188" t="e">
        <f aca="false">VLOOKUP($B43,#REF!,4,FALSE())</f>
        <v>#REF!</v>
      </c>
      <c r="H43" s="189" t="e">
        <f aca="false">G43-F43</f>
        <v>#REF!</v>
      </c>
      <c r="I43" s="189" t="e">
        <f aca="false">VLOOKUP($B43,#REF!,10,FALSE())</f>
        <v>#REF!</v>
      </c>
      <c r="J43" s="189" t="e">
        <f aca="false">VLOOKUP($B43,#REF!,13,FALSE())</f>
        <v>#REF!</v>
      </c>
      <c r="K43" s="189" t="e">
        <f aca="false">VLOOKUP($B43,#REF!,16,FALSE())</f>
        <v>#REF!</v>
      </c>
      <c r="L43" s="189" t="e">
        <f aca="false">VLOOKUP($B43,#REF!,19,FALSE())</f>
        <v>#REF!</v>
      </c>
      <c r="M43" s="194" t="str">
        <f aca="false">CONCATENATE($B43,$E43)</f>
        <v>Chile</v>
      </c>
      <c r="N43" s="194" t="str">
        <f aca="false">CONCATENATE($C43,$E43)</f>
        <v>Chili</v>
      </c>
    </row>
    <row r="44" customFormat="false" ht="12.75" hidden="false" customHeight="false" outlineLevel="0" collapsed="false">
      <c r="A44" s="192" t="n">
        <v>26</v>
      </c>
      <c r="B44" s="192" t="s">
        <v>42</v>
      </c>
      <c r="C44" s="192" t="s">
        <v>157</v>
      </c>
      <c r="D44" s="193" t="e">
        <f aca="false">VLOOKUP($B44,#REF!,2,FALSE())</f>
        <v>#REF!</v>
      </c>
      <c r="E44" s="194"/>
      <c r="F44" s="188" t="e">
        <f aca="false">VLOOKUP($B44,#REF!,3,FALSE())</f>
        <v>#REF!</v>
      </c>
      <c r="G44" s="188" t="e">
        <f aca="false">VLOOKUP($B44,#REF!,4,FALSE())</f>
        <v>#REF!</v>
      </c>
      <c r="H44" s="189" t="e">
        <f aca="false">G44-F44</f>
        <v>#REF!</v>
      </c>
      <c r="I44" s="189" t="e">
        <f aca="false">VLOOKUP($B44,#REF!,10,FALSE())</f>
        <v>#REF!</v>
      </c>
      <c r="J44" s="189" t="e">
        <f aca="false">VLOOKUP($B44,#REF!,13,FALSE())</f>
        <v>#REF!</v>
      </c>
      <c r="K44" s="189" t="e">
        <f aca="false">VLOOKUP($B44,#REF!,16,FALSE())</f>
        <v>#REF!</v>
      </c>
      <c r="L44" s="189" t="e">
        <f aca="false">VLOOKUP($B44,#REF!,19,FALSE())</f>
        <v>#REF!</v>
      </c>
      <c r="M44" s="194" t="str">
        <f aca="false">CONCATENATE($B44,$E44)</f>
        <v>Slovak Republic</v>
      </c>
      <c r="N44" s="194" t="str">
        <f aca="false">CONCATENATE($C44,$E44)</f>
        <v>Rép. slovaque</v>
      </c>
    </row>
    <row r="45" customFormat="false" ht="12.75" hidden="false" customHeight="false" outlineLevel="0" collapsed="false">
      <c r="A45" s="192" t="n">
        <v>28</v>
      </c>
      <c r="B45" s="192" t="s">
        <v>45</v>
      </c>
      <c r="C45" s="192" t="s">
        <v>160</v>
      </c>
      <c r="D45" s="202" t="e">
        <f aca="false">VLOOKUP($B45,#REF!,2,FALSE())</f>
        <v>#REF!</v>
      </c>
      <c r="E45" s="203"/>
      <c r="F45" s="188" t="e">
        <f aca="false">VLOOKUP($B45,#REF!,3,FALSE())</f>
        <v>#REF!</v>
      </c>
      <c r="G45" s="188" t="e">
        <f aca="false">VLOOKUP($B45,#REF!,4,FALSE())</f>
        <v>#REF!</v>
      </c>
      <c r="H45" s="189" t="e">
        <f aca="false">G45-F45</f>
        <v>#REF!</v>
      </c>
      <c r="I45" s="189" t="e">
        <f aca="false">VLOOKUP($B45,#REF!,10,FALSE())</f>
        <v>#REF!</v>
      </c>
      <c r="J45" s="189" t="e">
        <f aca="false">VLOOKUP($B45,#REF!,13,FALSE())</f>
        <v>#REF!</v>
      </c>
      <c r="K45" s="189" t="e">
        <f aca="false">VLOOKUP($B45,#REF!,16,FALSE())</f>
        <v>#REF!</v>
      </c>
      <c r="L45" s="189" t="e">
        <f aca="false">VLOOKUP($B45,#REF!,19,FALSE())</f>
        <v>#REF!</v>
      </c>
      <c r="M45" s="194" t="str">
        <f aca="false">CONCATENATE($B45,$E45)</f>
        <v>Sweden</v>
      </c>
      <c r="N45" s="194" t="str">
        <f aca="false">CONCATENATE($C45,$E45)</f>
        <v>Suède</v>
      </c>
    </row>
    <row r="46" customFormat="false" ht="12.75" hidden="false" customHeight="false" outlineLevel="0" collapsed="false">
      <c r="A46" s="204"/>
      <c r="B46" s="204"/>
      <c r="C46" s="204"/>
      <c r="D46" s="205"/>
      <c r="E46" s="187"/>
      <c r="F46" s="206"/>
      <c r="G46" s="188"/>
      <c r="H46" s="201"/>
      <c r="I46" s="189"/>
      <c r="J46" s="189"/>
      <c r="K46" s="189"/>
      <c r="L46" s="189"/>
      <c r="M46" s="194"/>
      <c r="N46" s="194"/>
    </row>
    <row r="47" customFormat="false" ht="12.75" hidden="false" customHeight="false" outlineLevel="0" collapsed="false">
      <c r="H47" s="158"/>
    </row>
    <row r="48" customFormat="false" ht="12.75" hidden="false" customHeight="false" outlineLevel="0" collapsed="false">
      <c r="H48" s="158"/>
    </row>
  </sheetData>
  <mergeCells count="8">
    <mergeCell ref="A1:L1"/>
    <mergeCell ref="P1:Z1"/>
    <mergeCell ref="A2:L2"/>
    <mergeCell ref="P2:Z2"/>
    <mergeCell ref="A4:L4"/>
    <mergeCell ref="P4:Z4"/>
    <mergeCell ref="A6:L6"/>
    <mergeCell ref="P6:Z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H11:H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L10" activeCellId="0" sqref="L10"/>
    </sheetView>
  </sheetViews>
  <sheetFormatPr defaultColWidth="9.0546875" defaultRowHeight="12.75" zeroHeight="false" outlineLevelRow="0" outlineLevelCol="0"/>
  <sheetData>
    <row r="11" customFormat="false" ht="12.75" hidden="false" customHeight="false" outlineLevel="0" collapsed="false">
      <c r="H11" s="158"/>
    </row>
    <row r="12" customFormat="false" ht="12.75" hidden="false" customHeight="false" outlineLevel="0" collapsed="false">
      <c r="H12" s="158"/>
    </row>
    <row r="13" customFormat="false" ht="12.75" hidden="false" customHeight="false" outlineLevel="0" collapsed="false">
      <c r="H13" s="158"/>
    </row>
    <row r="14" customFormat="false" ht="12.75" hidden="false" customHeight="false" outlineLevel="0" collapsed="false">
      <c r="H14" s="158"/>
    </row>
    <row r="15" customFormat="false" ht="12.75" hidden="false" customHeight="false" outlineLevel="0" collapsed="false">
      <c r="H15" s="158"/>
    </row>
    <row r="16" customFormat="false" ht="12.75" hidden="false" customHeight="false" outlineLevel="0" collapsed="false">
      <c r="H16" s="158"/>
    </row>
    <row r="17" customFormat="false" ht="12.75" hidden="false" customHeight="false" outlineLevel="0" collapsed="false">
      <c r="H17" s="158"/>
    </row>
    <row r="18" customFormat="false" ht="12.75" hidden="false" customHeight="false" outlineLevel="0" collapsed="false">
      <c r="H18" s="158"/>
    </row>
    <row r="19" customFormat="false" ht="12.75" hidden="false" customHeight="false" outlineLevel="0" collapsed="false">
      <c r="H19" s="158"/>
    </row>
    <row r="20" customFormat="false" ht="12.75" hidden="false" customHeight="false" outlineLevel="0" collapsed="false">
      <c r="H20" s="158"/>
    </row>
    <row r="21" customFormat="false" ht="12.75" hidden="false" customHeight="false" outlineLevel="0" collapsed="false">
      <c r="H21" s="158"/>
    </row>
    <row r="22" customFormat="false" ht="12.75" hidden="false" customHeight="false" outlineLevel="0" collapsed="false">
      <c r="H22" s="158"/>
    </row>
    <row r="23" customFormat="false" ht="12.75" hidden="false" customHeight="false" outlineLevel="0" collapsed="false">
      <c r="H23" s="158"/>
    </row>
    <row r="24" customFormat="false" ht="12.75" hidden="false" customHeight="false" outlineLevel="0" collapsed="false">
      <c r="H24" s="158"/>
    </row>
    <row r="25" customFormat="false" ht="12.75" hidden="false" customHeight="false" outlineLevel="0" collapsed="false">
      <c r="H25" s="158"/>
    </row>
    <row r="26" customFormat="false" ht="12.75" hidden="false" customHeight="false" outlineLevel="0" collapsed="false">
      <c r="H26" s="158"/>
    </row>
    <row r="27" customFormat="false" ht="12.75" hidden="false" customHeight="false" outlineLevel="0" collapsed="false">
      <c r="H27" s="158"/>
    </row>
    <row r="28" customFormat="false" ht="12.75" hidden="false" customHeight="false" outlineLevel="0" collapsed="false">
      <c r="H28" s="158"/>
    </row>
    <row r="29" customFormat="false" ht="12.75" hidden="false" customHeight="false" outlineLevel="0" collapsed="false">
      <c r="H29" s="158"/>
    </row>
    <row r="30" customFormat="false" ht="12.75" hidden="false" customHeight="false" outlineLevel="0" collapsed="false">
      <c r="H30" s="158"/>
    </row>
    <row r="31" customFormat="false" ht="12.75" hidden="false" customHeight="false" outlineLevel="0" collapsed="false">
      <c r="H31" s="158"/>
    </row>
    <row r="32" customFormat="false" ht="12.75" hidden="false" customHeight="false" outlineLevel="0" collapsed="false">
      <c r="H32" s="158"/>
    </row>
    <row r="33" customFormat="false" ht="12.75" hidden="false" customHeight="false" outlineLevel="0" collapsed="false">
      <c r="H33" s="158"/>
    </row>
    <row r="34" customFormat="false" ht="12.75" hidden="false" customHeight="false" outlineLevel="0" collapsed="false">
      <c r="H34" s="158"/>
    </row>
    <row r="35" customFormat="false" ht="12.75" hidden="false" customHeight="false" outlineLevel="0" collapsed="false">
      <c r="H35" s="158"/>
    </row>
    <row r="36" customFormat="false" ht="12.75" hidden="false" customHeight="false" outlineLevel="0" collapsed="false">
      <c r="H36" s="158"/>
    </row>
    <row r="37" customFormat="false" ht="12.75" hidden="false" customHeight="false" outlineLevel="0" collapsed="false">
      <c r="H37" s="158"/>
    </row>
    <row r="38" customFormat="false" ht="12.75" hidden="false" customHeight="false" outlineLevel="0" collapsed="false">
      <c r="H38" s="158"/>
    </row>
    <row r="39" customFormat="false" ht="12.75" hidden="false" customHeight="false" outlineLevel="0" collapsed="false">
      <c r="H39" s="158"/>
    </row>
    <row r="40" customFormat="false" ht="12.75" hidden="false" customHeight="false" outlineLevel="0" collapsed="false">
      <c r="H40" s="158"/>
    </row>
    <row r="41" customFormat="false" ht="12.75" hidden="false" customHeight="false" outlineLevel="0" collapsed="false">
      <c r="H41" s="158"/>
    </row>
    <row r="42" customFormat="false" ht="12.75" hidden="false" customHeight="false" outlineLevel="0" collapsed="false">
      <c r="H42" s="158"/>
    </row>
    <row r="43" customFormat="false" ht="12.75" hidden="false" customHeight="false" outlineLevel="0" collapsed="false">
      <c r="H43" s="158"/>
    </row>
    <row r="44" customFormat="false" ht="12.75" hidden="false" customHeight="false" outlineLevel="0" collapsed="false">
      <c r="H44" s="158"/>
    </row>
    <row r="45" customFormat="false" ht="12.75" hidden="false" customHeight="false" outlineLevel="0" collapsed="false">
      <c r="H45" s="158"/>
    </row>
    <row r="46" customFormat="false" ht="12.75" hidden="false" customHeight="false" outlineLevel="0" collapsed="false">
      <c r="H46" s="158"/>
    </row>
    <row r="47" customFormat="false" ht="12.75" hidden="false" customHeight="false" outlineLevel="0" collapsed="false">
      <c r="H47" s="158"/>
    </row>
    <row r="48" customFormat="false" ht="12.75" hidden="false" customHeight="false" outlineLevel="0" collapsed="false">
      <c r="H48" s="158" t="e">
        <f aca="false">AVERAGE(H11:H46)</f>
        <v>#DIV/0!</v>
      </c>
    </row>
  </sheetData>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14T08:27:26Z</dcterms:created>
  <dc:creator>ALBISER_e</dc:creator>
  <dc:description/>
  <dc:language>en-US</dc:language>
  <cp:lastModifiedBy>ALBISER Etienne</cp:lastModifiedBy>
  <cp:lastPrinted>2013-05-06T14:09:55Z</cp:lastPrinted>
  <dcterms:modified xsi:type="dcterms:W3CDTF">2015-11-23T12:43: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B4DD370EC31429186F3AD49F0D3098F0095A07BC15F6341D582BCF47827507C9A00ABDAE8FDB5AE49D49A834635C19508E1005F8B32A78C6DE246B3EFAF0831AA55EF</vt:lpwstr>
  </property>
  <property fmtid="{D5CDD505-2E9C-101B-9397-08002B2CF9AE}" pid="3" name="OECDCommittee">
    <vt:lpwstr>40;#Education Policy Committee|c67b295a-63a1-442e-96af-7f8610159b9a</vt:lpwstr>
  </property>
  <property fmtid="{D5CDD505-2E9C-101B-9397-08002B2CF9AE}" pid="4" name="OECDCountry">
    <vt:lpwstr/>
  </property>
  <property fmtid="{D5CDD505-2E9C-101B-9397-08002B2CF9AE}" pid="5" name="OECDDocumentType">
    <vt:lpwstr/>
  </property>
  <property fmtid="{D5CDD505-2E9C-101B-9397-08002B2CF9AE}" pid="6" name="OECDExpirationDate">
    <vt:lpwstr/>
  </property>
  <property fmtid="{D5CDD505-2E9C-101B-9397-08002B2CF9AE}" pid="7" name="OECDHorizontalProjects">
    <vt:lpwstr/>
  </property>
  <property fmtid="{D5CDD505-2E9C-101B-9397-08002B2CF9AE}" pid="8" name="OECDKeywords">
    <vt:lpwstr>930;#EAG 2015|93e2b584-1df7-43a8-8d47-4f770f2518ec;#720;#EDU|751cbc63-c310-4dab-a7e2-a9cf0c21057c;#1025;#Chapter B|b2269cf8-6caa-4645-95dc-a2c9ebe5bb1f</vt:lpwstr>
  </property>
  <property fmtid="{D5CDD505-2E9C-101B-9397-08002B2CF9AE}" pid="9" name="OECDKimStatus">
    <vt:lpwstr>Draft</vt:lpwstr>
  </property>
  <property fmtid="{D5CDD505-2E9C-101B-9397-08002B2CF9AE}" pid="10" name="OECDMainProject">
    <vt:lpwstr/>
  </property>
  <property fmtid="{D5CDD505-2E9C-101B-9397-08002B2CF9AE}" pid="11" name="OECDOrganisation">
    <vt:lpwstr/>
  </property>
  <property fmtid="{D5CDD505-2E9C-101B-9397-08002B2CF9AE}" pid="12" name="OECDPWB">
    <vt:lpwstr>931;#2.1.1.1.1 INES: Education at a Glance - Flagship Publication|27372e3c-5222-4b52-a97b-7705d66f768e</vt:lpwstr>
  </property>
  <property fmtid="{D5CDD505-2E9C-101B-9397-08002B2CF9AE}" pid="13" name="OECDPinnedBy">
    <vt:lpwstr/>
  </property>
  <property fmtid="{D5CDD505-2E9C-101B-9397-08002B2CF9AE}" pid="14" name="OECDProjectLookup">
    <vt:lpwstr>35</vt:lpwstr>
  </property>
  <property fmtid="{D5CDD505-2E9C-101B-9397-08002B2CF9AE}" pid="15" name="OECDProjectManager">
    <vt:lpwstr/>
  </property>
  <property fmtid="{D5CDD505-2E9C-101B-9397-08002B2CF9AE}" pid="16" name="OECDProjectMembers">
    <vt:lpwstr>143;#VAN DAMME Dirk, EDU/IMEP;#196;#CHARBONNIER Eric, EDU/IMEP;#118;#YIP Jean, EDU/PAI;#177;#HECKMANN Corinne, EDU/IMEP;#141;#ALBISER Etienne, EDU/IMEP;#178;#ROJAS GONZALEZ Gara, EDU/IMEP;#259;#CASTANEDA VALLE Rodrigo, EDU/PAI;#381;#NORMANDEAU Simon, EDU/</vt:lpwstr>
  </property>
  <property fmtid="{D5CDD505-2E9C-101B-9397-08002B2CF9AE}" pid="17" name="OECDProjectOwnerStructure">
    <vt:lpwstr/>
  </property>
  <property fmtid="{D5CDD505-2E9C-101B-9397-08002B2CF9AE}" pid="18" name="OECDProjectPageLink">
    <vt:lpwstr>15572</vt:lpwstr>
  </property>
  <property fmtid="{D5CDD505-2E9C-101B-9397-08002B2CF9AE}" pid="19" name="OECDProjectPartnersStructure">
    <vt:lpwstr/>
  </property>
  <property fmtid="{D5CDD505-2E9C-101B-9397-08002B2CF9AE}" pid="20" name="OECDTagsCache">
    <vt:lpwstr/>
  </property>
  <property fmtid="{D5CDD505-2E9C-101B-9397-08002B2CF9AE}" pid="21" name="OECDTopic">
    <vt:lpwstr>21;#Education|efa18019-c5e7-4d07-b5cf-a61d17d44208</vt:lpwstr>
  </property>
  <property fmtid="{D5CDD505-2E9C-101B-9397-08002B2CF9AE}" pid="22" name="TaxCatchAll">
    <vt:lpwstr>21;#;#931;#;#40;#;#930;#;#720;#;#1025;#</vt:lpwstr>
  </property>
  <property fmtid="{D5CDD505-2E9C-101B-9397-08002B2CF9AE}" pid="23" name="aa366335bba64f7186c6f91b1ae503c2">
    <vt:lpwstr/>
  </property>
  <property fmtid="{D5CDD505-2E9C-101B-9397-08002B2CF9AE}" pid="24" name="eShareCommitteeTaxHTField0">
    <vt:lpwstr>Education Policy Committee|c67b295a-63a1-442e-96af-7f8610159b9a</vt:lpwstr>
  </property>
  <property fmtid="{D5CDD505-2E9C-101B-9397-08002B2CF9AE}" pid="25" name="eShareCountryTaxHTField0">
    <vt:lpwstr/>
  </property>
  <property fmtid="{D5CDD505-2E9C-101B-9397-08002B2CF9AE}" pid="26" name="eShareKeywordsTaxHTField0">
    <vt:lpwstr>EAG 2015|93e2b584-1df7-43a8-8d47-4f770f2518ec;EDU|751cbc63-c310-4dab-a7e2-a9cf0c21057c;Chapter B|b2269cf8-6caa-4645-95dc-a2c9ebe5bb1f</vt:lpwstr>
  </property>
  <property fmtid="{D5CDD505-2E9C-101B-9397-08002B2CF9AE}" pid="27" name="eShareOrganisationTaxHTField0">
    <vt:lpwstr/>
  </property>
  <property fmtid="{D5CDD505-2E9C-101B-9397-08002B2CF9AE}" pid="28" name="eSharePWBTaxHTField0">
    <vt:lpwstr>2.1.1.1.1 INES: Education at a Glance - Flagship Publication|27372e3c-5222-4b52-a97b-7705d66f768e</vt:lpwstr>
  </property>
  <property fmtid="{D5CDD505-2E9C-101B-9397-08002B2CF9AE}" pid="29" name="eShareTopicTaxHTField0">
    <vt:lpwstr>Education|efa18019-c5e7-4d07-b5cf-a61d17d44208</vt:lpwstr>
  </property>
  <property fmtid="{D5CDD505-2E9C-101B-9397-08002B2CF9AE}" pid="30" name="f94ef5d5be104a9b994d4c7c4f3d268a">
    <vt:lpwstr/>
  </property>
  <property fmtid="{D5CDD505-2E9C-101B-9397-08002B2CF9AE}" pid="31" name="fa9e4784786d4da6a600e050e04c81aa">
    <vt:lpwstr/>
  </property>
  <property fmtid="{D5CDD505-2E9C-101B-9397-08002B2CF9AE}" pid="32" name="kd75f6e4f01741a8b1cee43ec2c0a7ac">
    <vt:lpwstr/>
  </property>
  <property fmtid="{D5CDD505-2E9C-101B-9397-08002B2CF9AE}" pid="33" name="m085e41044db47838e5e4783c5ddfe92">
    <vt:lpwstr/>
  </property>
  <property fmtid="{D5CDD505-2E9C-101B-9397-08002B2CF9AE}" pid="34" name="m49dce442af64f59b762f831aa8de435">
    <vt:lpwstr/>
  </property>
  <property fmtid="{D5CDD505-2E9C-101B-9397-08002B2CF9AE}" pid="35" name="pb5335f8765c484a86ddd10580650a95">
    <vt:lpwstr/>
  </property>
</Properties>
</file>