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T_B7.1a (delete)" sheetId="1" state="hidden" r:id="rId2"/>
    <sheet name="T_B7.1b (delete)" sheetId="2" state="hidden" r:id="rId3"/>
    <sheet name="T_B7.5 (delete)" sheetId="3" state="hidden" r:id="rId4"/>
    <sheet name="T_B7.6 (delete)" sheetId="4" state="hidden" r:id="rId5"/>
    <sheet name="Box_B7.2 (USD)" sheetId="5" state="visible" r:id="rId6"/>
    <sheet name="Data C_B7.4 (dropped)" sheetId="6" state="hidden" r:id="rId7"/>
    <sheet name="C_B7.4 (dropped)" sheetId="7" state="hidden" r:id="rId8"/>
    <sheet name="Data C_B7.5 (dropped)" sheetId="8" state="hidden" r:id="rId9"/>
    <sheet name="C_B7.5 (dropped)" sheetId="9" state="hidden"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2" name="_xlnm.Print_Titles" vbProcedure="false">'T_B7.5 (delete)'!$1:$3</definedName>
    <definedName function="false" hidden="false" localSheetId="3" name="_xlnm.Print_Area" vbProcedure="false">'T_B7.6 (delete)'!$A$1:$AD$51</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6]Calcul_B1.1'!$A$1:$L$37</definedName>
    <definedName function="false" hidden="false" name="calcul1" vbProcedure="false">'[7]Calcul_B1.1'!$A$1:$L$37</definedName>
    <definedName function="false" hidden="false" name="Chart_B7_1_" vbProcedure="false">#REF!</definedName>
    <definedName function="false" hidden="false" name="Chart_B7_2_" vbProcedure="false">#REF!</definedName>
    <definedName function="false" hidden="false" name="Chart_B7_3_" vbProcedure="false">#REF!</definedName>
    <definedName function="false" hidden="false" name="Chart_B7_4_" vbProcedure="false">#REF!</definedName>
    <definedName function="false" hidden="false" name="Chart_B7_4__continued__web_only" vbProcedure="false">#REF!</definedName>
    <definedName function="false" hidden="false" name="countries" vbProcedure="false">#REF!</definedName>
    <definedName function="false" hidden="false" name="countries1" vbProcedure="false">#REF!</definedName>
    <definedName function="false" hidden="false" name="f1_time" vbProcedure="false">[8]F1_TIME!$A$1:$D$31</definedName>
    <definedName function="false" hidden="false" name="fg_567" vbProcedure="false">[9]FG_567!$A$1:$AC$30</definedName>
    <definedName function="false" hidden="false" name="FG_ISC123" vbProcedure="false">[10]FG_123!$A$1:$AZ$45</definedName>
    <definedName function="false" hidden="false" name="FG_ISC567" vbProcedure="false">[9]FG_567!$A$1:$AZ$45</definedName>
    <definedName function="false" hidden="false" name="INDF1" vbProcedure="false">[11]F1_ALL!$A$1:$AZ$50</definedName>
    <definedName function="false" hidden="false" name="indf11" vbProcedure="false">[12]F11_ALL!$A$1:$AZ$15</definedName>
    <definedName function="false" hidden="false" name="indf11_94" vbProcedure="false">[13]F11_A94!$A$1:$AE$15</definedName>
    <definedName function="false" hidden="false" name="INDF12" vbProcedure="false">[14]F12_ALL!$A$1:$AJ$25</definedName>
    <definedName function="false" hidden="false" name="INDF13" vbProcedure="false">[15]F13_ALL!$A$1:$AH$10</definedName>
    <definedName function="false" hidden="false" name="m" vbProcedure="false">#REF!</definedName>
    <definedName function="false" hidden="false" name="m0" vbProcedure="false">[16]Settings!$B$4</definedName>
    <definedName function="false" hidden="false" name="N" vbProcedure="false">#REF!</definedName>
    <definedName function="false" hidden="false" name="nb" vbProcedure="false">#REF!</definedName>
    <definedName function="false" hidden="false" name="n_24" vbProcedure="false">#REF!</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SysFinanceYearEnd" vbProcedure="false">'[21]types of financial aid'!$A$1</definedName>
    <definedName function="false" hidden="false" name="SysFinanceYearStart" vbProcedure="false">'[21]types of financial aid'!$A$1</definedName>
    <definedName function="false" hidden="false" name="Table_B7_1_" vbProcedure="false">#REF!</definedName>
    <definedName function="false" hidden="false" name="Table_B7_2a_" vbProcedure="false">#REF!</definedName>
    <definedName function="false" hidden="false" name="Table_B7_2b_" vbProcedure="false">#REF!</definedName>
    <definedName function="false" hidden="false" name="Table_B7_2c___web_only" vbProcedure="false">#REF!</definedName>
    <definedName function="false" hidden="false" name="Table_B7_3_" vbProcedure="false">#REF!</definedName>
    <definedName function="false" hidden="false" name="Table_B7_3___continued__web_only" vbProcedure="false">#REF!</definedName>
    <definedName function="false" hidden="false" name="Table_B7_4_" vbProcedure="false">#REF!</definedName>
    <definedName function="false" hidden="false" name="Table_B7_4___continued__web_only" vbProcedure="false">#REF!</definedName>
    <definedName function="false" hidden="false" name="Table_B7_5_" vbProcedure="false">#REF!</definedName>
    <definedName function="false" hidden="false" name="Table_B7_5___continued__web_only" vbProcedure="false">#REF!</definedName>
    <definedName function="false" hidden="false" name="toto" vbProcedure="false">'[22]Graph 3.7.a'!$B$125:$C$151</definedName>
    <definedName function="false" hidden="false" name="toto1" vbProcedure="false">'[23]Data5.11a'!$B$3:$C$34</definedName>
    <definedName function="false" hidden="false" name="weight" vbProcedure="false">[24]F5_W!$A$1:$C$33</definedName>
    <definedName function="false" hidden="false" name="x" vbProcedure="false">[25]Settings!$B$14</definedName>
    <definedName function="false" hidden="false" name="_EX6" vbProcedure="false">#REF!</definedName>
    <definedName function="false" hidden="false" name="_ISC01" vbProcedure="false">[1]Q_ISC1!$A$1:$XFD$12</definedName>
    <definedName function="false" hidden="false" name="_ISC2" vbProcedure="false">[2]Q_ISC2!$A$1:$XFD$18</definedName>
    <definedName function="false" hidden="false" name="_ISC3" vbProcedure="false">[3]ISC01!$B$1:$B$1048576+[4]Q_ISC3!$A$1:$XFD$23</definedName>
    <definedName function="false" hidden="false" name="_ISC567" vbProcedure="false">[5]Q_ISC567!$A$1:$XFD$23</definedName>
    <definedName function="false" hidden="false" name="_TAB1" vbProcedure="false">#REF!</definedName>
    <definedName function="false" hidden="false" localSheetId="1" name="countries" vbProcedure="false">#REF!</definedName>
    <definedName function="false" hidden="false" localSheetId="1" name="countries1" vbProcedure="false">#REF!</definedName>
    <definedName function="false" hidden="false" localSheetId="1" name="SysFinanceYearEnd" vbProcedure="false">'[21]types of financial aid'!$A$1</definedName>
    <definedName function="false" hidden="false" localSheetId="1" name="SysFinanceYearStart" vbProcedure="false">'[21]types of financial aid'!$A$1</definedName>
    <definedName function="false" hidden="false" localSheetId="1" name="_EX6" vbProcedure="false">#REF!</definedName>
    <definedName function="false" hidden="false" localSheetId="3" name="body" vbProcedure="false">#REF!</definedName>
    <definedName function="false" hidden="false" localSheetId="3" name="countries" vbProcedure="false">#REF!</definedName>
    <definedName function="false" hidden="false" localSheetId="3" name="countries1" vbProcedure="false">#REF!</definedName>
    <definedName function="false" hidden="false" localSheetId="3" name="m" vbProcedure="false">#REF!</definedName>
    <definedName function="false" hidden="false" localSheetId="3" name="N" vbProcedure="false">#REF!</definedName>
    <definedName function="false" hidden="false" localSheetId="3" name="nb" vbProcedure="false">#REF!</definedName>
    <definedName function="false" hidden="false" localSheetId="3" name="n_24" vbProcedure="false">#REF!</definedName>
    <definedName function="false" hidden="false" localSheetId="3" name="SysFinanceYearEnd" vbProcedure="false">'[21]types of financial aid'!$A$1</definedName>
    <definedName function="false" hidden="false" localSheetId="3" name="SysFinanceYearStart" vbProcedure="false">'[21]types of financial aid'!$A$1</definedName>
    <definedName function="false" hidden="false" localSheetId="3" name="_EX6" vbProcedure="false">#REF!</definedName>
    <definedName function="false" hidden="false" localSheetId="5" name="countries" vbProcedure="false">#REF!</definedName>
    <definedName function="false" hidden="false" localSheetId="5" name="countries1" vbProcedure="false">#REF!</definedName>
    <definedName function="false" hidden="false" localSheetId="5" name="SysFinanceYearEnd" vbProcedure="false">'[21]types of financial aid'!$A$1</definedName>
    <definedName function="false" hidden="false" localSheetId="5" name="SysFinanceYearStart" vbProcedure="false">'[21]types of financial aid'!$A$1</definedName>
    <definedName function="false" hidden="false" localSheetId="5" name="_EX6" vbProcedure="false">#REF!</definedName>
    <definedName function="false" hidden="false" localSheetId="7" name="countries" vbProcedure="false">#REF!</definedName>
    <definedName function="false" hidden="false" localSheetId="7" name="countries1" vbProcedure="false">#REF!</definedName>
    <definedName function="false" hidden="false" localSheetId="7" name="SysFinanceYearEnd" vbProcedure="false">'[21]types of financial aid'!$A$1</definedName>
    <definedName function="false" hidden="false" localSheetId="7" name="SysFinanceYearStart" vbProcedure="false">'[21]types of financial aid'!$A$1</definedName>
    <definedName function="false" hidden="false" localSheetId="7" name="_EX6"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1" authorId="0">
      <text>
        <r>
          <rPr>
            <b val="true"/>
            <sz val="8"/>
            <color rgb="FF000000"/>
            <rFont val="Tahoma"/>
            <family val="2"/>
          </rPr>
          <t xml:space="preserve">Claire Shewbridge:
</t>
        </r>
        <r>
          <rPr>
            <sz val="8"/>
            <color rgb="FF000000"/>
            <rFont val="Tahoma"/>
            <family val="2"/>
          </rPr>
          <t xml:space="preserve">updated 14/01/02</t>
        </r>
      </text>
      <mc:AlternateContent>
        <mc:Choice Requires="v2">
          <commentPr autoFill="true" autoScale="false" colHidden="false" locked="false" rowHidden="false" textHAlign="justify" textVAlign="top">
            <anchor moveWithCells="false" sizeWithCells="false">
              <xdr:from>
                <xdr:col>63</xdr:col>
                <xdr:colOff>23</xdr:colOff>
                <xdr:row>0</xdr:row>
                <xdr:rowOff>2</xdr:rowOff>
              </xdr:from>
              <xdr:to>
                <xdr:col>65</xdr:col>
                <xdr:colOff>24</xdr:colOff>
                <xdr:row>4</xdr:row>
                <xdr:rowOff>12</xdr:rowOff>
              </xdr:to>
            </anchor>
          </commentPr>
        </mc:Choice>
        <mc:Fallback/>
      </mc:AlternateContent>
    </comment>
  </commentList>
</comments>
</file>

<file path=xl/sharedStrings.xml><?xml version="1.0" encoding="utf-8"?>
<sst xmlns="http://schemas.openxmlformats.org/spreadsheetml/2006/main" count="974" uniqueCount="230">
  <si>
    <t xml:space="preserve">Table B7.1a. Factors used to compute the salary cost of teacher per student, in primary education (2000, 2011)
                    </t>
  </si>
  <si>
    <t xml:space="preserve">Note: data in this table come either from chapter D (for 2010 data and 2000 data relating to salaries of teachers and teaching time) or from Education at a Glance 2002 (for 2000 data on ratio of student to teaching staff and instruction time). Some 2000 data have been revised to ensure consistency with 2010 data.</t>
  </si>
  <si>
    <t xml:space="preserve">Notes</t>
  </si>
  <si>
    <r>
      <rPr>
        <sz val="8"/>
        <rFont val="Arial"/>
        <family val="2"/>
      </rPr>
      <t xml:space="preserve">Teachers' </t>
    </r>
    <r>
      <rPr>
        <b val="true"/>
        <sz val="8"/>
        <rFont val="Arial"/>
        <family val="2"/>
      </rPr>
      <t xml:space="preserve">salary
</t>
    </r>
    <r>
      <rPr>
        <sz val="8"/>
        <rFont val="Arial"/>
        <family val="2"/>
      </rPr>
      <t xml:space="preserve">(annual, in USD. 2010 constant prices)</t>
    </r>
  </si>
  <si>
    <r>
      <rPr>
        <sz val="8"/>
        <rFont val="Arial"/>
        <family val="2"/>
      </rPr>
      <t xml:space="preserve">I</t>
    </r>
    <r>
      <rPr>
        <b val="true"/>
        <sz val="8"/>
        <rFont val="Arial"/>
        <family val="2"/>
      </rPr>
      <t xml:space="preserve">nstruction time</t>
    </r>
    <r>
      <rPr>
        <sz val="8"/>
        <rFont val="Arial"/>
        <family val="2"/>
      </rPr>
      <t xml:space="preserve"> 
(for students,
hours per year)</t>
    </r>
  </si>
  <si>
    <r>
      <rPr>
        <b val="true"/>
        <sz val="8"/>
        <rFont val="Arial"/>
        <family val="2"/>
      </rPr>
      <t xml:space="preserve">Teaching time
</t>
    </r>
    <r>
      <rPr>
        <sz val="8"/>
        <rFont val="Arial"/>
        <family val="2"/>
      </rPr>
      <t xml:space="preserve">(for teachers,
hours per year)</t>
    </r>
  </si>
  <si>
    <r>
      <rPr>
        <b val="true"/>
        <sz val="8"/>
        <rFont val="Arial"/>
        <family val="2"/>
      </rPr>
      <t xml:space="preserve">Ratio of student to teaching</t>
    </r>
    <r>
      <rPr>
        <sz val="8"/>
        <rFont val="Arial"/>
        <family val="2"/>
      </rPr>
      <t xml:space="preserve"> </t>
    </r>
    <r>
      <rPr>
        <b val="true"/>
        <sz val="8"/>
        <rFont val="Arial"/>
        <family val="2"/>
      </rPr>
      <t xml:space="preserve">staff
</t>
    </r>
    <r>
      <rPr>
        <sz val="8"/>
        <rFont val="Arial"/>
        <family val="2"/>
      </rPr>
      <t xml:space="preserve">(number of students per teacher)</t>
    </r>
  </si>
  <si>
    <r>
      <rPr>
        <b val="true"/>
        <sz val="8"/>
        <rFont val="Arial"/>
        <family val="2"/>
      </rPr>
      <t xml:space="preserve">Estimated class size
</t>
    </r>
    <r>
      <rPr>
        <sz val="8"/>
        <rFont val="Arial"/>
        <family val="2"/>
      </rPr>
      <t xml:space="preserve">(number of students per classroom)</t>
    </r>
  </si>
  <si>
    <t xml:space="preserve">Variation 2000-2011 (%)</t>
  </si>
  <si>
    <t xml:space="preserve">(13) = (10)*(4) / (7)</t>
  </si>
  <si>
    <t xml:space="preserve">(14) = (11)*(5) / (8)</t>
  </si>
  <si>
    <t xml:space="preserve">OECD</t>
  </si>
  <si>
    <t xml:space="preserve">Australia</t>
  </si>
  <si>
    <t xml:space="preserve">Austria</t>
  </si>
  <si>
    <t xml:space="preserve">Belgium (Fl.)</t>
  </si>
  <si>
    <t xml:space="preserve">Belgium (Fr.)</t>
  </si>
  <si>
    <t xml:space="preserve">Canada</t>
  </si>
  <si>
    <t xml:space="preserve">Chile</t>
  </si>
  <si>
    <t xml:space="preserve">Czech Republic</t>
  </si>
  <si>
    <t xml:space="preserve">1, 2</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r>
      <rPr>
        <sz val="8"/>
        <rFont val="Arial"/>
        <family val="2"/>
      </rPr>
      <t xml:space="preserve">1. Countries with all data available for both 2000 and 2011.
2. Current instruction time for 2000, minimum instruction time for 2011.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t xml:space="preserve">Table B7.1b. Factors used to compute the salary cost of teacher per student, in lower secondary education (2000, 2011)
                    </t>
  </si>
  <si>
    <r>
      <rPr>
        <b val="true"/>
        <sz val="8"/>
        <rFont val="Arial"/>
        <family val="2"/>
      </rPr>
      <t xml:space="preserve">Instruction time</t>
    </r>
    <r>
      <rPr>
        <sz val="8"/>
        <rFont val="Arial"/>
        <family val="2"/>
      </rPr>
      <t xml:space="preserve"> 
(for students,
hours per year)</t>
    </r>
  </si>
  <si>
    <t xml:space="preserve">a</t>
  </si>
  <si>
    <r>
      <rPr>
        <sz val="8"/>
        <rFont val="Arial"/>
        <family val="2"/>
      </rPr>
      <t xml:space="preserve">1. countries with all data available for both 2000 and 2011.
2. Current instruction time for 2000, minimum instruction time for 2011.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t xml:space="preserve">Table B7.5. Main reforms implemented between 1995 and 2009 on the four factors used to calculate salary cost of teacher per student</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t>
    </r>
    <r>
      <rPr>
        <sz val="8"/>
        <color rgb="FFFF0000"/>
        <rFont val="Arial"/>
        <family val="2"/>
      </rPr>
      <t xml:space="preserve">2000 </t>
    </r>
    <r>
      <rPr>
        <sz val="8"/>
        <rFont val="Arial"/>
        <family val="2"/>
      </rPr>
      <t xml:space="preserve">the statutory salary of these two types of teachers gradually became the same. The implementation ended on 1 September 2004.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United Kingdom</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Table B7.6. (web only) Contribution of various factors to salary cost of teacher per student at primary, lower secondary and upper secondary levels of education (2011)                   </t>
  </si>
  <si>
    <r>
      <rPr>
        <b val="true"/>
        <sz val="8"/>
        <color rgb="FF000000"/>
        <rFont val="Arial"/>
        <family val="2"/>
      </rPr>
      <t xml:space="preserve">Tableau B7.2. Contribution de divers facteurs au coût salarial par élève dans le premier cycle de l'enseignement secondaire (2008)   
</t>
    </r>
    <r>
      <rPr>
        <b val="true"/>
        <i val="true"/>
        <sz val="8"/>
        <color rgb="FF000000"/>
        <rFont val="Arial"/>
        <family val="2"/>
      </rPr>
      <t xml:space="preserve"> </t>
    </r>
    <r>
      <rPr>
        <b val="true"/>
        <sz val="8"/>
        <color rgb="FF000000"/>
        <rFont val="Arial"/>
        <family val="2"/>
      </rPr>
      <t xml:space="preserve">                   </t>
    </r>
  </si>
  <si>
    <t xml:space="preserve">In equivalent USD, converted using PPPs for private consumption</t>
  </si>
  <si>
    <t xml:space="preserve">Contribution (in USD) of school factors to salary cost of teacher per student</t>
  </si>
  <si>
    <t xml:space="preserve">Contribution (en USD) des facteurs scolaires au coût salarial par élève</t>
  </si>
  <si>
    <t xml:space="preserve">salary cost of teacher per student</t>
  </si>
  <si>
    <t xml:space="preserve">Difference (in USD) from the ISCED 1 OECD average of</t>
  </si>
  <si>
    <t xml:space="preserve">Contribution of the underlying factors to the difference from the OECD average </t>
  </si>
  <si>
    <t xml:space="preserve">Coût salarial par élève</t>
  </si>
  <si>
    <t xml:space="preserve">Écart par rapport à la moyenne de l'OCDE de</t>
  </si>
  <si>
    <t xml:space="preserve">Contribution de chaque facteur à l'écart par rapport à la moyenne de l'OCDE</t>
  </si>
  <si>
    <r>
      <rPr>
        <sz val="8"/>
        <rFont val="Arial"/>
        <family val="2"/>
      </rPr>
      <t xml:space="preserve">Effect (in USD) 
of teachers' </t>
    </r>
    <r>
      <rPr>
        <b val="true"/>
        <sz val="8"/>
        <rFont val="Arial"/>
        <family val="2"/>
      </rPr>
      <t xml:space="preserve">salary</t>
    </r>
    <r>
      <rPr>
        <sz val="8"/>
        <rFont val="Arial"/>
        <family val="2"/>
      </rPr>
      <t xml:space="preserve"> below/above the ISCED 1 OECD average of</t>
    </r>
  </si>
  <si>
    <r>
      <rPr>
        <sz val="8"/>
        <rFont val="Arial"/>
        <family val="2"/>
      </rPr>
      <t xml:space="preserve">Effect  (in USD) 
of i</t>
    </r>
    <r>
      <rPr>
        <b val="true"/>
        <sz val="8"/>
        <rFont val="Arial"/>
        <family val="2"/>
      </rPr>
      <t xml:space="preserve">nstruction time</t>
    </r>
    <r>
      <rPr>
        <sz val="8"/>
        <rFont val="Arial"/>
        <family val="2"/>
      </rPr>
      <t xml:space="preserve"> 
(for students) below/above the ISCED 1 OECD average of</t>
    </r>
  </si>
  <si>
    <r>
      <rPr>
        <sz val="8"/>
        <rFont val="Arial"/>
        <family val="2"/>
      </rPr>
      <t xml:space="preserve">Effect (in USD) of </t>
    </r>
    <r>
      <rPr>
        <b val="true"/>
        <sz val="8"/>
        <rFont val="Arial"/>
        <family val="2"/>
      </rPr>
      <t xml:space="preserve">teaching time
</t>
    </r>
    <r>
      <rPr>
        <sz val="8"/>
        <rFont val="Arial"/>
        <family val="2"/>
      </rPr>
      <t xml:space="preserve">(for teachers) below/above the ISCED 1 OECD average of</t>
    </r>
  </si>
  <si>
    <r>
      <rPr>
        <sz val="8"/>
        <rFont val="Arial"/>
        <family val="2"/>
      </rPr>
      <t xml:space="preserve">Effect (in USD) of </t>
    </r>
    <r>
      <rPr>
        <b val="true"/>
        <sz val="8"/>
        <rFont val="Arial"/>
        <family val="2"/>
      </rPr>
      <t xml:space="preserve">estimated class size</t>
    </r>
    <r>
      <rPr>
        <sz val="8"/>
        <rFont val="Arial"/>
        <family val="2"/>
      </rPr>
      <t xml:space="preserve"> below/above the ISCED 1 OECD average of</t>
    </r>
  </si>
  <si>
    <t xml:space="preserve">ISCED 1</t>
  </si>
  <si>
    <t xml:space="preserve">ISCED 2</t>
  </si>
  <si>
    <t xml:space="preserve">ISCED 3</t>
  </si>
  <si>
    <t xml:space="preserve">variation ISCED 2 - ISCED 1</t>
  </si>
  <si>
    <t xml:space="preserve">variation ISCED 3 - ISCED 2</t>
  </si>
  <si>
    <t xml:space="preserve">variation ISCED 3 - ISCED 1</t>
  </si>
  <si>
    <t xml:space="preserve">(1)</t>
  </si>
  <si>
    <t xml:space="preserve">(2)= (3)+(4)+(5)+(6)</t>
  </si>
  <si>
    <t xml:space="preserve">(3)</t>
  </si>
  <si>
    <t xml:space="preserve">(4)</t>
  </si>
  <si>
    <t xml:space="preserve">(5)</t>
  </si>
  <si>
    <t xml:space="preserve">(6)</t>
  </si>
  <si>
    <t xml:space="preserve">Pays membres de l'OCDE</t>
  </si>
  <si>
    <t xml:space="preserve">Australie</t>
  </si>
  <si>
    <t xml:space="preserve">Autriche</t>
  </si>
  <si>
    <t xml:space="preserve">Belgique (Fl.)</t>
  </si>
  <si>
    <t xml:space="preserve">m</t>
  </si>
  <si>
    <t xml:space="preserve">Belgique (Fr.)</t>
  </si>
  <si>
    <t xml:space="preserve">Chili</t>
  </si>
  <si>
    <t xml:space="preserve">Rép. tchèque</t>
  </si>
  <si>
    <t xml:space="preserve">Danemark</t>
  </si>
  <si>
    <t xml:space="preserve">Estonie</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Slovénie</t>
  </si>
  <si>
    <t xml:space="preserve">Espagne</t>
  </si>
  <si>
    <t xml:space="preserve">Suède</t>
  </si>
  <si>
    <t xml:space="preserve">Suisse</t>
  </si>
  <si>
    <t xml:space="preserve">Turquie</t>
  </si>
  <si>
    <t xml:space="preserve">Royaume-Uni</t>
  </si>
  <si>
    <t xml:space="preserve">États-Unis</t>
  </si>
  <si>
    <t xml:space="preserve">Average for countries with available data for each each level</t>
  </si>
  <si>
    <r>
      <rPr>
        <i val="true"/>
        <sz val="8"/>
        <rFont val="Arial"/>
        <family val="2"/>
      </rPr>
      <t xml:space="preserve">Note: </t>
    </r>
    <r>
      <rPr>
        <sz val="8"/>
        <rFont val="Arial"/>
        <family val="2"/>
      </rPr>
      <t xml:space="preserve">Countries for which all data are not available for each of the the three levels of education are reported as "m".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r>
      <rPr>
        <i val="true"/>
        <sz val="8"/>
        <rFont val="Arial"/>
        <family val="2"/>
      </rPr>
      <t xml:space="preserve">Source : </t>
    </r>
    <r>
      <rPr>
        <sz val="8"/>
        <rFont val="Arial"/>
        <family val="2"/>
      </rPr>
      <t xml:space="preserve">OCDE. Données provenant de l'édition de 2010 de </t>
    </r>
    <r>
      <rPr>
        <i val="true"/>
        <sz val="8"/>
        <rFont val="Arial"/>
        <family val="2"/>
      </rPr>
      <t xml:space="preserve">Regards sur l'éducation (www.oecd.org/edu/eag2010). </t>
    </r>
    <r>
      <rPr>
        <sz val="8"/>
        <rFont val="Arial"/>
        <family val="2"/>
      </rPr>
      <t xml:space="preserve">Voir les notes à l'annexe 3</t>
    </r>
    <r>
      <rPr>
        <i val="true"/>
        <sz val="8"/>
        <rFont val="Arial"/>
        <family val="2"/>
      </rPr>
      <t xml:space="preserve"> (www.oecd.org/edu/eag2011).</t>
    </r>
  </si>
  <si>
    <t xml:space="preserve">Education at a Glance 2015 - © OECD 01-01-2015</t>
  </si>
  <si>
    <t xml:space="preserve">B7</t>
  </si>
  <si>
    <t xml:space="preserve">Box B7.2. Main factors influencing salary cost of teacher per student, by level of education (2013)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Box B7.2. </t>
  </si>
  <si>
    <t xml:space="preserve">Main factors influencing salary cost of teacher per student, by level of education (2013)</t>
  </si>
  <si>
    <t xml:space="preserve">Primary</t>
  </si>
  <si>
    <t xml:space="preserve">Lower secondary</t>
  </si>
  <si>
    <t xml:space="preserve">Upper secondary</t>
  </si>
  <si>
    <t xml:space="preserve">Salary</t>
  </si>
  <si>
    <t xml:space="preserve">22 countries</t>
  </si>
  <si>
    <t xml:space="preserve">17 countries</t>
  </si>
  <si>
    <t xml:space="preserve">14 countries</t>
  </si>
  <si>
    <t xml:space="preserve">AUS(+), BFL(+), BFR(+), CAN(+), CHL(-), CZE(-), EST(-), DEU(+), GRC(-), HUN(-), ISL(-), IRL(+), ISR(-), ITA(-), JPN(+), KOR(+), LUX(+), NLD(+), POL(-), PRT(-), SVK(-), TUR(-), </t>
  </si>
  <si>
    <t xml:space="preserve">AUS(+), CAN(+), CHL(-), CZE(-), EST(-), DEU(+), GRC(-), HUN(-), ISL(-), IRL(+), ISR(-), ITA(-), LUX(+), NLD(+), POL(-), PRT(-), SVK(-), </t>
  </si>
  <si>
    <t xml:space="preserve">BFL(+), BFR(+), CAN(+), CHL(-), FRA(-), DEU(+), HUN(-), IRL(+), ISR(-), ITA(-), LUX(+), NLD(+), SVK(-), TUR(-), </t>
  </si>
  <si>
    <t xml:space="preserve">Instruction time</t>
  </si>
  <si>
    <t xml:space="preserve">1 countries</t>
  </si>
  <si>
    <t xml:space="preserve">0 countries</t>
  </si>
  <si>
    <t xml:space="preserve">FIN(-), </t>
  </si>
  <si>
    <t xml:space="preserve">ESP(+), </t>
  </si>
  <si>
    <t xml:space="preserve">Teaching time</t>
  </si>
  <si>
    <t xml:space="preserve">2 countries</t>
  </si>
  <si>
    <t xml:space="preserve">FRA(-), SVN(+), </t>
  </si>
  <si>
    <t xml:space="preserve">USA(-), </t>
  </si>
  <si>
    <t xml:space="preserve">AUT(+), </t>
  </si>
  <si>
    <t xml:space="preserve">Estimated class size</t>
  </si>
  <si>
    <t xml:space="preserve">4 countries</t>
  </si>
  <si>
    <t xml:space="preserve">11 countries</t>
  </si>
  <si>
    <t xml:space="preserve">AUT(+), MEX(-), NOR(+), ESP(+), </t>
  </si>
  <si>
    <t xml:space="preserve">AUT(+), BFL(+), BFR(+), FIN(+), FRA(-), JPN(-), KOR(-), MEX(-), NOR(+), SVN(+), TUR(-), </t>
  </si>
  <si>
    <t xml:space="preserve">PRT(+), </t>
  </si>
  <si>
    <r>
      <rPr>
        <b val="true"/>
        <sz val="8"/>
        <color rgb="FF000000"/>
        <rFont val="Arial"/>
        <family val="2"/>
      </rPr>
      <t xml:space="preserve">Note:</t>
    </r>
    <r>
      <rPr>
        <sz val="8"/>
        <color rgb="FF000000"/>
        <rFont val="Arial"/>
        <family val="2"/>
      </rPr>
      <t xml:space="preserve"> For each level of education, countries are included in the cell corresponding to the factor which has the largest impact (measured in USD) on the salary cost of teachers' per student. The positive or negative signs show whether the factor increases or decreases the salary cost of teacher per student.
</t>
    </r>
  </si>
  <si>
    <r>
      <rPr>
        <b val="true"/>
        <sz val="8"/>
        <color rgb="FF000000"/>
        <rFont val="Arial"/>
        <family val="2"/>
      </rPr>
      <t xml:space="preserve">Sources:</t>
    </r>
    <r>
      <rPr>
        <sz val="8"/>
        <color rgb="FF000000"/>
        <rFont val="Arial"/>
        <family val="2"/>
      </rPr>
      <t xml:space="preserve"> OECD. Tables B7.3, B7.4 and B7.5. See Annex 3 for notes (www.oecd.org/education/education-at-a-glance-19991487.htm).</t>
    </r>
  </si>
  <si>
    <t xml:space="preserve">Please refer to the Reader's Guide for the list of country codes used in this table.</t>
  </si>
  <si>
    <r>
      <rPr>
        <sz val="8"/>
        <rFont val="Arial"/>
        <family val="2"/>
      </rPr>
      <t xml:space="preserve">Chart B7.4</t>
    </r>
    <r>
      <rPr>
        <b val="true"/>
        <sz val="8"/>
        <rFont val="Arial"/>
        <family val="2"/>
      </rPr>
      <t xml:space="preserve"> Contribution of various factors to the change in salary cost of teachers per student, in primary education (2005, 2011)</t>
    </r>
  </si>
  <si>
    <r>
      <rPr>
        <sz val="8"/>
        <color rgb="FF000000"/>
        <rFont val="Arial"/>
        <family val="2"/>
      </rPr>
      <t xml:space="preserve">Graphique B7.4.</t>
    </r>
    <r>
      <rPr>
        <b val="true"/>
        <sz val="8"/>
        <color rgb="FF000000"/>
        <rFont val="Arial"/>
        <family val="2"/>
      </rPr>
      <t xml:space="preserve"> Impact de différents facteurs sur la variation du coût salarial des enseignants par élève, dans l'enseignement primaire (2005, 2011)</t>
    </r>
  </si>
  <si>
    <t xml:space="preserve">In USD</t>
  </si>
  <si>
    <t xml:space="preserve">En USD</t>
  </si>
  <si>
    <t xml:space="preserve">Countries are ranked in descending order of  the salary cost of teacher per student in 2005.
Source: OECD. Table B7.5 (available on line). See Annex 3 for notes (www.oecd.org/edu/eag2013).</t>
  </si>
  <si>
    <r>
      <rPr>
        <i val="true"/>
        <sz val="8"/>
        <rFont val="Arial"/>
        <family val="2"/>
      </rPr>
      <t xml:space="preserve">Les pays sont classés par ordre décroissant de l'écart, par rapport à la moyenne de l'OCDE, du coût salarial en pourcentage du PIB par habitant. 
Source : </t>
    </r>
    <r>
      <rPr>
        <sz val="8"/>
        <rFont val="Arial"/>
        <family val="2"/>
      </rPr>
      <t xml:space="preserve">OCDE. Tableau B7.3. Voir les notes à l’annexe 3 </t>
    </r>
    <r>
      <rPr>
        <i val="true"/>
        <sz val="8"/>
        <rFont val="Arial"/>
        <family val="2"/>
      </rPr>
      <t xml:space="preserve">(www.oecd.org/edu/eag2010).</t>
    </r>
  </si>
  <si>
    <t xml:space="preserve">Rank order</t>
  </si>
  <si>
    <t xml:space="preserve">Country</t>
  </si>
  <si>
    <t xml:space="preserve">Pays</t>
  </si>
  <si>
    <t xml:space="preserve">Notes 
Table B7.5</t>
  </si>
  <si>
    <t xml:space="preserve">Notes 
graph</t>
  </si>
  <si>
    <t xml:space="preserve">Salary cost 2005</t>
  </si>
  <si>
    <t xml:space="preserve">Salary cost 2011</t>
  </si>
  <si>
    <t xml:space="preserve">change in salary cost between 2005 and 2011</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Ecosse</t>
  </si>
  <si>
    <t xml:space="preserve">Angleterre</t>
  </si>
  <si>
    <r>
      <rPr>
        <sz val="8"/>
        <rFont val="Arial"/>
        <family val="2"/>
      </rPr>
      <t xml:space="preserve">Chart B7.5. </t>
    </r>
    <r>
      <rPr>
        <b val="true"/>
        <sz val="8"/>
        <rFont val="Arial"/>
        <family val="2"/>
      </rPr>
      <t xml:space="preserve">Change in the salary cost of teachers per student in lower secondary education 
 and contribution of various factors to this change (2005 and 2011)</t>
    </r>
  </si>
  <si>
    <r>
      <rPr>
        <sz val="8"/>
        <color rgb="FF000000"/>
        <rFont val="Arial"/>
        <family val="2"/>
      </rPr>
      <t xml:space="preserve">Graphique B7.5.</t>
    </r>
    <r>
      <rPr>
        <b val="true"/>
        <sz val="8"/>
        <color rgb="FF000000"/>
        <rFont val="Arial"/>
        <family val="2"/>
      </rPr>
      <t xml:space="preserve"> Variation du coût salarial des enseignants par élève, dans le deuxième cycle de l'enseignement secondaire, et contribution de différents facteurs à cette évolution (2005, 2011)</t>
    </r>
  </si>
  <si>
    <r>
      <rPr>
        <i val="true"/>
        <sz val="8"/>
        <rFont val="Arial"/>
        <family val="2"/>
      </rPr>
      <t xml:space="preserve">Countries are ranked in descending order of the salary cost of teacher per student in 2005.
Source:</t>
    </r>
    <r>
      <rPr>
        <sz val="8"/>
        <rFont val="Arial"/>
        <family val="2"/>
      </rPr>
      <t xml:space="preserve"> OECD. Table B7.6 (available on line). See Annex 3 for notes (</t>
    </r>
    <r>
      <rPr>
        <i val="true"/>
        <sz val="8"/>
        <rFont val="Arial"/>
        <family val="2"/>
      </rPr>
      <t xml:space="preserve">www.oecd.org/edu/eag2013</t>
    </r>
    <r>
      <rPr>
        <sz val="8"/>
        <rFont val="Arial"/>
        <family val="2"/>
      </rPr>
      <t xml:space="preserve">).</t>
    </r>
  </si>
  <si>
    <t xml:space="preserve">Notes 
Table B7.6</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 ##0"/>
    <numFmt numFmtId="192" formatCode="\(0\)"/>
    <numFmt numFmtId="193" formatCode="General"/>
    <numFmt numFmtId="194" formatCode=".\ #;0"/>
    <numFmt numFmtId="195" formatCode="#,##0.000000000"/>
    <numFmt numFmtId="196" formatCode="#\ ##0"/>
  </numFmts>
  <fonts count="78">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0"/>
      <color rgb="FF000000"/>
      <name val="Arial"/>
      <family val="2"/>
      <charset val="238"/>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1"/>
      <color rgb="FF993300"/>
      <name val="Calibri"/>
      <family val="2"/>
    </font>
    <font>
      <b val="true"/>
      <i val="true"/>
      <sz val="16"/>
      <name val="Arial"/>
      <family val="0"/>
    </font>
    <font>
      <sz val="10"/>
      <name val="MS Sans Serif"/>
      <family val="2"/>
    </font>
    <font>
      <sz val="8"/>
      <name val="Courier New"/>
      <family val="3"/>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8"/>
      <color rgb="FF000000"/>
      <name val="Arial"/>
      <family val="2"/>
    </font>
    <font>
      <i val="true"/>
      <sz val="8"/>
      <name val="Arial"/>
      <family val="2"/>
    </font>
    <font>
      <i val="true"/>
      <sz val="10"/>
      <name val="Arial"/>
      <family val="2"/>
    </font>
    <font>
      <b val="true"/>
      <i val="true"/>
      <sz val="8"/>
      <color rgb="FF000000"/>
      <name val="Arial"/>
      <family val="2"/>
    </font>
    <font>
      <b val="true"/>
      <i val="true"/>
      <sz val="8"/>
      <name val="Arial"/>
      <family val="2"/>
    </font>
    <font>
      <b val="true"/>
      <i val="true"/>
      <sz val="8"/>
      <color rgb="FFFF0000"/>
      <name val="Arial"/>
      <family val="2"/>
    </font>
    <font>
      <sz val="8"/>
      <color rgb="FFFF0000"/>
      <name val="Arial"/>
      <family val="2"/>
    </font>
    <font>
      <b val="true"/>
      <sz val="8"/>
      <color rgb="FF000000"/>
      <name val="Tahoma"/>
      <family val="2"/>
    </font>
    <font>
      <sz val="8"/>
      <color rgb="FF000000"/>
      <name val="Tahoma"/>
      <family val="2"/>
    </font>
    <font>
      <b val="true"/>
      <sz val="10"/>
      <color rgb="FF000000"/>
      <name val="Arial"/>
      <family val="2"/>
    </font>
    <font>
      <i val="true"/>
      <sz val="8"/>
      <color rgb="FF000000"/>
      <name val="Arial"/>
      <family val="2"/>
    </font>
    <font>
      <b val="true"/>
      <sz val="10"/>
      <color rgb="FFFF0000"/>
      <name val="Arial"/>
      <family val="2"/>
    </font>
    <font>
      <b val="true"/>
      <sz val="8"/>
      <color rgb="FFFF0000"/>
      <name val="Arial"/>
      <family val="2"/>
    </font>
    <font>
      <i val="true"/>
      <sz val="10"/>
      <color rgb="FF000000"/>
      <name val="Arial"/>
      <family val="2"/>
    </font>
    <font>
      <sz val="10"/>
      <color rgb="FF000000"/>
      <name val="Calibri"/>
      <family val="2"/>
    </font>
    <font>
      <sz val="6.2"/>
      <color rgb="FF000000"/>
      <name val="Arial"/>
      <family val="2"/>
    </font>
    <font>
      <sz val="5.7"/>
      <color rgb="FF000000"/>
      <name val="Arial"/>
      <family val="2"/>
    </font>
  </fonts>
  <fills count="27">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00B05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E46C0A"/>
      </patternFill>
    </fill>
    <fill>
      <patternFill patternType="solid">
        <fgColor rgb="FF333399"/>
        <bgColor rgb="FF003366"/>
      </patternFill>
    </fill>
    <fill>
      <patternFill patternType="solid">
        <fgColor rgb="FFFF0000"/>
        <bgColor rgb="FF993300"/>
      </patternFill>
    </fill>
    <fill>
      <patternFill patternType="solid">
        <fgColor rgb="FF339966"/>
        <bgColor rgb="FF00B050"/>
      </patternFill>
    </fill>
    <fill>
      <patternFill patternType="solid">
        <fgColor rgb="FFFF6600"/>
        <bgColor rgb="FFE46C0A"/>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s>
  <borders count="3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6" fillId="19"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10" fillId="8" borderId="3" applyFont="true" applyBorder="true" applyAlignment="true" applyProtection="true">
      <alignment horizontal="right" vertical="top" textRotation="0" wrapText="tru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4" fontId="12" fillId="20" borderId="4"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13" fillId="21" borderId="6" applyFont="true" applyBorder="true" applyAlignment="true" applyProtection="true">
      <alignment horizontal="general" vertical="bottom" textRotation="0" wrapText="fals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5" fillId="20" borderId="0" applyFont="true" applyBorder="true" applyAlignment="true" applyProtection="true">
      <alignment horizontal="center" vertical="bottom" textRotation="0" wrapText="false" indent="0" shrinkToFit="false"/>
      <protection locked="true" hidden="false"/>
    </xf>
    <xf numFmtId="164" fontId="16" fillId="20" borderId="0" applyFont="true" applyBorder="true" applyAlignment="true" applyProtection="true">
      <alignment horizontal="center" vertical="center" textRotation="0" wrapText="fals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1"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21" fillId="22"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26"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26"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true" applyAlignment="true" applyProtection="true">
      <alignment horizontal="general" vertical="bottom" textRotation="0" wrapText="false" indent="0" shrinkToFit="false"/>
      <protection locked="true" hidden="false"/>
    </xf>
    <xf numFmtId="179" fontId="9" fillId="20" borderId="0" applyFont="true" applyBorder="true" applyAlignment="true" applyProtection="true">
      <alignment horizontal="general" vertical="bottom" textRotation="0" wrapText="false" indent="0" shrinkToFit="false"/>
      <protection locked="true" hidden="false"/>
    </xf>
    <xf numFmtId="164" fontId="10" fillId="20" borderId="0" applyFont="true" applyBorder="true" applyAlignment="true" applyProtection="true">
      <alignment horizontal="right" vertical="top" textRotation="90" wrapText="true" indent="0" shrinkToFit="false"/>
      <protection locked="true" hidden="false"/>
    </xf>
    <xf numFmtId="164" fontId="10" fillId="20" borderId="0" applyFont="true" applyBorder="true" applyAlignment="true" applyProtection="true">
      <alignment horizontal="right" vertical="top" textRotation="90" wrapText="true" indent="0" shrinkToFit="false"/>
      <protection locked="true" hidden="false"/>
    </xf>
    <xf numFmtId="164" fontId="10" fillId="20" borderId="0" applyFont="true" applyBorder="true" applyAlignment="true" applyProtection="true">
      <alignment horizontal="right" vertical="top" textRotation="0" wrapText="true" indent="0" shrinkToFit="false"/>
      <protection locked="true" hidden="false"/>
    </xf>
    <xf numFmtId="164" fontId="28" fillId="0" borderId="9" applyFont="true" applyBorder="true" applyAlignment="true" applyProtection="true">
      <alignment horizontal="left" vertical="center" textRotation="0" wrapText="false" indent="0" shrinkToFit="false"/>
      <protection locked="true" hidden="false"/>
    </xf>
    <xf numFmtId="164" fontId="28" fillId="0" borderId="1" applyFont="true" applyBorder="true" applyAlignment="true" applyProtection="true">
      <alignment horizontal="left" vertical="center" textRotation="0" wrapText="false" indent="0" shrinkToFit="false"/>
      <protection locked="true" hidden="false"/>
    </xf>
    <xf numFmtId="164" fontId="28" fillId="0" borderId="1" applyFont="true" applyBorder="true" applyAlignment="true" applyProtection="true">
      <alignment horizontal="left" vertical="center" textRotation="0" wrapText="false" indent="0" shrinkToFit="false"/>
      <protection locked="true" hidden="false"/>
    </xf>
    <xf numFmtId="164" fontId="29" fillId="0" borderId="10" applyFont="true" applyBorder="true" applyAlignment="true" applyProtection="true">
      <alignment horizontal="general"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12"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9"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3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3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3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3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3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3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40" fillId="0" borderId="18"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41" fillId="24"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6"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11" fillId="0" borderId="0" applyFont="true" applyBorder="true" applyAlignment="true" applyProtection="true">
      <alignment horizontal="general" vertical="top" textRotation="0" wrapText="true" indent="0" shrinkToFit="false"/>
      <protection locked="true" hidden="false"/>
    </xf>
    <xf numFmtId="169" fontId="45" fillId="0" borderId="0" applyFont="true" applyBorder="true" applyAlignment="true" applyProtection="true">
      <alignment horizontal="general" vertical="bottom" textRotation="0" wrapText="false" indent="0" shrinkToFit="false"/>
      <protection locked="true" hidden="false"/>
    </xf>
    <xf numFmtId="169" fontId="20" fillId="0" borderId="0" applyFont="true" applyBorder="true" applyAlignment="true" applyProtection="true">
      <alignment horizontal="general" vertical="center" textRotation="0" wrapText="false" indent="0" shrinkToFit="false"/>
      <protection locked="true" hidden="false"/>
    </xf>
    <xf numFmtId="169" fontId="20" fillId="0" borderId="0" applyFont="true" applyBorder="true" applyAlignment="true" applyProtection="true">
      <alignment horizontal="right" vertical="top"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22" borderId="0" xfId="1460" applyFont="true" applyBorder="true" applyAlignment="true" applyProtection="true">
      <alignment horizontal="left" vertical="top" textRotation="0" wrapText="true" indent="0" shrinkToFit="false"/>
      <protection locked="true" hidden="false"/>
    </xf>
    <xf numFmtId="164" fontId="62" fillId="22" borderId="0" xfId="0" applyFont="true" applyBorder="false" applyAlignment="true" applyProtection="false">
      <alignment horizontal="general" vertical="bottom" textRotation="0" wrapText="false" indent="0" shrinkToFit="false"/>
      <protection locked="true" hidden="false"/>
    </xf>
    <xf numFmtId="164" fontId="0" fillId="22" borderId="0" xfId="0" applyFont="false" applyBorder="false" applyAlignment="true" applyProtection="false">
      <alignment horizontal="general" vertical="bottom" textRotation="0" wrapText="false" indent="0" shrinkToFit="false"/>
      <protection locked="true" hidden="false"/>
    </xf>
    <xf numFmtId="164" fontId="9" fillId="22" borderId="0" xfId="0" applyFont="true" applyBorder="false" applyAlignment="true" applyProtection="false">
      <alignment horizontal="general" vertical="bottom" textRotation="0" wrapText="false" indent="0" shrinkToFit="false"/>
      <protection locked="true" hidden="false"/>
    </xf>
    <xf numFmtId="164" fontId="9" fillId="22" borderId="0" xfId="0" applyFont="true" applyBorder="false" applyAlignment="true" applyProtection="false">
      <alignment horizontal="general" vertical="bottom" textRotation="0" wrapText="true" indent="0" shrinkToFit="false"/>
      <protection locked="true" hidden="false"/>
    </xf>
    <xf numFmtId="164" fontId="9" fillId="22" borderId="0" xfId="0" applyFont="true" applyBorder="true" applyAlignment="true" applyProtection="false">
      <alignment horizontal="general" vertical="bottom" textRotation="0" wrapText="true" indent="0" shrinkToFit="false"/>
      <protection locked="true" hidden="false"/>
    </xf>
    <xf numFmtId="164" fontId="37" fillId="22" borderId="0" xfId="0" applyFont="true" applyBorder="false" applyAlignment="true" applyProtection="false">
      <alignment horizontal="left" vertical="bottom" textRotation="0" wrapText="true" indent="0" shrinkToFit="false"/>
      <protection locked="true" hidden="false"/>
    </xf>
    <xf numFmtId="169" fontId="37" fillId="22" borderId="0" xfId="0" applyFont="true" applyBorder="false" applyAlignment="true" applyProtection="false">
      <alignment horizontal="left" vertical="bottom" textRotation="0" wrapText="true" indent="0" shrinkToFit="false"/>
      <protection locked="true" hidden="false"/>
    </xf>
    <xf numFmtId="164" fontId="0" fillId="22" borderId="0" xfId="0" applyFont="false" applyBorder="false" applyAlignment="true" applyProtection="false">
      <alignment horizontal="left" vertical="bottom" textRotation="0" wrapText="true" indent="0" shrinkToFit="false"/>
      <protection locked="true" hidden="false"/>
    </xf>
    <xf numFmtId="164" fontId="63" fillId="22" borderId="0" xfId="0" applyFont="tru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true" applyProtection="false">
      <alignment horizontal="general" vertical="bottom" textRotation="0" wrapText="false" indent="0" shrinkToFit="false"/>
      <protection locked="true" hidden="false"/>
    </xf>
    <xf numFmtId="170" fontId="0" fillId="22" borderId="19" xfId="0" applyFont="false" applyBorder="true" applyAlignment="false" applyProtection="false">
      <alignment horizontal="general" vertical="bottom" textRotation="0" wrapText="false" indent="0" shrinkToFit="false"/>
      <protection locked="true" hidden="false"/>
    </xf>
    <xf numFmtId="177" fontId="18" fillId="22" borderId="20" xfId="0" applyFont="true" applyBorder="true" applyAlignment="true" applyProtection="false">
      <alignment horizontal="left" vertical="bottom" textRotation="180" wrapText="false" indent="0" shrinkToFit="false"/>
      <protection locked="true" hidden="false"/>
    </xf>
    <xf numFmtId="164" fontId="9" fillId="22" borderId="20" xfId="0" applyFont="true" applyBorder="true" applyAlignment="true" applyProtection="false">
      <alignment horizontal="center" vertical="top" textRotation="0" wrapText="true" indent="0" shrinkToFit="false"/>
      <protection locked="true" hidden="false"/>
    </xf>
    <xf numFmtId="164" fontId="53" fillId="22" borderId="20" xfId="0" applyFont="true" applyBorder="true" applyAlignment="true" applyProtection="false">
      <alignment horizontal="center" vertical="top" textRotation="0" wrapText="true" indent="0" shrinkToFit="false"/>
      <protection locked="true" hidden="false"/>
    </xf>
    <xf numFmtId="164" fontId="9" fillId="22" borderId="16" xfId="0" applyFont="true" applyBorder="true" applyAlignment="true" applyProtection="false">
      <alignment horizontal="center" vertical="center" textRotation="0" wrapText="true" indent="0" shrinkToFit="false"/>
      <protection locked="true" hidden="false"/>
    </xf>
    <xf numFmtId="164" fontId="9" fillId="22" borderId="14" xfId="0" applyFont="true" applyBorder="true" applyAlignment="true" applyProtection="false">
      <alignment horizontal="center" vertical="center" textRotation="0" wrapText="tru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77" fontId="18" fillId="22" borderId="14" xfId="0" applyFont="true" applyBorder="true" applyAlignment="true" applyProtection="false">
      <alignment horizontal="left" vertical="bottom" textRotation="180" wrapText="false" indent="0" shrinkToFit="false"/>
      <protection locked="true" hidden="false"/>
    </xf>
    <xf numFmtId="192" fontId="18" fillId="0" borderId="5" xfId="1460" applyFont="true" applyBorder="true" applyAlignment="true" applyProtection="false">
      <alignment horizontal="center" vertical="center" textRotation="0" wrapText="true" indent="0" shrinkToFit="false"/>
      <protection locked="true" hidden="false"/>
    </xf>
    <xf numFmtId="164" fontId="53" fillId="22" borderId="20" xfId="0" applyFont="true" applyBorder="true" applyAlignment="false" applyProtection="false">
      <alignment horizontal="general" vertical="bottom" textRotation="0" wrapText="false" indent="0" shrinkToFit="false"/>
      <protection locked="true" hidden="false"/>
    </xf>
    <xf numFmtId="164" fontId="37" fillId="22" borderId="20" xfId="0" applyFont="true" applyBorder="true" applyAlignment="true" applyProtection="false">
      <alignment horizontal="center" vertical="top" textRotation="0" wrapText="true" indent="0" shrinkToFit="false"/>
      <protection locked="true" hidden="false"/>
    </xf>
    <xf numFmtId="164" fontId="18" fillId="22" borderId="14" xfId="1459" applyFont="true" applyBorder="true" applyAlignment="true" applyProtection="false">
      <alignment horizontal="left" vertical="bottom" textRotation="0" wrapText="false" indent="0" shrinkToFit="false"/>
      <protection locked="true" hidden="false"/>
    </xf>
    <xf numFmtId="191" fontId="9" fillId="22" borderId="14" xfId="1462" applyFont="true" applyBorder="true" applyAlignment="true" applyProtection="false">
      <alignment horizontal="center" vertical="bottom" textRotation="0" wrapText="false" indent="0" shrinkToFit="false"/>
      <protection locked="true" hidden="false"/>
    </xf>
    <xf numFmtId="172" fontId="53" fillId="22" borderId="14" xfId="0" applyFont="true" applyBorder="true" applyAlignment="true" applyProtection="false">
      <alignment horizontal="center" vertical="center" textRotation="0" wrapText="false" indent="0" shrinkToFit="false"/>
      <protection locked="true" hidden="false"/>
    </xf>
    <xf numFmtId="177" fontId="53" fillId="22" borderId="14" xfId="0" applyFont="true" applyBorder="true" applyAlignment="true" applyProtection="false">
      <alignment horizontal="center" vertical="center" textRotation="0" wrapText="false" indent="0" shrinkToFit="false"/>
      <protection locked="true" hidden="false"/>
    </xf>
    <xf numFmtId="177" fontId="9" fillId="22" borderId="14" xfId="1462" applyFont="true" applyBorder="true" applyAlignment="true" applyProtection="false">
      <alignment horizontal="center" vertical="bottom" textRotation="0" wrapText="false" indent="0" shrinkToFit="false"/>
      <protection locked="true" hidden="false"/>
    </xf>
    <xf numFmtId="164" fontId="61" fillId="22" borderId="14" xfId="1459" applyFont="true" applyBorder="true" applyAlignment="true" applyProtection="false">
      <alignment horizontal="left" vertical="bottom" textRotation="0" wrapText="false" indent="0" shrinkToFit="false"/>
      <protection locked="true" hidden="false"/>
    </xf>
    <xf numFmtId="164" fontId="64" fillId="22" borderId="14" xfId="1459" applyFont="true" applyBorder="true" applyAlignment="true" applyProtection="false">
      <alignment horizontal="left" vertical="bottom" textRotation="0" wrapText="false" indent="0" shrinkToFit="false"/>
      <protection locked="true" hidden="false"/>
    </xf>
    <xf numFmtId="191" fontId="65" fillId="22" borderId="14" xfId="1462" applyFont="true" applyBorder="true" applyAlignment="true" applyProtection="false">
      <alignment horizontal="center" vertical="bottom" textRotation="0" wrapText="false" indent="0" shrinkToFit="false"/>
      <protection locked="true" hidden="false"/>
    </xf>
    <xf numFmtId="177" fontId="65" fillId="22" borderId="14" xfId="1462" applyFont="true" applyBorder="true" applyAlignment="true" applyProtection="false">
      <alignment horizontal="center" vertical="bottom" textRotation="0" wrapText="false" indent="0" shrinkToFit="false"/>
      <protection locked="true" hidden="false"/>
    </xf>
    <xf numFmtId="193" fontId="66" fillId="22" borderId="16" xfId="1459" applyFont="true" applyBorder="true" applyAlignment="true" applyProtection="false">
      <alignment horizontal="left" vertical="bottom" textRotation="0" wrapText="true" indent="0" shrinkToFit="false"/>
      <protection locked="true" hidden="false"/>
    </xf>
    <xf numFmtId="164" fontId="64" fillId="22" borderId="16" xfId="1459" applyFont="true" applyBorder="true" applyAlignment="true" applyProtection="false">
      <alignment horizontal="left" vertical="bottom" textRotation="0" wrapText="false" indent="0" shrinkToFit="false"/>
      <protection locked="true" hidden="false"/>
    </xf>
    <xf numFmtId="191" fontId="65" fillId="22" borderId="16" xfId="1462" applyFont="true" applyBorder="true" applyAlignment="true" applyProtection="false">
      <alignment horizontal="center" vertical="bottom" textRotation="0" wrapText="false" indent="0" shrinkToFit="false"/>
      <protection locked="true" hidden="false"/>
    </xf>
    <xf numFmtId="172" fontId="65" fillId="22" borderId="16" xfId="0" applyFont="true" applyBorder="true" applyAlignment="true" applyProtection="false">
      <alignment horizontal="center" vertical="bottom" textRotation="0" wrapText="false" indent="0" shrinkToFit="false"/>
      <protection locked="true" hidden="false"/>
    </xf>
    <xf numFmtId="177" fontId="65" fillId="22" borderId="16" xfId="0" applyFont="true" applyBorder="true" applyAlignment="true" applyProtection="false">
      <alignment horizontal="center" vertical="bottom" textRotation="0" wrapText="false" indent="0" shrinkToFit="false"/>
      <protection locked="true" hidden="false"/>
    </xf>
    <xf numFmtId="177" fontId="65" fillId="22" borderId="16" xfId="1462" applyFont="true" applyBorder="true" applyAlignment="true" applyProtection="false">
      <alignment horizontal="center" vertical="bottom" textRotation="0" wrapText="false" indent="0" shrinkToFit="false"/>
      <protection locked="true" hidden="false"/>
    </xf>
    <xf numFmtId="164" fontId="9" fillId="22" borderId="2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1"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true" applyProtection="false">
      <alignment horizontal="left" vertical="bottom" textRotation="0" wrapText="true" indent="0" shrinkToFit="false"/>
      <protection locked="true" hidden="false"/>
    </xf>
    <xf numFmtId="177" fontId="18" fillId="22" borderId="16" xfId="0" applyFont="true" applyBorder="true" applyAlignment="true" applyProtection="false">
      <alignment horizontal="left" vertical="bottom" textRotation="180" wrapText="false" indent="0" shrinkToFit="false"/>
      <protection locked="true" hidden="false"/>
    </xf>
    <xf numFmtId="170" fontId="53" fillId="0" borderId="14" xfId="0" applyFont="true" applyBorder="true" applyAlignment="true" applyProtection="false">
      <alignment horizontal="center" vertical="center" textRotation="0" wrapText="false" indent="0" shrinkToFit="false"/>
      <protection locked="true" hidden="false"/>
    </xf>
    <xf numFmtId="172" fontId="53" fillId="22" borderId="14" xfId="0" applyFont="true" applyBorder="true" applyAlignment="true" applyProtection="false">
      <alignment horizontal="center" vertical="center" textRotation="0" wrapText="true" indent="0" shrinkToFit="false"/>
      <protection locked="true" hidden="false"/>
    </xf>
    <xf numFmtId="170" fontId="53" fillId="22" borderId="14" xfId="0" applyFont="true" applyBorder="true" applyAlignment="true" applyProtection="false">
      <alignment horizontal="center" vertical="center" textRotation="0" wrapText="false" indent="0" shrinkToFit="false"/>
      <protection locked="true" hidden="false"/>
    </xf>
    <xf numFmtId="194" fontId="53" fillId="22" borderId="14" xfId="0" applyFont="true" applyBorder="true" applyAlignment="true" applyProtection="false">
      <alignment horizontal="center" vertical="center" textRotation="0" wrapText="true" indent="0" shrinkToFit="false"/>
      <protection locked="true" hidden="false"/>
    </xf>
    <xf numFmtId="170" fontId="53" fillId="22" borderId="14" xfId="0" applyFont="true" applyBorder="true" applyAlignment="true" applyProtection="false">
      <alignment horizontal="center" vertical="center" textRotation="0" wrapText="true" indent="0" shrinkToFit="false"/>
      <protection locked="true" hidden="false"/>
    </xf>
    <xf numFmtId="164" fontId="9" fillId="0" borderId="0" xfId="999" applyFont="true" applyBorder="false" applyAlignment="false" applyProtection="false">
      <alignment horizontal="general" vertical="bottom" textRotation="0" wrapText="false" indent="0" shrinkToFit="false"/>
      <protection locked="true" hidden="false"/>
    </xf>
    <xf numFmtId="164" fontId="18" fillId="0" borderId="0" xfId="999" applyFont="true" applyBorder="false" applyAlignment="false" applyProtection="false">
      <alignment horizontal="general" vertical="bottom" textRotation="0" wrapText="false" indent="0" shrinkToFit="false"/>
      <protection locked="true" hidden="false"/>
    </xf>
    <xf numFmtId="164" fontId="53" fillId="22" borderId="0" xfId="999" applyFont="true" applyBorder="false" applyAlignment="false" applyProtection="false">
      <alignment horizontal="general" vertical="bottom" textRotation="0" wrapText="false" indent="0" shrinkToFit="false"/>
      <protection locked="true" hidden="false"/>
    </xf>
    <xf numFmtId="164" fontId="9" fillId="22" borderId="0" xfId="999" applyFont="true" applyBorder="false" applyAlignment="false" applyProtection="false">
      <alignment horizontal="general" vertical="bottom" textRotation="0" wrapText="false" indent="0" shrinkToFit="false"/>
      <protection locked="true" hidden="false"/>
    </xf>
    <xf numFmtId="164" fontId="53" fillId="22" borderId="22" xfId="999" applyFont="true" applyBorder="true" applyAlignment="true" applyProtection="false">
      <alignment horizontal="general" vertical="top" textRotation="0" wrapText="true" indent="0" shrinkToFit="false"/>
      <protection locked="true" hidden="false"/>
    </xf>
    <xf numFmtId="164" fontId="53" fillId="22" borderId="23" xfId="999" applyFont="true" applyBorder="true" applyAlignment="true" applyProtection="false">
      <alignment horizontal="general" vertical="top" textRotation="0" wrapText="true" indent="0" shrinkToFit="false"/>
      <protection locked="true" hidden="false"/>
    </xf>
    <xf numFmtId="164" fontId="53" fillId="22" borderId="24" xfId="999" applyFont="true" applyBorder="true" applyAlignment="true" applyProtection="false">
      <alignment horizontal="general" vertical="top" textRotation="0" wrapText="true" indent="0" shrinkToFit="false"/>
      <protection locked="true" hidden="false"/>
    </xf>
    <xf numFmtId="164" fontId="9" fillId="22" borderId="5" xfId="999" applyFont="true" applyBorder="true" applyAlignment="true" applyProtection="false">
      <alignment horizontal="center" vertical="center" textRotation="0" wrapText="false" indent="0" shrinkToFit="false"/>
      <protection locked="true" hidden="false"/>
    </xf>
    <xf numFmtId="164" fontId="9" fillId="22" borderId="25" xfId="999" applyFont="true" applyBorder="true" applyAlignment="true" applyProtection="false">
      <alignment horizontal="general" vertical="top" textRotation="0" wrapText="true" indent="0" shrinkToFit="false"/>
      <protection locked="true" hidden="false"/>
    </xf>
    <xf numFmtId="164" fontId="9" fillId="22" borderId="22" xfId="999" applyFont="true" applyBorder="true" applyAlignment="true" applyProtection="false">
      <alignment horizontal="general" vertical="top" textRotation="0" wrapText="true" indent="0" shrinkToFit="false"/>
      <protection locked="true" hidden="false"/>
    </xf>
    <xf numFmtId="164" fontId="53" fillId="22" borderId="22" xfId="999" applyFont="true" applyBorder="true" applyAlignment="true" applyProtection="false">
      <alignment horizontal="general" vertical="top" textRotation="0" wrapText="true" indent="0" shrinkToFit="false"/>
      <protection locked="true" hidden="false"/>
    </xf>
    <xf numFmtId="164" fontId="9" fillId="22" borderId="22" xfId="999" applyFont="true" applyBorder="true" applyAlignment="true" applyProtection="false">
      <alignment horizontal="general" vertical="top" textRotation="0" wrapText="true" indent="0" shrinkToFit="false"/>
      <protection locked="true" hidden="false"/>
    </xf>
    <xf numFmtId="164" fontId="9" fillId="22" borderId="5" xfId="999" applyFont="true" applyBorder="true" applyAlignment="true" applyProtection="false">
      <alignment horizontal="center" vertical="center" textRotation="0" wrapText="true" indent="0" shrinkToFit="false"/>
      <protection locked="true" hidden="false"/>
    </xf>
    <xf numFmtId="164" fontId="53" fillId="22" borderId="5" xfId="999" applyFont="true" applyBorder="true" applyAlignment="true" applyProtection="false">
      <alignment horizontal="general" vertical="top" textRotation="0" wrapText="true" indent="0" shrinkToFit="true"/>
      <protection locked="true" hidden="false"/>
    </xf>
    <xf numFmtId="164" fontId="67" fillId="22" borderId="25" xfId="999" applyFont="true" applyBorder="true" applyAlignment="true" applyProtection="false">
      <alignment horizontal="general" vertical="top" textRotation="0" wrapText="true" indent="0" shrinkToFit="false"/>
      <protection locked="true" hidden="false"/>
    </xf>
    <xf numFmtId="164" fontId="9" fillId="22" borderId="5" xfId="0" applyFont="true" applyBorder="true" applyAlignment="true" applyProtection="false">
      <alignment horizontal="center" vertical="center" textRotation="0" wrapText="true" indent="0" shrinkToFit="false"/>
      <protection locked="true" hidden="false"/>
    </xf>
    <xf numFmtId="164" fontId="9" fillId="22" borderId="22" xfId="0" applyFont="true" applyBorder="true" applyAlignment="true" applyProtection="false">
      <alignment horizontal="general" vertical="top" textRotation="0" wrapText="true" indent="0" shrinkToFit="false"/>
      <protection locked="true" hidden="false"/>
    </xf>
    <xf numFmtId="164" fontId="9" fillId="22" borderId="25" xfId="0" applyFont="true" applyBorder="true" applyAlignment="true" applyProtection="false">
      <alignment horizontal="general" vertical="top" textRotation="0" wrapText="true" indent="0" shrinkToFit="false"/>
      <protection locked="true" hidden="false"/>
    </xf>
    <xf numFmtId="164" fontId="53" fillId="22" borderId="25" xfId="999" applyFont="true" applyBorder="true" applyAlignment="true" applyProtection="false">
      <alignment horizontal="general" vertical="top" textRotation="0" wrapText="true" indent="0" shrinkToFit="false"/>
      <protection locked="true" hidden="false"/>
    </xf>
    <xf numFmtId="177" fontId="18" fillId="0" borderId="0" xfId="999" applyFont="true" applyBorder="false" applyAlignment="false" applyProtection="false">
      <alignment horizontal="general" vertical="bottom" textRotation="0" wrapText="false" indent="0" shrinkToFit="false"/>
      <protection locked="true" hidden="false"/>
    </xf>
    <xf numFmtId="164" fontId="9" fillId="22" borderId="5" xfId="999" applyFont="true" applyBorder="true" applyAlignment="true" applyProtection="false">
      <alignment horizontal="left" vertical="center" textRotation="0" wrapText="true" indent="0" shrinkToFit="false"/>
      <protection locked="true" hidden="false"/>
    </xf>
    <xf numFmtId="164" fontId="9" fillId="22" borderId="23" xfId="999" applyFont="true" applyBorder="true" applyAlignment="true" applyProtection="false">
      <alignment horizontal="left" vertical="top" textRotation="0" wrapText="true" indent="0" shrinkToFit="false"/>
      <protection locked="true" hidden="false"/>
    </xf>
    <xf numFmtId="177" fontId="9" fillId="0" borderId="0" xfId="999"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1" fillId="7" borderId="0" xfId="1460" applyFont="true" applyBorder="true" applyAlignment="true" applyProtection="true">
      <alignment horizontal="left" vertical="bottom" textRotation="0" wrapText="true" indent="0" shrinkToFit="false"/>
      <protection locked="true" hidden="false"/>
    </xf>
    <xf numFmtId="164" fontId="62" fillId="22"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true" indent="0" shrinkToFit="false"/>
      <protection locked="true" hidden="false"/>
    </xf>
    <xf numFmtId="164" fontId="9" fillId="20" borderId="0" xfId="0" applyFont="true" applyBorder="false" applyAlignment="true" applyProtection="false">
      <alignment horizontal="general" vertical="bottom" textRotation="0" wrapText="true" indent="0" shrinkToFit="false"/>
      <protection locked="true" hidden="false"/>
    </xf>
    <xf numFmtId="164" fontId="53" fillId="2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37" fillId="7" borderId="0" xfId="0" applyFont="true" applyBorder="true" applyAlignment="true" applyProtection="false">
      <alignment horizontal="left" vertical="bottom" textRotation="0" wrapText="true" indent="0" shrinkToFit="false"/>
      <protection locked="true" hidden="false"/>
    </xf>
    <xf numFmtId="164" fontId="9" fillId="22" borderId="0" xfId="0" applyFont="true" applyBorder="false" applyAlignment="false" applyProtection="false">
      <alignment horizontal="general" vertical="bottom" textRotation="0" wrapText="false" indent="0" shrinkToFit="false"/>
      <protection locked="true" hidden="false"/>
    </xf>
    <xf numFmtId="164" fontId="63" fillId="20" borderId="0" xfId="0" applyFont="true" applyBorder="false" applyAlignment="false" applyProtection="false">
      <alignment horizontal="general" vertical="bottom" textRotation="0" wrapText="false" indent="0" shrinkToFit="false"/>
      <protection locked="true" hidden="false"/>
    </xf>
    <xf numFmtId="164" fontId="9" fillId="22" borderId="19" xfId="0" applyFont="true" applyBorder="true" applyAlignment="false" applyProtection="false">
      <alignment horizontal="general" vertical="bottom" textRotation="0" wrapText="false" indent="0" shrinkToFit="false"/>
      <protection locked="true" hidden="false"/>
    </xf>
    <xf numFmtId="164" fontId="9" fillId="22" borderId="20" xfId="0" applyFont="true" applyBorder="true" applyAlignment="false" applyProtection="false">
      <alignment horizontal="general" vertical="bottom" textRotation="0" wrapText="false" indent="0" shrinkToFit="false"/>
      <protection locked="true" hidden="false"/>
    </xf>
    <xf numFmtId="164" fontId="53" fillId="22" borderId="5" xfId="0" applyFont="true" applyBorder="true" applyAlignment="true" applyProtection="false">
      <alignment horizontal="center" vertical="top" textRotation="0" wrapText="tru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20" borderId="20" xfId="0" applyFont="true" applyBorder="true" applyAlignment="false" applyProtection="false">
      <alignment horizontal="general" vertical="bottom" textRotation="0" wrapText="false" indent="0" shrinkToFit="false"/>
      <protection locked="true" hidden="false"/>
    </xf>
    <xf numFmtId="164" fontId="37" fillId="7" borderId="20" xfId="0" applyFont="true" applyBorder="true" applyAlignment="true" applyProtection="false">
      <alignment horizontal="center" vertical="top" textRotation="0" wrapText="true" indent="0" shrinkToFit="false"/>
      <protection locked="true" hidden="false"/>
    </xf>
    <xf numFmtId="164" fontId="37" fillId="7" borderId="5" xfId="0" applyFont="true" applyBorder="true" applyAlignment="true" applyProtection="false">
      <alignment horizontal="center" vertical="top" textRotation="0" wrapText="true" indent="0" shrinkToFit="false"/>
      <protection locked="true" hidden="false"/>
    </xf>
    <xf numFmtId="170" fontId="9" fillId="22" borderId="19" xfId="0" applyFont="true" applyBorder="true" applyAlignment="false" applyProtection="false">
      <alignment horizontal="general" vertical="bottom" textRotation="0" wrapText="false" indent="0" shrinkToFit="false"/>
      <protection locked="true" hidden="false"/>
    </xf>
    <xf numFmtId="177" fontId="18" fillId="22" borderId="14" xfId="0" applyFont="true" applyBorder="true" applyAlignment="true" applyProtection="false">
      <alignment horizontal="left" vertical="bottom" textRotation="0" wrapText="false" indent="0" shrinkToFit="false"/>
      <protection locked="true" hidden="false"/>
    </xf>
    <xf numFmtId="164" fontId="0" fillId="20" borderId="19" xfId="0" applyFont="false" applyBorder="true" applyAlignment="false" applyProtection="false">
      <alignment horizontal="general" vertical="bottom" textRotation="0" wrapText="false" indent="0" shrinkToFit="false"/>
      <protection locked="true" hidden="false"/>
    </xf>
    <xf numFmtId="177" fontId="18" fillId="20" borderId="14" xfId="0" applyFont="true" applyBorder="true" applyAlignment="true" applyProtection="false">
      <alignment horizontal="left" vertical="bottom" textRotation="180" wrapText="false" indent="0" shrinkToFit="false"/>
      <protection locked="true" hidden="false"/>
    </xf>
    <xf numFmtId="164" fontId="0" fillId="7" borderId="20" xfId="0" applyFont="false" applyBorder="true" applyAlignment="true" applyProtection="false">
      <alignment horizontal="center" vertical="top" textRotation="0" wrapText="true" indent="0" shrinkToFit="false"/>
      <protection locked="true" hidden="false"/>
    </xf>
    <xf numFmtId="164" fontId="0" fillId="7" borderId="14" xfId="0" applyFont="true" applyBorder="true" applyAlignment="true" applyProtection="false">
      <alignment horizontal="center" vertical="top" textRotation="0" wrapText="true" indent="0" shrinkToFit="false"/>
      <protection locked="true" hidden="false"/>
    </xf>
    <xf numFmtId="164" fontId="0" fillId="7" borderId="14" xfId="0" applyFont="false" applyBorder="true" applyAlignment="true" applyProtection="false">
      <alignment horizontal="center" vertical="top" textRotation="0" wrapText="true" indent="0" shrinkToFit="false"/>
      <protection locked="true" hidden="false"/>
    </xf>
    <xf numFmtId="164" fontId="9" fillId="22" borderId="16" xfId="0" applyFont="true" applyBorder="true" applyAlignment="true" applyProtection="false">
      <alignment horizontal="center" vertical="bottom" textRotation="0" wrapText="true" indent="0" shrinkToFit="false"/>
      <protection locked="true" hidden="false"/>
    </xf>
    <xf numFmtId="164" fontId="9" fillId="22" borderId="14" xfId="0" applyFont="true" applyBorder="true" applyAlignment="true" applyProtection="false">
      <alignment horizontal="center" vertical="bottom" textRotation="0" wrapText="true" indent="0" shrinkToFit="false"/>
      <protection locked="true" hidden="false"/>
    </xf>
    <xf numFmtId="164" fontId="67" fillId="22" borderId="14" xfId="0" applyFont="true" applyBorder="true" applyAlignment="true" applyProtection="false">
      <alignment horizontal="center" vertical="bottom"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93" fontId="53" fillId="7" borderId="16" xfId="0" applyFont="true" applyBorder="true" applyAlignment="true" applyProtection="false">
      <alignment horizontal="center" vertical="center" textRotation="0" wrapText="true" indent="0" shrinkToFit="false"/>
      <protection locked="true" hidden="false"/>
    </xf>
    <xf numFmtId="177" fontId="18" fillId="0" borderId="5" xfId="1460" applyFont="true" applyBorder="true" applyAlignment="true" applyProtection="false">
      <alignment horizontal="center" vertical="center" textRotation="0" wrapText="true" indent="0" shrinkToFit="false"/>
      <protection locked="true" hidden="false"/>
    </xf>
    <xf numFmtId="188" fontId="9" fillId="20" borderId="5" xfId="0" applyFont="true" applyBorder="true" applyAlignment="true" applyProtection="false">
      <alignment horizontal="center" vertical="top" textRotation="0" wrapText="false" indent="0" shrinkToFit="false"/>
      <protection locked="true" hidden="false"/>
    </xf>
    <xf numFmtId="164" fontId="0" fillId="22" borderId="20" xfId="0" applyFont="true" applyBorder="true" applyAlignment="true" applyProtection="false">
      <alignment horizontal="center" vertical="top" textRotation="0" wrapText="true" indent="0" shrinkToFit="false"/>
      <protection locked="true" hidden="false"/>
    </xf>
    <xf numFmtId="170" fontId="53" fillId="0" borderId="20" xfId="0" applyFont="true" applyBorder="true" applyAlignment="true" applyProtection="false">
      <alignment horizontal="center" vertical="center" textRotation="0" wrapText="false" indent="0" shrinkToFit="false"/>
      <protection locked="true" hidden="false"/>
    </xf>
    <xf numFmtId="177" fontId="53" fillId="0" borderId="20" xfId="0" applyFont="true" applyBorder="true" applyAlignment="true" applyProtection="false">
      <alignment horizontal="center" vertical="center" textRotation="0" wrapText="false" indent="0" shrinkToFit="false"/>
      <protection locked="true" hidden="false"/>
    </xf>
    <xf numFmtId="170" fontId="53" fillId="22" borderId="20" xfId="0" applyFont="true" applyBorder="true" applyAlignment="true" applyProtection="false">
      <alignment horizontal="center" vertical="center" textRotation="0" wrapText="false" indent="0" shrinkToFit="false"/>
      <protection locked="true" hidden="false"/>
    </xf>
    <xf numFmtId="170" fontId="53" fillId="22" borderId="20" xfId="0" applyFont="true" applyBorder="true" applyAlignment="true" applyProtection="false">
      <alignment horizontal="center" vertical="center" textRotation="0" wrapText="true" indent="0" shrinkToFit="false"/>
      <protection locked="true" hidden="false"/>
    </xf>
    <xf numFmtId="164" fontId="37" fillId="20" borderId="20" xfId="0" applyFont="true" applyBorder="true" applyAlignment="false" applyProtection="false">
      <alignment horizontal="general" vertical="bottom" textRotation="0" wrapText="false" indent="0" shrinkToFit="false"/>
      <protection locked="true" hidden="false"/>
    </xf>
    <xf numFmtId="177" fontId="18" fillId="20" borderId="20" xfId="0" applyFont="true" applyBorder="true" applyAlignment="true" applyProtection="false">
      <alignment horizontal="left" vertical="bottom" textRotation="180" wrapText="false" indent="0" shrinkToFit="false"/>
      <protection locked="true" hidden="false"/>
    </xf>
    <xf numFmtId="164" fontId="0" fillId="20" borderId="20" xfId="0" applyFont="true" applyBorder="true" applyAlignment="true" applyProtection="false">
      <alignment horizontal="center" vertical="top" textRotation="0" wrapText="true" indent="0" shrinkToFit="false"/>
      <protection locked="true" hidden="false"/>
    </xf>
    <xf numFmtId="164" fontId="37" fillId="20" borderId="20" xfId="0" applyFont="true" applyBorder="true" applyAlignment="true" applyProtection="false">
      <alignment horizontal="center" vertical="top" textRotation="0" wrapText="true" indent="0" shrinkToFit="false"/>
      <protection locked="true" hidden="false"/>
    </xf>
    <xf numFmtId="170" fontId="9" fillId="22" borderId="14" xfId="0" applyFont="true" applyBorder="true" applyAlignment="true" applyProtection="false">
      <alignment horizontal="right" vertical="center" textRotation="0" wrapText="false" indent="0" shrinkToFit="false"/>
      <protection locked="true" hidden="false"/>
    </xf>
    <xf numFmtId="170" fontId="53" fillId="22" borderId="14" xfId="0" applyFont="true" applyBorder="true" applyAlignment="true" applyProtection="false">
      <alignment horizontal="right" vertical="center" textRotation="0" wrapText="false" indent="0" shrinkToFit="false"/>
      <protection locked="true" hidden="false"/>
    </xf>
    <xf numFmtId="177" fontId="53" fillId="22" borderId="14" xfId="0" applyFont="true" applyBorder="true" applyAlignment="true" applyProtection="false">
      <alignment horizontal="right" vertical="center" textRotation="0" wrapText="false" indent="0" shrinkToFit="false"/>
      <protection locked="true" hidden="false"/>
    </xf>
    <xf numFmtId="170" fontId="65" fillId="22" borderId="14" xfId="0" applyFont="true" applyBorder="true" applyAlignment="true" applyProtection="false">
      <alignment horizontal="right" vertical="center" textRotation="0" wrapText="false" indent="0" shrinkToFit="false"/>
      <protection locked="true" hidden="false"/>
    </xf>
    <xf numFmtId="195" fontId="0" fillId="22" borderId="0" xfId="0" applyFont="false" applyBorder="false" applyAlignment="false" applyProtection="false">
      <alignment horizontal="general" vertical="bottom" textRotation="0" wrapText="false" indent="0" shrinkToFit="false"/>
      <protection locked="true" hidden="false"/>
    </xf>
    <xf numFmtId="164" fontId="18" fillId="20" borderId="14" xfId="1459" applyFont="true" applyBorder="true" applyAlignment="true" applyProtection="false">
      <alignment horizontal="left" vertical="bottom" textRotation="0" wrapText="false" indent="0" shrinkToFit="false"/>
      <protection locked="true" hidden="false"/>
    </xf>
    <xf numFmtId="193" fontId="18" fillId="20" borderId="14" xfId="1463" applyFont="true" applyBorder="true" applyAlignment="true" applyProtection="true">
      <alignment horizontal="left" vertical="bottom" textRotation="0" wrapText="false" indent="0" shrinkToFit="false"/>
      <protection locked="true" hidden="false"/>
    </xf>
    <xf numFmtId="170" fontId="9" fillId="20" borderId="14" xfId="0" applyFont="true" applyBorder="true" applyAlignment="true" applyProtection="false">
      <alignment horizontal="center" vertical="center" textRotation="0" wrapText="false" indent="0" shrinkToFit="false"/>
      <protection locked="true" hidden="false"/>
    </xf>
    <xf numFmtId="170" fontId="53" fillId="20" borderId="14" xfId="0" applyFont="true" applyBorder="true" applyAlignment="true" applyProtection="false">
      <alignment horizontal="center" vertical="center" textRotation="0" wrapText="false" indent="0" shrinkToFit="false"/>
      <protection locked="true" hidden="false"/>
    </xf>
    <xf numFmtId="170" fontId="53" fillId="25" borderId="14" xfId="0" applyFont="true" applyBorder="true" applyAlignment="true" applyProtection="false">
      <alignment horizontal="right" vertical="center" textRotation="0" wrapText="false" indent="0" shrinkToFit="false"/>
      <protection locked="true" hidden="false"/>
    </xf>
    <xf numFmtId="177" fontId="53" fillId="25" borderId="14" xfId="0" applyFont="true" applyBorder="true" applyAlignment="true" applyProtection="false">
      <alignment horizontal="right" vertical="center" textRotation="0" wrapText="false" indent="0" shrinkToFit="false"/>
      <protection locked="true" hidden="false"/>
    </xf>
    <xf numFmtId="170" fontId="61" fillId="22" borderId="14" xfId="1459" applyFont="true" applyBorder="true" applyAlignment="true" applyProtection="false">
      <alignment horizontal="left" vertical="bottom" textRotation="0" wrapText="false" indent="0" shrinkToFit="false"/>
      <protection locked="true" hidden="false"/>
    </xf>
    <xf numFmtId="164" fontId="18" fillId="22" borderId="16" xfId="1459" applyFont="true" applyBorder="true" applyAlignment="true" applyProtection="false">
      <alignment horizontal="left" vertical="bottom" textRotation="0" wrapText="false" indent="0" shrinkToFit="false"/>
      <protection locked="true" hidden="false"/>
    </xf>
    <xf numFmtId="164" fontId="61" fillId="22" borderId="16" xfId="1459" applyFont="true" applyBorder="true" applyAlignment="true" applyProtection="false">
      <alignment horizontal="left" vertical="bottom" textRotation="0" wrapText="false" indent="0" shrinkToFit="false"/>
      <protection locked="true" hidden="false"/>
    </xf>
    <xf numFmtId="170" fontId="9" fillId="22" borderId="16" xfId="0" applyFont="true" applyBorder="true" applyAlignment="true" applyProtection="false">
      <alignment horizontal="right" vertical="center" textRotation="0" wrapText="false" indent="0" shrinkToFit="false"/>
      <protection locked="true" hidden="false"/>
    </xf>
    <xf numFmtId="164" fontId="18" fillId="20" borderId="16" xfId="1459" applyFont="true" applyBorder="true" applyAlignment="true" applyProtection="false">
      <alignment horizontal="left" vertical="bottom" textRotation="0" wrapText="false" indent="0" shrinkToFit="false"/>
      <protection locked="true" hidden="false"/>
    </xf>
    <xf numFmtId="193" fontId="18" fillId="20" borderId="16" xfId="1463" applyFont="true" applyBorder="true" applyAlignment="true" applyProtection="true">
      <alignment horizontal="left" vertical="bottom" textRotation="0" wrapText="false" indent="0" shrinkToFit="false"/>
      <protection locked="true" hidden="false"/>
    </xf>
    <xf numFmtId="170" fontId="9" fillId="20" borderId="16" xfId="0" applyFont="true" applyBorder="true" applyAlignment="true" applyProtection="false">
      <alignment horizontal="center" vertical="center" textRotation="0" wrapText="false" indent="0" shrinkToFit="false"/>
      <protection locked="true" hidden="false"/>
    </xf>
    <xf numFmtId="170" fontId="53" fillId="20" borderId="16" xfId="0" applyFont="true" applyBorder="true" applyAlignment="true" applyProtection="false">
      <alignment horizontal="center" vertical="center" textRotation="0" wrapText="false" indent="0" shrinkToFit="false"/>
      <protection locked="true" hidden="false"/>
    </xf>
    <xf numFmtId="164" fontId="61" fillId="22" borderId="5" xfId="1459" applyFont="true" applyBorder="true" applyAlignment="true" applyProtection="false">
      <alignment horizontal="left" vertical="bottom" textRotation="0" wrapText="true" indent="0" shrinkToFit="false"/>
      <protection locked="true" hidden="false"/>
    </xf>
    <xf numFmtId="164" fontId="61" fillId="22" borderId="5" xfId="1459" applyFont="true" applyBorder="true" applyAlignment="true" applyProtection="false">
      <alignment horizontal="left" vertical="bottom" textRotation="0" wrapText="false" indent="0" shrinkToFit="false"/>
      <protection locked="true" hidden="false"/>
    </xf>
    <xf numFmtId="170" fontId="53" fillId="22" borderId="5" xfId="0" applyFont="true" applyBorder="true" applyAlignment="true" applyProtection="false">
      <alignment horizontal="center" vertical="center" textRotation="0" wrapText="false" indent="0" shrinkToFit="false"/>
      <protection locked="true" hidden="false"/>
    </xf>
    <xf numFmtId="170" fontId="9" fillId="22" borderId="5" xfId="0" applyFont="true" applyBorder="true" applyAlignment="true" applyProtection="false">
      <alignment horizontal="center" vertical="center" textRotation="0" wrapText="false" indent="0" shrinkToFit="false"/>
      <protection locked="true" hidden="false"/>
    </xf>
    <xf numFmtId="164" fontId="18" fillId="20" borderId="0" xfId="1459" applyFont="true" applyBorder="true" applyAlignment="true" applyProtection="false">
      <alignment horizontal="left" vertical="bottom" textRotation="0" wrapText="false" indent="0" shrinkToFit="false"/>
      <protection locked="true" hidden="false"/>
    </xf>
    <xf numFmtId="164" fontId="18" fillId="20" borderId="0" xfId="1463" applyFont="true" applyBorder="true" applyAlignment="true" applyProtection="true">
      <alignment horizontal="left" vertical="bottom" textRotation="0" wrapText="false" indent="0" shrinkToFit="false"/>
      <protection locked="true" hidden="false"/>
    </xf>
    <xf numFmtId="170" fontId="9" fillId="20" borderId="0" xfId="0" applyFont="true" applyBorder="true" applyAlignment="true" applyProtection="false">
      <alignment horizontal="center" vertical="center" textRotation="0" wrapText="false" indent="0" shrinkToFit="false"/>
      <protection locked="true" hidden="false"/>
    </xf>
    <xf numFmtId="170" fontId="53" fillId="2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2" fillId="7"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3" fillId="22" borderId="26" xfId="0" applyFont="true" applyBorder="true" applyAlignment="true" applyProtection="false">
      <alignment horizontal="general" vertical="bottom" textRotation="0" wrapText="true" indent="0" shrinkToFit="false"/>
      <protection locked="true" hidden="false"/>
    </xf>
    <xf numFmtId="164" fontId="0" fillId="22" borderId="27" xfId="0" applyFont="false" applyBorder="true" applyAlignment="false" applyProtection="false">
      <alignment horizontal="general" vertical="bottom" textRotation="0" wrapText="false" indent="0" shrinkToFit="false"/>
      <protection locked="true" hidden="false"/>
    </xf>
    <xf numFmtId="164" fontId="53" fillId="22" borderId="8" xfId="0" applyFont="true" applyBorder="true" applyAlignment="true" applyProtection="false">
      <alignment horizontal="general" vertical="bottom" textRotation="0" wrapText="true" indent="0" shrinkToFit="false"/>
      <protection locked="true" hidden="false"/>
    </xf>
    <xf numFmtId="164" fontId="0" fillId="22" borderId="8" xfId="0" applyFont="true" applyBorder="true" applyAlignment="false" applyProtection="false">
      <alignment horizontal="general" vertical="bottom" textRotation="0" wrapText="false" indent="0" shrinkToFit="false"/>
      <protection locked="tru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64" fontId="4" fillId="22" borderId="5" xfId="0" applyFont="true" applyBorder="true" applyAlignment="false" applyProtection="false">
      <alignment horizontal="general" vertical="bottom" textRotation="0" wrapText="false" indent="0" shrinkToFit="false"/>
      <protection locked="true" hidden="false"/>
    </xf>
    <xf numFmtId="164" fontId="70" fillId="22" borderId="5" xfId="0" applyFont="true" applyBorder="true" applyAlignment="true" applyProtection="false">
      <alignment horizontal="center" vertical="top" textRotation="0" wrapText="true" indent="0" shrinkToFit="false"/>
      <protection locked="true" hidden="false"/>
    </xf>
    <xf numFmtId="164" fontId="70" fillId="22" borderId="5" xfId="0" applyFont="true" applyBorder="true" applyAlignment="true" applyProtection="false">
      <alignment horizontal="left" vertical="top" textRotation="0" wrapText="true" indent="0" shrinkToFit="false"/>
      <protection locked="true" hidden="false"/>
    </xf>
    <xf numFmtId="164" fontId="4" fillId="22"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0" fillId="22" borderId="5" xfId="0" applyFont="true" applyBorder="true" applyAlignment="true" applyProtection="false">
      <alignment horizontal="general"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1" fillId="22" borderId="26" xfId="0" applyFont="true" applyBorder="true" applyAlignment="true" applyProtection="false">
      <alignment horizontal="left" vertical="top" textRotation="0" wrapText="true" indent="0" shrinkToFit="false"/>
      <protection locked="true" hidden="false"/>
    </xf>
    <xf numFmtId="164" fontId="61" fillId="22" borderId="8" xfId="0" applyFont="true" applyBorder="true" applyAlignment="true" applyProtection="false">
      <alignment horizontal="general" vertical="bottom" textRotation="0" wrapText="true" indent="0" shrinkToFit="false"/>
      <protection locked="true" hidden="false"/>
    </xf>
    <xf numFmtId="164" fontId="62" fillId="22" borderId="8" xfId="0" applyFont="true" applyBorder="true" applyAlignment="true" applyProtection="false">
      <alignment horizontal="general" vertical="bottom" textRotation="0" wrapText="true" indent="0" shrinkToFit="false"/>
      <protection locked="true" hidden="false"/>
    </xf>
    <xf numFmtId="164" fontId="71" fillId="22" borderId="28" xfId="0" applyFont="true" applyBorder="true" applyAlignment="true" applyProtection="false">
      <alignment horizontal="left" vertical="bottom" textRotation="0" wrapText="false" indent="0" shrinkToFit="false" readingOrder="1"/>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0" fillId="22"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8" fillId="7"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4" fontId="62" fillId="7"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62" fillId="7"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left" vertical="bottom" textRotation="0" wrapText="false" indent="0" shrinkToFit="false" readingOrder="1"/>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7" borderId="5" xfId="0" applyFont="true" applyBorder="true" applyAlignment="true" applyProtection="false">
      <alignment horizontal="center" vertical="bottom" textRotation="0" wrapText="true" indent="0" shrinkToFit="false"/>
      <protection locked="true" hidden="false"/>
    </xf>
    <xf numFmtId="164" fontId="67" fillId="7" borderId="5" xfId="0" applyFont="true" applyBorder="true" applyAlignment="true" applyProtection="false">
      <alignment horizontal="center" vertical="top" textRotation="0" wrapText="true" indent="0" shrinkToFit="false"/>
      <protection locked="true" hidden="false"/>
    </xf>
    <xf numFmtId="164" fontId="18" fillId="21" borderId="5" xfId="0" applyFont="true" applyBorder="true" applyAlignment="true" applyProtection="false">
      <alignment horizontal="center" vertical="center" textRotation="0" wrapText="true" indent="0" shrinkToFit="false"/>
      <protection locked="true" hidden="false"/>
    </xf>
    <xf numFmtId="169" fontId="18" fillId="21" borderId="5"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true" indent="0" shrinkToFit="false"/>
      <protection locked="true" hidden="false"/>
    </xf>
    <xf numFmtId="164" fontId="53" fillId="26" borderId="5" xfId="0" applyFont="true" applyBorder="true" applyAlignment="true" applyProtection="false">
      <alignment horizontal="center" vertical="top" textRotation="0" wrapText="true" indent="0" shrinkToFit="false"/>
      <protection locked="true" hidden="false"/>
    </xf>
    <xf numFmtId="164" fontId="73" fillId="0" borderId="5" xfId="0" applyFont="true" applyBorder="true" applyAlignment="true" applyProtection="false">
      <alignment horizontal="center" vertical="center" textRotation="0" wrapText="true" indent="0" shrinkToFit="false"/>
      <protection locked="true" hidden="false"/>
    </xf>
    <xf numFmtId="164" fontId="73" fillId="22" borderId="5" xfId="0" applyFont="true" applyBorder="true" applyAlignment="true" applyProtection="false">
      <alignment horizontal="center" vertical="center" textRotation="0" wrapText="true" indent="0" shrinkToFit="false"/>
      <protection locked="true" hidden="false"/>
    </xf>
    <xf numFmtId="164" fontId="73" fillId="0" borderId="5" xfId="0" applyFont="true" applyBorder="true" applyAlignment="true" applyProtection="false">
      <alignment horizontal="center" vertical="center" textRotation="0" wrapText="true" indent="0" shrinkToFit="false"/>
      <protection locked="true" hidden="false"/>
    </xf>
    <xf numFmtId="164" fontId="67" fillId="20" borderId="5" xfId="0" applyFont="true" applyBorder="true" applyAlignment="true" applyProtection="false">
      <alignment horizontal="center" vertical="center" textRotation="0" wrapText="true" indent="0" shrinkToFit="false"/>
      <protection locked="true" hidden="false"/>
    </xf>
    <xf numFmtId="164" fontId="18" fillId="21" borderId="20" xfId="0" applyFont="true" applyBorder="true" applyAlignment="false" applyProtection="false">
      <alignment horizontal="general" vertical="bottom" textRotation="0" wrapText="false" indent="0" shrinkToFit="false"/>
      <protection locked="true" hidden="false"/>
    </xf>
    <xf numFmtId="193" fontId="9" fillId="21" borderId="20" xfId="1461" applyFont="true" applyBorder="true" applyAlignment="true" applyProtection="true">
      <alignment horizontal="center" vertical="bottom" textRotation="0" wrapText="false" indent="0" shrinkToFit="false"/>
      <protection locked="true" hidden="false"/>
    </xf>
    <xf numFmtId="164" fontId="67" fillId="0" borderId="20" xfId="0" applyFont="true" applyBorder="true" applyAlignment="false" applyProtection="false">
      <alignment horizontal="general" vertical="bottom" textRotation="0" wrapText="false" indent="0" shrinkToFit="false"/>
      <protection locked="true" hidden="false"/>
    </xf>
    <xf numFmtId="169" fontId="9" fillId="0" borderId="19" xfId="1461" applyFont="true" applyBorder="true" applyAlignment="true" applyProtection="true">
      <alignment horizontal="center" vertical="bottom" textRotation="0" wrapText="false" indent="0" shrinkToFit="false"/>
      <protection locked="true" hidden="false"/>
    </xf>
    <xf numFmtId="169" fontId="67" fillId="0" borderId="19" xfId="1461"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0" applyFont="true" applyBorder="false" applyAlignment="false" applyProtection="false">
      <alignment horizontal="general" vertical="bottom" textRotation="0" wrapText="false" indent="0" shrinkToFit="false"/>
      <protection locked="true" hidden="false"/>
    </xf>
    <xf numFmtId="164" fontId="18" fillId="21" borderId="14" xfId="0" applyFont="true" applyBorder="true" applyAlignment="false" applyProtection="false">
      <alignment horizontal="general" vertical="bottom" textRotation="0" wrapText="false" indent="0" shrinkToFit="false"/>
      <protection locked="true" hidden="false"/>
    </xf>
    <xf numFmtId="193" fontId="9" fillId="21" borderId="14" xfId="1461" applyFont="true" applyBorder="true" applyAlignment="true" applyProtection="true">
      <alignment horizontal="center"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22"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8" fillId="20" borderId="14"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18" fillId="21" borderId="0" xfId="0" applyFont="true" applyBorder="true" applyAlignment="false" applyProtection="false">
      <alignment horizontal="general" vertical="bottom" textRotation="0" wrapText="false" indent="0" shrinkToFit="false"/>
      <protection locked="true" hidden="false"/>
    </xf>
    <xf numFmtId="177" fontId="67" fillId="0" borderId="19" xfId="1461" applyFont="true" applyBorder="true" applyAlignment="true" applyProtection="true">
      <alignment horizontal="center" vertical="bottom" textRotation="0" wrapText="false" indent="0" shrinkToFit="false"/>
      <protection locked="true" hidden="false"/>
    </xf>
    <xf numFmtId="193" fontId="9" fillId="21" borderId="16" xfId="1461" applyFont="true" applyBorder="true" applyAlignment="true" applyProtection="true">
      <alignment horizontal="center" vertical="bottom" textRotation="0" wrapText="false" indent="0" shrinkToFit="false"/>
      <protection locked="true" hidden="false"/>
    </xf>
    <xf numFmtId="164" fontId="67" fillId="0" borderId="16"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9" fillId="0" borderId="20" xfId="1461" applyFont="true" applyBorder="true" applyAlignment="true" applyProtection="true">
      <alignment horizontal="center"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73" fillId="26" borderId="5" xfId="0" applyFont="true" applyBorder="true" applyAlignment="true" applyProtection="false">
      <alignment horizontal="center" vertical="bottom" textRotation="0" wrapText="true" indent="0" shrinkToFit="false"/>
      <protection locked="true" hidden="false"/>
    </xf>
    <xf numFmtId="164" fontId="73" fillId="22" borderId="5" xfId="0" applyFont="true" applyBorder="true" applyAlignment="true" applyProtection="false">
      <alignment horizontal="center" vertical="bottom" textRotation="0" wrapText="tru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18" fillId="13" borderId="14" xfId="0" applyFont="true" applyBorder="true" applyAlignment="false" applyProtection="false">
      <alignment horizontal="general" vertical="bottom" textRotation="0" wrapText="false" indent="0" shrinkToFit="false"/>
      <protection locked="true" hidden="false"/>
    </xf>
  </cellXfs>
  <cellStyles count="300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2 2" xfId="46"/>
    <cellStyle name="20% - Accent3 2" xfId="47"/>
    <cellStyle name="20% - Accent4 2" xfId="48"/>
    <cellStyle name="20% - Accent5 2" xfId="49"/>
    <cellStyle name="20% - Accent6 2" xfId="50"/>
    <cellStyle name="40 % - Aksentti1 2" xfId="51"/>
    <cellStyle name="40 % - Aksentti1 2 2" xfId="52"/>
    <cellStyle name="40 % - Aksentti1 2 3" xfId="53"/>
    <cellStyle name="40 % - Aksentti1 2 4" xfId="54"/>
    <cellStyle name="40 % - Aksentti2 2" xfId="55"/>
    <cellStyle name="40 % - Aksentti2 2 2" xfId="56"/>
    <cellStyle name="40 % - Aksentti2 2 3" xfId="57"/>
    <cellStyle name="40 % - Aksentti2 2 4" xfId="58"/>
    <cellStyle name="40 % - Aksentti3 2" xfId="59"/>
    <cellStyle name="40 % - Aksentti3 2 2" xfId="60"/>
    <cellStyle name="40 % - Aksentti3 2 3" xfId="61"/>
    <cellStyle name="40 % - Aksentti3 2 4" xfId="62"/>
    <cellStyle name="40 % - Aksentti4 2" xfId="63"/>
    <cellStyle name="40 % - Aksentti4 2 2" xfId="64"/>
    <cellStyle name="40 % - Aksentti4 2 3" xfId="65"/>
    <cellStyle name="40 % - Aksentti4 2 4" xfId="66"/>
    <cellStyle name="40 % - Aksentti5 2" xfId="67"/>
    <cellStyle name="40 % - Aksentti5 2 2" xfId="68"/>
    <cellStyle name="40 % - Aksentti5 2 3" xfId="69"/>
    <cellStyle name="40 % - Aksentti5 2 4" xfId="70"/>
    <cellStyle name="40 % - Aksentti6 2" xfId="71"/>
    <cellStyle name="40 % - Aksentti6 2 2" xfId="72"/>
    <cellStyle name="40 % - Aksentti6 2 3" xfId="73"/>
    <cellStyle name="40 % - Aksentti6 2 4" xfId="74"/>
    <cellStyle name="40% - Accent1 2" xfId="75"/>
    <cellStyle name="40% - Accent2 2" xfId="76"/>
    <cellStyle name="40% - Accent3 2" xfId="77"/>
    <cellStyle name="40% - Accent4 2" xfId="78"/>
    <cellStyle name="40% - Accent5 2" xfId="79"/>
    <cellStyle name="40% - Accent6 2" xfId="80"/>
    <cellStyle name="60% - Accent1 2" xfId="81"/>
    <cellStyle name="60% - Accent2 2" xfId="82"/>
    <cellStyle name="60% - Accent3 2" xfId="83"/>
    <cellStyle name="60% - Accent4 2" xfId="84"/>
    <cellStyle name="60% - Accent5 2" xfId="85"/>
    <cellStyle name="60% - Accent6 2" xfId="86"/>
    <cellStyle name="Accent1 2" xfId="87"/>
    <cellStyle name="Accent2 2" xfId="88"/>
    <cellStyle name="Accent3 2" xfId="89"/>
    <cellStyle name="Accent4 2" xfId="90"/>
    <cellStyle name="Accent5 2" xfId="91"/>
    <cellStyle name="Accent6 2" xfId="92"/>
    <cellStyle name="annee semestre" xfId="93"/>
    <cellStyle name="annee semestre 2" xfId="94"/>
    <cellStyle name="Bad 2" xfId="95"/>
    <cellStyle name="bin" xfId="96"/>
    <cellStyle name="bin 2" xfId="97"/>
    <cellStyle name="bin 3" xfId="98"/>
    <cellStyle name="bin 4" xfId="99"/>
    <cellStyle name="bin 5" xfId="100"/>
    <cellStyle name="bin 6" xfId="101"/>
    <cellStyle name="bin 7" xfId="102"/>
    <cellStyle name="bin 8" xfId="103"/>
    <cellStyle name="bin 9" xfId="104"/>
    <cellStyle name="blue" xfId="105"/>
    <cellStyle name="caché" xfId="106"/>
    <cellStyle name="Calculation 2" xfId="107"/>
    <cellStyle name="cell" xfId="108"/>
    <cellStyle name="cell 2" xfId="109"/>
    <cellStyle name="cell 3" xfId="110"/>
    <cellStyle name="cell 3 2" xfId="111"/>
    <cellStyle name="cell 3 3" xfId="112"/>
    <cellStyle name="cell 4" xfId="113"/>
    <cellStyle name="cell 4 2" xfId="114"/>
    <cellStyle name="cell 4 3" xfId="115"/>
    <cellStyle name="cell 5" xfId="116"/>
    <cellStyle name="cell 6" xfId="117"/>
    <cellStyle name="cell 7" xfId="118"/>
    <cellStyle name="cell 8" xfId="119"/>
    <cellStyle name="cell 9" xfId="120"/>
    <cellStyle name="Check Cell 2" xfId="121"/>
    <cellStyle name="Code additions" xfId="122"/>
    <cellStyle name="Code additions 2" xfId="123"/>
    <cellStyle name="Code additions 2 2" xfId="124"/>
    <cellStyle name="Code additions 2 3" xfId="125"/>
    <cellStyle name="Code additions 3" xfId="126"/>
    <cellStyle name="Code additions 3 2" xfId="127"/>
    <cellStyle name="Code additions 3 3" xfId="128"/>
    <cellStyle name="Code additions 4" xfId="129"/>
    <cellStyle name="Code additions 4 2" xfId="130"/>
    <cellStyle name="Code additions 4 3" xfId="131"/>
    <cellStyle name="Code additions 5" xfId="132"/>
    <cellStyle name="Code additions 6" xfId="133"/>
    <cellStyle name="Col&amp;RowHeadings" xfId="134"/>
    <cellStyle name="ColCodes" xfId="135"/>
    <cellStyle name="ColTitles" xfId="136"/>
    <cellStyle name="ColTitles 10" xfId="137"/>
    <cellStyle name="ColTitles 10 2" xfId="138"/>
    <cellStyle name="ColTitles 11" xfId="139"/>
    <cellStyle name="ColTitles 11 2" xfId="140"/>
    <cellStyle name="ColTitles 12" xfId="141"/>
    <cellStyle name="ColTitles 13" xfId="142"/>
    <cellStyle name="ColTitles 14" xfId="143"/>
    <cellStyle name="ColTitles 15" xfId="144"/>
    <cellStyle name="ColTitles 16" xfId="145"/>
    <cellStyle name="ColTitles 2" xfId="146"/>
    <cellStyle name="ColTitles 2 2" xfId="147"/>
    <cellStyle name="ColTitles 2 3" xfId="148"/>
    <cellStyle name="ColTitles 3" xfId="149"/>
    <cellStyle name="ColTitles 3 2" xfId="150"/>
    <cellStyle name="ColTitles 4" xfId="151"/>
    <cellStyle name="ColTitles 4 2" xfId="152"/>
    <cellStyle name="ColTitles 5" xfId="153"/>
    <cellStyle name="ColTitles 5 2" xfId="154"/>
    <cellStyle name="ColTitles 6" xfId="155"/>
    <cellStyle name="ColTitles 6 2" xfId="156"/>
    <cellStyle name="ColTitles 7" xfId="157"/>
    <cellStyle name="ColTitles 7 2" xfId="158"/>
    <cellStyle name="ColTitles 8" xfId="159"/>
    <cellStyle name="ColTitles 8 2" xfId="160"/>
    <cellStyle name="ColTitles 9" xfId="161"/>
    <cellStyle name="ColTitles 9 2" xfId="162"/>
    <cellStyle name="column" xfId="163"/>
    <cellStyle name="Comma  [1]" xfId="164"/>
    <cellStyle name="Comma 10" xfId="165"/>
    <cellStyle name="Comma 2" xfId="166"/>
    <cellStyle name="Comma 2 2" xfId="167"/>
    <cellStyle name="Comma 2 3" xfId="168"/>
    <cellStyle name="Comma 2 3 2" xfId="169"/>
    <cellStyle name="Comma 2 3 2 2" xfId="170"/>
    <cellStyle name="Comma 2 3 2 3" xfId="171"/>
    <cellStyle name="Comma 2 3 3" xfId="172"/>
    <cellStyle name="Comma 2 3 3 2" xfId="173"/>
    <cellStyle name="Comma 2 3 4" xfId="174"/>
    <cellStyle name="Comma 2 3 4 2" xfId="175"/>
    <cellStyle name="Comma 2 3 5" xfId="176"/>
    <cellStyle name="Comma 2 3 6" xfId="177"/>
    <cellStyle name="Comma 2 4" xfId="178"/>
    <cellStyle name="Comma 2 4 2" xfId="179"/>
    <cellStyle name="Comma 2 4 3" xfId="180"/>
    <cellStyle name="Comma 2 4 4" xfId="181"/>
    <cellStyle name="Comma 2 5" xfId="182"/>
    <cellStyle name="Comma 2 5 2" xfId="183"/>
    <cellStyle name="Comma 2 5 3" xfId="184"/>
    <cellStyle name="Comma 2 5 4" xfId="185"/>
    <cellStyle name="Comma 2 6" xfId="186"/>
    <cellStyle name="Comma 2 7" xfId="187"/>
    <cellStyle name="Comma 2 8" xfId="188"/>
    <cellStyle name="Comma 2 9" xfId="189"/>
    <cellStyle name="Comma 3" xfId="190"/>
    <cellStyle name="Comma 3 2" xfId="191"/>
    <cellStyle name="Comma 3 2 2" xfId="192"/>
    <cellStyle name="Comma 3 3" xfId="193"/>
    <cellStyle name="Comma 3 4" xfId="194"/>
    <cellStyle name="Comma 3 5" xfId="195"/>
    <cellStyle name="Comma 3 6" xfId="196"/>
    <cellStyle name="Comma 4" xfId="197"/>
    <cellStyle name="Comma 4 2" xfId="198"/>
    <cellStyle name="Comma 4 3" xfId="199"/>
    <cellStyle name="Comma 4 4" xfId="200"/>
    <cellStyle name="Comma 4 5" xfId="201"/>
    <cellStyle name="Comma 4 6" xfId="202"/>
    <cellStyle name="Comma 5" xfId="203"/>
    <cellStyle name="Comma 5 2" xfId="204"/>
    <cellStyle name="Comma 5 3" xfId="205"/>
    <cellStyle name="Comma 5 4" xfId="206"/>
    <cellStyle name="Comma 5 5" xfId="207"/>
    <cellStyle name="Comma 5 6" xfId="208"/>
    <cellStyle name="Comma 6" xfId="209"/>
    <cellStyle name="Comma 6 2" xfId="210"/>
    <cellStyle name="Comma 6 2 2" xfId="211"/>
    <cellStyle name="Comma 6 2 3" xfId="212"/>
    <cellStyle name="Comma 6 2 4" xfId="213"/>
    <cellStyle name="Comma 6 2 5" xfId="214"/>
    <cellStyle name="Comma 6 2 6" xfId="215"/>
    <cellStyle name="Comma 6 3" xfId="216"/>
    <cellStyle name="Comma 6 4" xfId="217"/>
    <cellStyle name="Comma 6 5" xfId="218"/>
    <cellStyle name="Comma 6 6" xfId="219"/>
    <cellStyle name="Comma 6 7" xfId="220"/>
    <cellStyle name="Comma 7" xfId="221"/>
    <cellStyle name="Comma 7 2" xfId="222"/>
    <cellStyle name="Comma 7 2 2" xfId="223"/>
    <cellStyle name="Comma 7 2 3" xfId="224"/>
    <cellStyle name="Comma 7 2 4" xfId="225"/>
    <cellStyle name="Comma 7 2 5" xfId="226"/>
    <cellStyle name="Comma 7 2 6" xfId="227"/>
    <cellStyle name="Comma 7 3" xfId="228"/>
    <cellStyle name="Comma 7 4" xfId="229"/>
    <cellStyle name="Comma 7 5" xfId="230"/>
    <cellStyle name="Comma 7 6" xfId="231"/>
    <cellStyle name="Comma 7 7" xfId="232"/>
    <cellStyle name="Comma 8" xfId="233"/>
    <cellStyle name="Comma 8 2" xfId="234"/>
    <cellStyle name="Comma 8 3" xfId="235"/>
    <cellStyle name="Comma 9" xfId="236"/>
    <cellStyle name="Comma [1]" xfId="237"/>
    <cellStyle name="Comma(0)" xfId="238"/>
    <cellStyle name="comma(1)" xfId="239"/>
    <cellStyle name="Comma(3)" xfId="240"/>
    <cellStyle name="Comma0" xfId="241"/>
    <cellStyle name="Comma[0]" xfId="242"/>
    <cellStyle name="Comma[1]" xfId="243"/>
    <cellStyle name="Comma[2]__" xfId="244"/>
    <cellStyle name="Comma[3]" xfId="245"/>
    <cellStyle name="Currency 2" xfId="246"/>
    <cellStyle name="Currency0" xfId="247"/>
    <cellStyle name="DataEntryCells" xfId="248"/>
    <cellStyle name="Date" xfId="249"/>
    <cellStyle name="Dezimal [0]_DIAGRAM" xfId="250"/>
    <cellStyle name="Dezimal_DIAGRAM" xfId="251"/>
    <cellStyle name="Didier" xfId="252"/>
    <cellStyle name="Didier - Title" xfId="253"/>
    <cellStyle name="Didier subtitles" xfId="254"/>
    <cellStyle name="données" xfId="255"/>
    <cellStyle name="donnéesbord" xfId="256"/>
    <cellStyle name="donnéesbord 2" xfId="257"/>
    <cellStyle name="ErrRpt-DataEntryCells" xfId="258"/>
    <cellStyle name="ErrRpt-DataEntryCells 2" xfId="259"/>
    <cellStyle name="ErrRpt-DataEntryCells 3" xfId="260"/>
    <cellStyle name="ErrRpt-DataEntryCells 3 2" xfId="261"/>
    <cellStyle name="ErrRpt-DataEntryCells 3 3" xfId="262"/>
    <cellStyle name="ErrRpt-DataEntryCells 4" xfId="263"/>
    <cellStyle name="ErrRpt-DataEntryCells 4 2" xfId="264"/>
    <cellStyle name="ErrRpt-DataEntryCells 4 3" xfId="265"/>
    <cellStyle name="ErrRpt-GreyBackground" xfId="266"/>
    <cellStyle name="ErrRpt-GreyBackground 2" xfId="267"/>
    <cellStyle name="ErrRpt-GreyBackground 3" xfId="268"/>
    <cellStyle name="ErrRpt_DataEntryCells" xfId="269"/>
    <cellStyle name="Explanatory Text 2" xfId="270"/>
    <cellStyle name="Fixed" xfId="271"/>
    <cellStyle name="formula" xfId="272"/>
    <cellStyle name="formula 2" xfId="273"/>
    <cellStyle name="formula 3" xfId="274"/>
    <cellStyle name="formula 3 2" xfId="275"/>
    <cellStyle name="formula 3 3" xfId="276"/>
    <cellStyle name="formula 4" xfId="277"/>
    <cellStyle name="formula 4 2" xfId="278"/>
    <cellStyle name="formula 4 3" xfId="279"/>
    <cellStyle name="gap" xfId="280"/>
    <cellStyle name="gap 2" xfId="281"/>
    <cellStyle name="gap 2 2" xfId="282"/>
    <cellStyle name="gap 2 2 2" xfId="283"/>
    <cellStyle name="gap 2 2 2 2" xfId="284"/>
    <cellStyle name="gap 2 2 2 2 2" xfId="285"/>
    <cellStyle name="gap 2 2 2 2 2 2" xfId="286"/>
    <cellStyle name="gap 2 2 2 2 3" xfId="287"/>
    <cellStyle name="gap 2 2 2 3" xfId="288"/>
    <cellStyle name="gap 2 2 2 3 2" xfId="289"/>
    <cellStyle name="gap 2 2 2 4" xfId="290"/>
    <cellStyle name="gap 2 2 3" xfId="291"/>
    <cellStyle name="gap 2 2 3 2" xfId="292"/>
    <cellStyle name="gap 2 2 3 2 2" xfId="293"/>
    <cellStyle name="gap 2 2 3 3" xfId="294"/>
    <cellStyle name="gap 2 2 4" xfId="295"/>
    <cellStyle name="gap 2 2 4 2" xfId="296"/>
    <cellStyle name="gap 2 2 5" xfId="297"/>
    <cellStyle name="gap 2 3" xfId="298"/>
    <cellStyle name="gap 3" xfId="299"/>
    <cellStyle name="gap 3 2" xfId="300"/>
    <cellStyle name="gap 3 2 2" xfId="301"/>
    <cellStyle name="gap 3 2 2 2" xfId="302"/>
    <cellStyle name="gap 3 2 3" xfId="303"/>
    <cellStyle name="gap 3 3" xfId="304"/>
    <cellStyle name="gap 3 3 2" xfId="305"/>
    <cellStyle name="gap 3 4" xfId="306"/>
    <cellStyle name="gap 4" xfId="307"/>
    <cellStyle name="gap 4 2" xfId="308"/>
    <cellStyle name="gap 4 2 2" xfId="309"/>
    <cellStyle name="gap 4 3" xfId="310"/>
    <cellStyle name="gap 5" xfId="311"/>
    <cellStyle name="gap 5 2" xfId="312"/>
    <cellStyle name="gap 6" xfId="313"/>
    <cellStyle name="Good 2" xfId="314"/>
    <cellStyle name="Grey" xfId="315"/>
    <cellStyle name="GreyBackground" xfId="316"/>
    <cellStyle name="GreyBackground 2" xfId="317"/>
    <cellStyle name="GreyBackground 3" xfId="318"/>
    <cellStyle name="Header1" xfId="319"/>
    <cellStyle name="Header2" xfId="320"/>
    <cellStyle name="Header2 2" xfId="321"/>
    <cellStyle name="Heading 1 2" xfId="322"/>
    <cellStyle name="Heading 2 2" xfId="323"/>
    <cellStyle name="Heading 3 2" xfId="324"/>
    <cellStyle name="Heading 4 2" xfId="325"/>
    <cellStyle name="Heading 1" xfId="326"/>
    <cellStyle name="Heading2" xfId="327"/>
    <cellStyle name="Hipervínculo" xfId="328"/>
    <cellStyle name="Hipervínculo visitado" xfId="329"/>
    <cellStyle name="Huomautus 2" xfId="330"/>
    <cellStyle name="Huomautus 2 2" xfId="331"/>
    <cellStyle name="Huomautus 2 3" xfId="332"/>
    <cellStyle name="Huomautus 2 4" xfId="333"/>
    <cellStyle name="Huomautus 2 5" xfId="334"/>
    <cellStyle name="Huomautus 2 6" xfId="335"/>
    <cellStyle name="Huomautus 3" xfId="336"/>
    <cellStyle name="Huomautus 3 2" xfId="337"/>
    <cellStyle name="Huomautus 3 3" xfId="338"/>
    <cellStyle name="Huomautus 3 4" xfId="339"/>
    <cellStyle name="Huomautus 3 5" xfId="340"/>
    <cellStyle name="Huomautus 3 6" xfId="341"/>
    <cellStyle name="Hyperlink 2" xfId="342"/>
    <cellStyle name="Hyperlink 2 2" xfId="343"/>
    <cellStyle name="Hyperlink 3" xfId="344"/>
    <cellStyle name="Hyperlink 3 2" xfId="345"/>
    <cellStyle name="Input 2" xfId="346"/>
    <cellStyle name="Input [yellow]" xfId="347"/>
    <cellStyle name="ISC" xfId="348"/>
    <cellStyle name="ISC 2" xfId="349"/>
    <cellStyle name="ISC 3" xfId="350"/>
    <cellStyle name="ISC 4" xfId="351"/>
    <cellStyle name="ISC 5" xfId="352"/>
    <cellStyle name="ISC 6" xfId="353"/>
    <cellStyle name="ISC 7" xfId="354"/>
    <cellStyle name="ISC 8" xfId="355"/>
    <cellStyle name="ISC 9" xfId="356"/>
    <cellStyle name="isced" xfId="357"/>
    <cellStyle name="isced 2" xfId="358"/>
    <cellStyle name="isced 3" xfId="359"/>
    <cellStyle name="isced 3 2" xfId="360"/>
    <cellStyle name="isced 3 3" xfId="361"/>
    <cellStyle name="isced 4" xfId="362"/>
    <cellStyle name="isced 4 2" xfId="363"/>
    <cellStyle name="isced 4 3" xfId="364"/>
    <cellStyle name="ISCED Titles" xfId="365"/>
    <cellStyle name="isced_8gradk" xfId="366"/>
    <cellStyle name="level1a" xfId="367"/>
    <cellStyle name="level1a 10" xfId="368"/>
    <cellStyle name="level1a 2" xfId="369"/>
    <cellStyle name="level1a 2 2" xfId="370"/>
    <cellStyle name="level1a 2 2 2" xfId="371"/>
    <cellStyle name="level1a 2 2 2 2" xfId="372"/>
    <cellStyle name="level1a 2 2 2 2 2" xfId="373"/>
    <cellStyle name="level1a 2 2 2 3" xfId="374"/>
    <cellStyle name="level1a 2 2 2 3 2" xfId="375"/>
    <cellStyle name="level1a 2 2 2 4" xfId="376"/>
    <cellStyle name="level1a 2 2 2 4 2" xfId="377"/>
    <cellStyle name="level1a 2 2 2 5" xfId="378"/>
    <cellStyle name="level1a 2 2 3" xfId="379"/>
    <cellStyle name="level1a 2 2 3 2" xfId="380"/>
    <cellStyle name="level1a 2 2 3 2 2" xfId="381"/>
    <cellStyle name="level1a 2 2 3 3" xfId="382"/>
    <cellStyle name="level1a 2 2 3 3 2" xfId="383"/>
    <cellStyle name="level1a 2 2 3 4" xfId="384"/>
    <cellStyle name="level1a 2 2 4" xfId="385"/>
    <cellStyle name="level1a 2 2 4 2" xfId="386"/>
    <cellStyle name="level1a 2 2 4 2 2" xfId="387"/>
    <cellStyle name="level1a 2 2 4 3" xfId="388"/>
    <cellStyle name="level1a 2 2 4 3 2" xfId="389"/>
    <cellStyle name="level1a 2 2 4 4" xfId="390"/>
    <cellStyle name="level1a 2 2 5" xfId="391"/>
    <cellStyle name="level1a 2 2 5 2" xfId="392"/>
    <cellStyle name="level1a 2 2 5 2 2" xfId="393"/>
    <cellStyle name="level1a 2 2 5 3" xfId="394"/>
    <cellStyle name="level1a 2 2 5 3 2" xfId="395"/>
    <cellStyle name="level1a 2 2 5 4" xfId="396"/>
    <cellStyle name="level1a 2 2 5 4 2" xfId="397"/>
    <cellStyle name="level1a 2 2 5 5" xfId="398"/>
    <cellStyle name="level1a 2 2 6" xfId="399"/>
    <cellStyle name="level1a 2 2 6 2" xfId="400"/>
    <cellStyle name="level1a 2 2 7" xfId="401"/>
    <cellStyle name="level1a 2 2 7 2" xfId="402"/>
    <cellStyle name="level1a 2 2 8" xfId="403"/>
    <cellStyle name="level1a 2 3" xfId="404"/>
    <cellStyle name="level1a 2 3 2" xfId="405"/>
    <cellStyle name="level1a 2 3 2 2" xfId="406"/>
    <cellStyle name="level1a 2 3 2 2 2" xfId="407"/>
    <cellStyle name="level1a 2 3 2 3" xfId="408"/>
    <cellStyle name="level1a 2 3 2 3 2" xfId="409"/>
    <cellStyle name="level1a 2 3 2 4" xfId="410"/>
    <cellStyle name="level1a 2 3 3" xfId="411"/>
    <cellStyle name="level1a 2 3 3 2" xfId="412"/>
    <cellStyle name="level1a 2 3 3 2 2" xfId="413"/>
    <cellStyle name="level1a 2 3 3 3" xfId="414"/>
    <cellStyle name="level1a 2 3 3 3 2" xfId="415"/>
    <cellStyle name="level1a 2 3 3 4" xfId="416"/>
    <cellStyle name="level1a 2 3 4" xfId="417"/>
    <cellStyle name="level1a 2 3 4 2" xfId="418"/>
    <cellStyle name="level1a 2 3 4 2 2" xfId="419"/>
    <cellStyle name="level1a 2 3 4 3" xfId="420"/>
    <cellStyle name="level1a 2 3 4 3 2" xfId="421"/>
    <cellStyle name="level1a 2 3 4 4" xfId="422"/>
    <cellStyle name="level1a 2 3 4 4 2" xfId="423"/>
    <cellStyle name="level1a 2 3 4 5" xfId="424"/>
    <cellStyle name="level1a 2 3 5" xfId="425"/>
    <cellStyle name="level1a 2 3 5 2" xfId="426"/>
    <cellStyle name="level1a 2 3 6" xfId="427"/>
    <cellStyle name="level1a 2 4" xfId="428"/>
    <cellStyle name="level1a 2 4 2" xfId="429"/>
    <cellStyle name="level1a 2 4 2 2" xfId="430"/>
    <cellStyle name="level1a 2 4 3" xfId="431"/>
    <cellStyle name="level1a 2 4 3 2" xfId="432"/>
    <cellStyle name="level1a 2 4 4" xfId="433"/>
    <cellStyle name="level1a 2 5" xfId="434"/>
    <cellStyle name="level1a 2 5 2" xfId="435"/>
    <cellStyle name="level1a 2 6" xfId="436"/>
    <cellStyle name="level1a 2 6 2" xfId="437"/>
    <cellStyle name="level1a 2 7" xfId="438"/>
    <cellStyle name="level1a 2 7 2" xfId="439"/>
    <cellStyle name="level1a 2 8" xfId="440"/>
    <cellStyle name="level1a 2 8 2" xfId="441"/>
    <cellStyle name="level1a 2 9" xfId="442"/>
    <cellStyle name="level1a 3" xfId="443"/>
    <cellStyle name="level1a 3 2" xfId="444"/>
    <cellStyle name="level1a 3 2 2" xfId="445"/>
    <cellStyle name="level1a 3 2 2 2" xfId="446"/>
    <cellStyle name="level1a 3 2 3" xfId="447"/>
    <cellStyle name="level1a 3 2 3 2" xfId="448"/>
    <cellStyle name="level1a 3 2 4" xfId="449"/>
    <cellStyle name="level1a 3 3" xfId="450"/>
    <cellStyle name="level1a 3 3 2" xfId="451"/>
    <cellStyle name="level1a 3 3 2 2" xfId="452"/>
    <cellStyle name="level1a 3 3 3" xfId="453"/>
    <cellStyle name="level1a 3 3 3 2" xfId="454"/>
    <cellStyle name="level1a 3 3 4" xfId="455"/>
    <cellStyle name="level1a 3 4" xfId="456"/>
    <cellStyle name="level1a 3 4 2" xfId="457"/>
    <cellStyle name="level1a 3 4 2 2" xfId="458"/>
    <cellStyle name="level1a 3 4 3" xfId="459"/>
    <cellStyle name="level1a 3 4 3 2" xfId="460"/>
    <cellStyle name="level1a 3 4 4" xfId="461"/>
    <cellStyle name="level1a 3 5" xfId="462"/>
    <cellStyle name="level1a 3 5 2" xfId="463"/>
    <cellStyle name="level1a 3 5 2 2" xfId="464"/>
    <cellStyle name="level1a 3 5 3" xfId="465"/>
    <cellStyle name="level1a 3 5 3 2" xfId="466"/>
    <cellStyle name="level1a 3 5 4" xfId="467"/>
    <cellStyle name="level1a 3 5 4 2" xfId="468"/>
    <cellStyle name="level1a 3 5 5" xfId="469"/>
    <cellStyle name="level1a 3 6" xfId="470"/>
    <cellStyle name="level1a 3 6 2" xfId="471"/>
    <cellStyle name="level1a 3 7" xfId="472"/>
    <cellStyle name="level1a 4" xfId="473"/>
    <cellStyle name="level1a 4 2" xfId="474"/>
    <cellStyle name="level1a 4 2 2" xfId="475"/>
    <cellStyle name="level1a 4 2 2 2" xfId="476"/>
    <cellStyle name="level1a 4 2 3" xfId="477"/>
    <cellStyle name="level1a 4 2 3 2" xfId="478"/>
    <cellStyle name="level1a 4 2 4" xfId="479"/>
    <cellStyle name="level1a 4 3" xfId="480"/>
    <cellStyle name="level1a 4 3 2" xfId="481"/>
    <cellStyle name="level1a 4 3 2 2" xfId="482"/>
    <cellStyle name="level1a 4 3 3" xfId="483"/>
    <cellStyle name="level1a 4 3 3 2" xfId="484"/>
    <cellStyle name="level1a 4 3 4" xfId="485"/>
    <cellStyle name="level1a 4 4" xfId="486"/>
    <cellStyle name="level1a 4 4 2" xfId="487"/>
    <cellStyle name="level1a 4 4 2 2" xfId="488"/>
    <cellStyle name="level1a 4 4 3" xfId="489"/>
    <cellStyle name="level1a 4 4 3 2" xfId="490"/>
    <cellStyle name="level1a 4 4 4" xfId="491"/>
    <cellStyle name="level1a 4 4 4 2" xfId="492"/>
    <cellStyle name="level1a 4 4 5" xfId="493"/>
    <cellStyle name="level1a 4 5" xfId="494"/>
    <cellStyle name="level1a 4 5 2" xfId="495"/>
    <cellStyle name="level1a 4 6" xfId="496"/>
    <cellStyle name="level1a 5" xfId="497"/>
    <cellStyle name="level1a 5 2" xfId="498"/>
    <cellStyle name="level1a 5 2 2" xfId="499"/>
    <cellStyle name="level1a 5 3" xfId="500"/>
    <cellStyle name="level1a 5 3 2" xfId="501"/>
    <cellStyle name="level1a 5 4" xfId="502"/>
    <cellStyle name="level1a 6" xfId="503"/>
    <cellStyle name="level1a 6 2" xfId="504"/>
    <cellStyle name="level1a 7" xfId="505"/>
    <cellStyle name="level1a 7 2" xfId="506"/>
    <cellStyle name="level1a 8" xfId="507"/>
    <cellStyle name="level1a 8 2" xfId="508"/>
    <cellStyle name="level1a 9" xfId="509"/>
    <cellStyle name="level1a 9 2" xfId="510"/>
    <cellStyle name="level2" xfId="511"/>
    <cellStyle name="level2 2" xfId="512"/>
    <cellStyle name="level2 2 2" xfId="513"/>
    <cellStyle name="level2 2 2 2" xfId="514"/>
    <cellStyle name="level2 2 2 3" xfId="515"/>
    <cellStyle name="level2 2 3" xfId="516"/>
    <cellStyle name="level2 2 4" xfId="517"/>
    <cellStyle name="level2 2 5" xfId="518"/>
    <cellStyle name="level2 2 6" xfId="519"/>
    <cellStyle name="level2 2 7" xfId="520"/>
    <cellStyle name="level2 3" xfId="521"/>
    <cellStyle name="level2 4" xfId="522"/>
    <cellStyle name="level2 5" xfId="523"/>
    <cellStyle name="level2 6" xfId="524"/>
    <cellStyle name="level2 7" xfId="525"/>
    <cellStyle name="level2 8" xfId="526"/>
    <cellStyle name="level2 9" xfId="527"/>
    <cellStyle name="level2a" xfId="528"/>
    <cellStyle name="level2a 2" xfId="529"/>
    <cellStyle name="level2a 2 2" xfId="530"/>
    <cellStyle name="level2a 2 2 2" xfId="531"/>
    <cellStyle name="level2a 2 2 3" xfId="532"/>
    <cellStyle name="level2a 2 3" xfId="533"/>
    <cellStyle name="level2a 2 4" xfId="534"/>
    <cellStyle name="level2a 2 5" xfId="535"/>
    <cellStyle name="level2a 2 6" xfId="536"/>
    <cellStyle name="level2a 2 7" xfId="537"/>
    <cellStyle name="level2a 3" xfId="538"/>
    <cellStyle name="level2a 4" xfId="539"/>
    <cellStyle name="level2a 5" xfId="540"/>
    <cellStyle name="level2a 6" xfId="541"/>
    <cellStyle name="level2a 7" xfId="542"/>
    <cellStyle name="level2a 8" xfId="543"/>
    <cellStyle name="level2a 9" xfId="544"/>
    <cellStyle name="level3" xfId="545"/>
    <cellStyle name="level3 2" xfId="546"/>
    <cellStyle name="level3 3" xfId="547"/>
    <cellStyle name="level3 4" xfId="548"/>
    <cellStyle name="level3 5" xfId="549"/>
    <cellStyle name="level3 6" xfId="550"/>
    <cellStyle name="level3 7" xfId="551"/>
    <cellStyle name="level3 8" xfId="552"/>
    <cellStyle name="level3 9" xfId="553"/>
    <cellStyle name="Line titles-Rows" xfId="554"/>
    <cellStyle name="Line titles-Rows 2" xfId="555"/>
    <cellStyle name="Line titles-Rows 2 2" xfId="556"/>
    <cellStyle name="Line titles-Rows 2 2 2" xfId="557"/>
    <cellStyle name="Line titles-Rows 2 2 3" xfId="558"/>
    <cellStyle name="Line titles-Rows 2 3" xfId="559"/>
    <cellStyle name="Line titles-Rows 2 3 2" xfId="560"/>
    <cellStyle name="Line titles-Rows 2 3 3" xfId="561"/>
    <cellStyle name="Line titles-Rows 2 4" xfId="562"/>
    <cellStyle name="Line titles-Rows 2 4 2" xfId="563"/>
    <cellStyle name="Line titles-Rows 2 4 3" xfId="564"/>
    <cellStyle name="Line titles-Rows 2 5" xfId="565"/>
    <cellStyle name="Line titles-Rows 2 6" xfId="566"/>
    <cellStyle name="Line titles-Rows 3" xfId="567"/>
    <cellStyle name="Line titles-Rows 3 2" xfId="568"/>
    <cellStyle name="Line titles-Rows 3 3" xfId="569"/>
    <cellStyle name="Line titles-Rows 4" xfId="570"/>
    <cellStyle name="Line titles-Rows 4 2" xfId="571"/>
    <cellStyle name="Line titles-Rows 4 3" xfId="572"/>
    <cellStyle name="Line titles-Rows 5" xfId="573"/>
    <cellStyle name="Line titles-Rows 5 2" xfId="574"/>
    <cellStyle name="Line titles-Rows 5 3" xfId="575"/>
    <cellStyle name="Line titles-Rows 6" xfId="576"/>
    <cellStyle name="Line titles-Rows 7" xfId="577"/>
    <cellStyle name="Linked Cell 2" xfId="578"/>
    <cellStyle name="Migliaia (0)_conti99" xfId="579"/>
    <cellStyle name="Milliers [0]_8GRAD" xfId="580"/>
    <cellStyle name="Milliers_8GRAD" xfId="581"/>
    <cellStyle name="Monétaire [0]_8GRAD" xfId="582"/>
    <cellStyle name="Monétaire_8GRAD" xfId="583"/>
    <cellStyle name="Neutral 2" xfId="584"/>
    <cellStyle name="Normaali 2" xfId="585"/>
    <cellStyle name="Normaali 2 2" xfId="586"/>
    <cellStyle name="Normaali 2 3" xfId="587"/>
    <cellStyle name="Normaali 2 4" xfId="588"/>
    <cellStyle name="Normaali 3" xfId="589"/>
    <cellStyle name="Normaali 3 2" xfId="590"/>
    <cellStyle name="Normaali 3 3" xfId="591"/>
    <cellStyle name="Normaali 3 4" xfId="592"/>
    <cellStyle name="Normal - Style1" xfId="593"/>
    <cellStyle name="Normal 10" xfId="594"/>
    <cellStyle name="Normal 10 2" xfId="595"/>
    <cellStyle name="Normal 10 2 2" xfId="596"/>
    <cellStyle name="Normal 10 3" xfId="597"/>
    <cellStyle name="Normal 11" xfId="598"/>
    <cellStyle name="Normal 11 2" xfId="599"/>
    <cellStyle name="Normal 11 2 10" xfId="600"/>
    <cellStyle name="Normal 11 2 10 2" xfId="601"/>
    <cellStyle name="Normal 11 2 11" xfId="602"/>
    <cellStyle name="Normal 11 2 11 2" xfId="603"/>
    <cellStyle name="Normal 11 2 12" xfId="604"/>
    <cellStyle name="Normal 11 2 13" xfId="605"/>
    <cellStyle name="Normal 11 2 2" xfId="606"/>
    <cellStyle name="Normal 11 2 2 2" xfId="607"/>
    <cellStyle name="Normal 11 2 2 2 2" xfId="608"/>
    <cellStyle name="Normal 11 2 2 2 3" xfId="609"/>
    <cellStyle name="Normal 11 2 2 3" xfId="610"/>
    <cellStyle name="Normal 11 2 2 3 2" xfId="611"/>
    <cellStyle name="Normal 11 2 2 4" xfId="612"/>
    <cellStyle name="Normal 11 2 2 4 2" xfId="613"/>
    <cellStyle name="Normal 11 2 2 5" xfId="614"/>
    <cellStyle name="Normal 11 2 2 5 2" xfId="615"/>
    <cellStyle name="Normal 11 2 2 6" xfId="616"/>
    <cellStyle name="Normal 11 2 2 7" xfId="617"/>
    <cellStyle name="Normal 11 2 3" xfId="618"/>
    <cellStyle name="Normal 11 2 3 2" xfId="619"/>
    <cellStyle name="Normal 11 2 3 2 2" xfId="620"/>
    <cellStyle name="Normal 11 2 3 2 2 2" xfId="621"/>
    <cellStyle name="Normal 11 2 3 2 3" xfId="622"/>
    <cellStyle name="Normal 11 2 3 3" xfId="623"/>
    <cellStyle name="Normal 11 2 3 3 2" xfId="624"/>
    <cellStyle name="Normal 11 2 3 4" xfId="625"/>
    <cellStyle name="Normal 11 2 3 5" xfId="626"/>
    <cellStyle name="Normal 11 2 3 6" xfId="627"/>
    <cellStyle name="Normal 11 2 4" xfId="628"/>
    <cellStyle name="Normal 11 2 4 2" xfId="629"/>
    <cellStyle name="Normal 11 2 4 3" xfId="630"/>
    <cellStyle name="Normal 11 2 4 4" xfId="631"/>
    <cellStyle name="Normal 11 2 5" xfId="632"/>
    <cellStyle name="Normal 11 2 5 2" xfId="633"/>
    <cellStyle name="Normal 11 2 6" xfId="634"/>
    <cellStyle name="Normal 11 2 6 2" xfId="635"/>
    <cellStyle name="Normal 11 2 7" xfId="636"/>
    <cellStyle name="Normal 11 2 7 2" xfId="637"/>
    <cellStyle name="Normal 11 2 8" xfId="638"/>
    <cellStyle name="Normal 11 2 8 2" xfId="639"/>
    <cellStyle name="Normal 11 2 9" xfId="640"/>
    <cellStyle name="Normal 11 2 9 2" xfId="641"/>
    <cellStyle name="Normal 11 3" xfId="642"/>
    <cellStyle name="Normal 11 3 2" xfId="643"/>
    <cellStyle name="Normal 11 3 2 2" xfId="644"/>
    <cellStyle name="Normal 11 3 3" xfId="645"/>
    <cellStyle name="Normal 11 3 4" xfId="646"/>
    <cellStyle name="Normal 11 4" xfId="647"/>
    <cellStyle name="Normal 11 4 2" xfId="648"/>
    <cellStyle name="Normal 11 4 2 2" xfId="649"/>
    <cellStyle name="Normal 11 4 3" xfId="650"/>
    <cellStyle name="Normal 11 4 4" xfId="651"/>
    <cellStyle name="Normal 11 5" xfId="652"/>
    <cellStyle name="Normal 11 5 2" xfId="653"/>
    <cellStyle name="Normal 11 5 3" xfId="654"/>
    <cellStyle name="Normal 11 6" xfId="655"/>
    <cellStyle name="Normal 11 6 2" xfId="656"/>
    <cellStyle name="Normal 11 6 2 2" xfId="657"/>
    <cellStyle name="Normal 11 6 2 3" xfId="658"/>
    <cellStyle name="Normal 11 6 3" xfId="659"/>
    <cellStyle name="Normal 11 6 3 2" xfId="660"/>
    <cellStyle name="Normal 11 6 4" xfId="661"/>
    <cellStyle name="Normal 11 6 4 2" xfId="662"/>
    <cellStyle name="Normal 11 6 5" xfId="663"/>
    <cellStyle name="Normal 11 7" xfId="664"/>
    <cellStyle name="Normal 11 7 2" xfId="665"/>
    <cellStyle name="Normal 11 8" xfId="666"/>
    <cellStyle name="Normal 11 9" xfId="667"/>
    <cellStyle name="Normal 12" xfId="668"/>
    <cellStyle name="Normal 12 2" xfId="669"/>
    <cellStyle name="Normal 12 2 2" xfId="670"/>
    <cellStyle name="Normal 12 3" xfId="671"/>
    <cellStyle name="Normal 13" xfId="672"/>
    <cellStyle name="Normal 13 10" xfId="673"/>
    <cellStyle name="Normal 13 10 2" xfId="674"/>
    <cellStyle name="Normal 13 11" xfId="675"/>
    <cellStyle name="Normal 13 12" xfId="676"/>
    <cellStyle name="Normal 13 13" xfId="677"/>
    <cellStyle name="Normal 13 2" xfId="678"/>
    <cellStyle name="Normal 13 2 10" xfId="679"/>
    <cellStyle name="Normal 13 2 11" xfId="680"/>
    <cellStyle name="Normal 13 2 2" xfId="681"/>
    <cellStyle name="Normal 13 2 2 2" xfId="682"/>
    <cellStyle name="Normal 13 2 2 2 2" xfId="683"/>
    <cellStyle name="Normal 13 2 2 2 3" xfId="684"/>
    <cellStyle name="Normal 13 2 2 3" xfId="685"/>
    <cellStyle name="Normal 13 2 2 3 2" xfId="686"/>
    <cellStyle name="Normal 13 2 2 4" xfId="687"/>
    <cellStyle name="Normal 13 2 2 4 2" xfId="688"/>
    <cellStyle name="Normal 13 2 2 5" xfId="689"/>
    <cellStyle name="Normal 13 2 2 5 2" xfId="690"/>
    <cellStyle name="Normal 13 2 2 6" xfId="691"/>
    <cellStyle name="Normal 13 2 2 7" xfId="692"/>
    <cellStyle name="Normal 13 2 3" xfId="693"/>
    <cellStyle name="Normal 13 2 3 2" xfId="694"/>
    <cellStyle name="Normal 13 2 3 2 2" xfId="695"/>
    <cellStyle name="Normal 13 2 3 2 3" xfId="696"/>
    <cellStyle name="Normal 13 2 3 3" xfId="697"/>
    <cellStyle name="Normal 13 2 3 3 2" xfId="698"/>
    <cellStyle name="Normal 13 2 3 4" xfId="699"/>
    <cellStyle name="Normal 13 2 3 5" xfId="700"/>
    <cellStyle name="Normal 13 2 3 6" xfId="701"/>
    <cellStyle name="Normal 13 2 4" xfId="702"/>
    <cellStyle name="Normal 13 2 4 2" xfId="703"/>
    <cellStyle name="Normal 13 2 4 3" xfId="704"/>
    <cellStyle name="Normal 13 2 5" xfId="705"/>
    <cellStyle name="Normal 13 2 5 2" xfId="706"/>
    <cellStyle name="Normal 13 2 6" xfId="707"/>
    <cellStyle name="Normal 13 2 6 2" xfId="708"/>
    <cellStyle name="Normal 13 2 7" xfId="709"/>
    <cellStyle name="Normal 13 2 7 2" xfId="710"/>
    <cellStyle name="Normal 13 2 8" xfId="711"/>
    <cellStyle name="Normal 13 2 8 2" xfId="712"/>
    <cellStyle name="Normal 13 2 9" xfId="713"/>
    <cellStyle name="Normal 13 2 9 2" xfId="714"/>
    <cellStyle name="Normal 13 3" xfId="715"/>
    <cellStyle name="Normal 13 3 2" xfId="716"/>
    <cellStyle name="Normal 13 3 2 2" xfId="717"/>
    <cellStyle name="Normal 13 3 2 3" xfId="718"/>
    <cellStyle name="Normal 13 3 3" xfId="719"/>
    <cellStyle name="Normal 13 3 3 2" xfId="720"/>
    <cellStyle name="Normal 13 3 4" xfId="721"/>
    <cellStyle name="Normal 13 3 4 2" xfId="722"/>
    <cellStyle name="Normal 13 3 5" xfId="723"/>
    <cellStyle name="Normal 13 3 6" xfId="724"/>
    <cellStyle name="Normal 13 3 7" xfId="725"/>
    <cellStyle name="Normal 13 4" xfId="726"/>
    <cellStyle name="Normal 13 4 2" xfId="727"/>
    <cellStyle name="Normal 13 4 3" xfId="728"/>
    <cellStyle name="Normal 13 5" xfId="729"/>
    <cellStyle name="Normal 13 5 2" xfId="730"/>
    <cellStyle name="Normal 13 5 3" xfId="731"/>
    <cellStyle name="Normal 13 6" xfId="732"/>
    <cellStyle name="Normal 13 6 2" xfId="733"/>
    <cellStyle name="Normal 13 7" xfId="734"/>
    <cellStyle name="Normal 13 7 2" xfId="735"/>
    <cellStyle name="Normal 13 8" xfId="736"/>
    <cellStyle name="Normal 13 8 2" xfId="737"/>
    <cellStyle name="Normal 13 9" xfId="738"/>
    <cellStyle name="Normal 13 9 2" xfId="739"/>
    <cellStyle name="Normal 14" xfId="740"/>
    <cellStyle name="Normal 14 10" xfId="741"/>
    <cellStyle name="Normal 14 11" xfId="742"/>
    <cellStyle name="Normal 14 12" xfId="743"/>
    <cellStyle name="Normal 14 2" xfId="744"/>
    <cellStyle name="Normal 14 2 2" xfId="745"/>
    <cellStyle name="Normal 14 2 2 2" xfId="746"/>
    <cellStyle name="Normal 14 2 2 3" xfId="747"/>
    <cellStyle name="Normal 14 2 3" xfId="748"/>
    <cellStyle name="Normal 14 2 3 2" xfId="749"/>
    <cellStyle name="Normal 14 2 3 3" xfId="750"/>
    <cellStyle name="Normal 14 2 4" xfId="751"/>
    <cellStyle name="Normal 14 2 4 2" xfId="752"/>
    <cellStyle name="Normal 14 2 5" xfId="753"/>
    <cellStyle name="Normal 14 2 5 2" xfId="754"/>
    <cellStyle name="Normal 14 2 6" xfId="755"/>
    <cellStyle name="Normal 14 2 7" xfId="756"/>
    <cellStyle name="Normal 14 3" xfId="757"/>
    <cellStyle name="Normal 14 3 2" xfId="758"/>
    <cellStyle name="Normal 14 3 3" xfId="759"/>
    <cellStyle name="Normal 14 4" xfId="760"/>
    <cellStyle name="Normal 14 4 2" xfId="761"/>
    <cellStyle name="Normal 14 4 3" xfId="762"/>
    <cellStyle name="Normal 14 5" xfId="763"/>
    <cellStyle name="Normal 14 5 2" xfId="764"/>
    <cellStyle name="Normal 14 6" xfId="765"/>
    <cellStyle name="Normal 14 6 2" xfId="766"/>
    <cellStyle name="Normal 14 7" xfId="767"/>
    <cellStyle name="Normal 14 7 2" xfId="768"/>
    <cellStyle name="Normal 14 8" xfId="769"/>
    <cellStyle name="Normal 14 8 2" xfId="770"/>
    <cellStyle name="Normal 14 9" xfId="771"/>
    <cellStyle name="Normal 15" xfId="772"/>
    <cellStyle name="Normal 15 10" xfId="773"/>
    <cellStyle name="Normal 15 11" xfId="774"/>
    <cellStyle name="Normal 15 2" xfId="775"/>
    <cellStyle name="Normal 15 2 2" xfId="776"/>
    <cellStyle name="Normal 15 2 2 2" xfId="777"/>
    <cellStyle name="Normal 15 2 2 3" xfId="778"/>
    <cellStyle name="Normal 15 2 3" xfId="779"/>
    <cellStyle name="Normal 15 2 3 2" xfId="780"/>
    <cellStyle name="Normal 15 2 4" xfId="781"/>
    <cellStyle name="Normal 15 2 4 2" xfId="782"/>
    <cellStyle name="Normal 15 2 5" xfId="783"/>
    <cellStyle name="Normal 15 2 6" xfId="784"/>
    <cellStyle name="Normal 15 2 7" xfId="785"/>
    <cellStyle name="Normal 15 2 8" xfId="786"/>
    <cellStyle name="Normal 15 3" xfId="787"/>
    <cellStyle name="Normal 15 3 2" xfId="788"/>
    <cellStyle name="Normal 15 3 2 2" xfId="789"/>
    <cellStyle name="Normal 15 3 3" xfId="790"/>
    <cellStyle name="Normal 15 4" xfId="791"/>
    <cellStyle name="Normal 15 4 2" xfId="792"/>
    <cellStyle name="Normal 15 4 3" xfId="793"/>
    <cellStyle name="Normal 15 5" xfId="794"/>
    <cellStyle name="Normal 15 5 2" xfId="795"/>
    <cellStyle name="Normal 15 6" xfId="796"/>
    <cellStyle name="Normal 15 6 2" xfId="797"/>
    <cellStyle name="Normal 15 7" xfId="798"/>
    <cellStyle name="Normal 15 7 2" xfId="799"/>
    <cellStyle name="Normal 15 8" xfId="800"/>
    <cellStyle name="Normal 15 8 2" xfId="801"/>
    <cellStyle name="Normal 15 9" xfId="802"/>
    <cellStyle name="Normal 15 9 2" xfId="803"/>
    <cellStyle name="Normal 16" xfId="804"/>
    <cellStyle name="Normal 16 10" xfId="805"/>
    <cellStyle name="Normal 16 2" xfId="806"/>
    <cellStyle name="Normal 16 2 2" xfId="807"/>
    <cellStyle name="Normal 16 2 2 2" xfId="808"/>
    <cellStyle name="Normal 16 2 2 3" xfId="809"/>
    <cellStyle name="Normal 16 2 3" xfId="810"/>
    <cellStyle name="Normal 16 2 3 2" xfId="811"/>
    <cellStyle name="Normal 16 2 4" xfId="812"/>
    <cellStyle name="Normal 16 2 5" xfId="813"/>
    <cellStyle name="Normal 16 2 6" xfId="814"/>
    <cellStyle name="Normal 16 2 7" xfId="815"/>
    <cellStyle name="Normal 16 3" xfId="816"/>
    <cellStyle name="Normal 16 3 2" xfId="817"/>
    <cellStyle name="Normal 16 3 3" xfId="818"/>
    <cellStyle name="Normal 16 4" xfId="819"/>
    <cellStyle name="Normal 16 4 2" xfId="820"/>
    <cellStyle name="Normal 16 5" xfId="821"/>
    <cellStyle name="Normal 16 5 2" xfId="822"/>
    <cellStyle name="Normal 16 6" xfId="823"/>
    <cellStyle name="Normal 16 6 2" xfId="824"/>
    <cellStyle name="Normal 16 7" xfId="825"/>
    <cellStyle name="Normal 16 7 2" xfId="826"/>
    <cellStyle name="Normal 16 8" xfId="827"/>
    <cellStyle name="Normal 16 9" xfId="828"/>
    <cellStyle name="Normal 17" xfId="829"/>
    <cellStyle name="Normal 17 2" xfId="830"/>
    <cellStyle name="Normal 17 2 2" xfId="831"/>
    <cellStyle name="Normal 17 2 3" xfId="832"/>
    <cellStyle name="Normal 17 3" xfId="833"/>
    <cellStyle name="Normal 17 3 2" xfId="834"/>
    <cellStyle name="Normal 17 4" xfId="835"/>
    <cellStyle name="Normal 17 5" xfId="836"/>
    <cellStyle name="Normal 18" xfId="837"/>
    <cellStyle name="Normal 18 2" xfId="838"/>
    <cellStyle name="Normal 18 2 2" xfId="839"/>
    <cellStyle name="Normal 18 3" xfId="840"/>
    <cellStyle name="Normal 18 4" xfId="841"/>
    <cellStyle name="Normal 18 5" xfId="842"/>
    <cellStyle name="Normal 19" xfId="843"/>
    <cellStyle name="Normal 19 2" xfId="844"/>
    <cellStyle name="Normal 19 3" xfId="845"/>
    <cellStyle name="Normal 2" xfId="846"/>
    <cellStyle name="Normal 2 10" xfId="847"/>
    <cellStyle name="Normal 2 10 2" xfId="848"/>
    <cellStyle name="Normal 2 11" xfId="849"/>
    <cellStyle name="Normal 2 12" xfId="850"/>
    <cellStyle name="Normal 2 13" xfId="851"/>
    <cellStyle name="Normal 2 14" xfId="852"/>
    <cellStyle name="Normal 2 15" xfId="853"/>
    <cellStyle name="Normal 2 15 10" xfId="854"/>
    <cellStyle name="Normal 2 15 11" xfId="855"/>
    <cellStyle name="Normal 2 15 2" xfId="856"/>
    <cellStyle name="Normal 2 15 2 2" xfId="857"/>
    <cellStyle name="Normal 2 15 2 2 2" xfId="858"/>
    <cellStyle name="Normal 2 15 2 2 3" xfId="859"/>
    <cellStyle name="Normal 2 15 2 3" xfId="860"/>
    <cellStyle name="Normal 2 15 2 3 2" xfId="861"/>
    <cellStyle name="Normal 2 15 2 4" xfId="862"/>
    <cellStyle name="Normal 2 15 2 4 2" xfId="863"/>
    <cellStyle name="Normal 2 15 2 5" xfId="864"/>
    <cellStyle name="Normal 2 15 2 5 2" xfId="865"/>
    <cellStyle name="Normal 2 15 2 6" xfId="866"/>
    <cellStyle name="Normal 2 15 2 7" xfId="867"/>
    <cellStyle name="Normal 2 15 3" xfId="868"/>
    <cellStyle name="Normal 2 15 3 2" xfId="869"/>
    <cellStyle name="Normal 2 15 3 2 2" xfId="870"/>
    <cellStyle name="Normal 2 15 3 2 3" xfId="871"/>
    <cellStyle name="Normal 2 15 3 3" xfId="872"/>
    <cellStyle name="Normal 2 15 3 3 2" xfId="873"/>
    <cellStyle name="Normal 2 15 3 4" xfId="874"/>
    <cellStyle name="Normal 2 15 3 5" xfId="875"/>
    <cellStyle name="Normal 2 15 3 6" xfId="876"/>
    <cellStyle name="Normal 2 15 4" xfId="877"/>
    <cellStyle name="Normal 2 15 4 2" xfId="878"/>
    <cellStyle name="Normal 2 15 4 3" xfId="879"/>
    <cellStyle name="Normal 2 15 5" xfId="880"/>
    <cellStyle name="Normal 2 15 5 2" xfId="881"/>
    <cellStyle name="Normal 2 15 6" xfId="882"/>
    <cellStyle name="Normal 2 15 6 2" xfId="883"/>
    <cellStyle name="Normal 2 15 7" xfId="884"/>
    <cellStyle name="Normal 2 15 7 2" xfId="885"/>
    <cellStyle name="Normal 2 15 8" xfId="886"/>
    <cellStyle name="Normal 2 15 8 2" xfId="887"/>
    <cellStyle name="Normal 2 15 9" xfId="888"/>
    <cellStyle name="Normal 2 15 9 2" xfId="889"/>
    <cellStyle name="Normal 2 16" xfId="890"/>
    <cellStyle name="Normal 2 17" xfId="891"/>
    <cellStyle name="Normal 2 18" xfId="892"/>
    <cellStyle name="Normal 2 2" xfId="893"/>
    <cellStyle name="Normal 2 2 10" xfId="894"/>
    <cellStyle name="Normal 2 2 2" xfId="895"/>
    <cellStyle name="Normal 2 2 2 10" xfId="896"/>
    <cellStyle name="Normal 2 2 2 10 2" xfId="897"/>
    <cellStyle name="Normal 2 2 2 11" xfId="898"/>
    <cellStyle name="Normal 2 2 2 11 2" xfId="899"/>
    <cellStyle name="Normal 2 2 2 12" xfId="900"/>
    <cellStyle name="Normal 2 2 2 12 2" xfId="901"/>
    <cellStyle name="Normal 2 2 2 13" xfId="902"/>
    <cellStyle name="Normal 2 2 2 13 2" xfId="903"/>
    <cellStyle name="Normal 2 2 2 14" xfId="904"/>
    <cellStyle name="Normal 2 2 2 15" xfId="905"/>
    <cellStyle name="Normal 2 2 2 16" xfId="906"/>
    <cellStyle name="Normal 2 2 2 2" xfId="907"/>
    <cellStyle name="Normal 2 2 2 2 10" xfId="908"/>
    <cellStyle name="Normal 2 2 2 2 11" xfId="909"/>
    <cellStyle name="Normal 2 2 2 2 12" xfId="910"/>
    <cellStyle name="Normal 2 2 2 2 13" xfId="911"/>
    <cellStyle name="Normal 2 2 2 2 14" xfId="912"/>
    <cellStyle name="Normal 2 2 2 2 2" xfId="913"/>
    <cellStyle name="Normal 2 2 2 2 2 10" xfId="914"/>
    <cellStyle name="Normal 2 2 2 2 2 11" xfId="915"/>
    <cellStyle name="Normal 2 2 2 2 2 2" xfId="916"/>
    <cellStyle name="Normal 2 2 2 2 2 2 2" xfId="917"/>
    <cellStyle name="Normal 2 2 2 2 2 2 2 2" xfId="918"/>
    <cellStyle name="Normal 2 2 2 2 2 2 3" xfId="919"/>
    <cellStyle name="Normal 2 2 2 2 2 3" xfId="920"/>
    <cellStyle name="Normal 2 2 2 2 2 3 2" xfId="921"/>
    <cellStyle name="Normal 2 2 2 2 2 4" xfId="922"/>
    <cellStyle name="Normal 2 2 2 2 2 4 2" xfId="923"/>
    <cellStyle name="Normal 2 2 2 2 2 5" xfId="924"/>
    <cellStyle name="Normal 2 2 2 2 2 5 2" xfId="925"/>
    <cellStyle name="Normal 2 2 2 2 2 6" xfId="926"/>
    <cellStyle name="Normal 2 2 2 2 2 7" xfId="927"/>
    <cellStyle name="Normal 2 2 2 2 2 8" xfId="928"/>
    <cellStyle name="Normal 2 2 2 2 2 9" xfId="929"/>
    <cellStyle name="Normal 2 2 2 2 3" xfId="930"/>
    <cellStyle name="Normal 2 2 2 2 3 2" xfId="931"/>
    <cellStyle name="Normal 2 2 2 2 3 3" xfId="932"/>
    <cellStyle name="Normal 2 2 2 2 3 4" xfId="933"/>
    <cellStyle name="Normal 2 2 2 2 3 5" xfId="934"/>
    <cellStyle name="Normal 2 2 2 2 3 6" xfId="935"/>
    <cellStyle name="Normal 2 2 2 2 4" xfId="936"/>
    <cellStyle name="Normal 2 2 2 2 4 2" xfId="937"/>
    <cellStyle name="Normal 2 2 2 2 4 3" xfId="938"/>
    <cellStyle name="Normal 2 2 2 2 5" xfId="939"/>
    <cellStyle name="Normal 2 2 2 2 5 2" xfId="940"/>
    <cellStyle name="Normal 2 2 2 2 5 3" xfId="941"/>
    <cellStyle name="Normal 2 2 2 2 6" xfId="942"/>
    <cellStyle name="Normal 2 2 2 2 6 2" xfId="943"/>
    <cellStyle name="Normal 2 2 2 2 7" xfId="944"/>
    <cellStyle name="Normal 2 2 2 2 7 2" xfId="945"/>
    <cellStyle name="Normal 2 2 2 2 8" xfId="946"/>
    <cellStyle name="Normal 2 2 2 2 8 2" xfId="947"/>
    <cellStyle name="Normal 2 2 2 2 9" xfId="948"/>
    <cellStyle name="Normal 2 2 2 2 9 2" xfId="949"/>
    <cellStyle name="Normal 2 2 2 3" xfId="950"/>
    <cellStyle name="Normal 2 2 2 3 10" xfId="951"/>
    <cellStyle name="Normal 2 2 2 3 11" xfId="952"/>
    <cellStyle name="Normal 2 2 2 3 12" xfId="953"/>
    <cellStyle name="Normal 2 2 2 3 13" xfId="954"/>
    <cellStyle name="Normal 2 2 2 3 14" xfId="955"/>
    <cellStyle name="Normal 2 2 2 3 15" xfId="956"/>
    <cellStyle name="Normal 2 2 2 3 2" xfId="957"/>
    <cellStyle name="Normal 2 2 2 3 2 2" xfId="958"/>
    <cellStyle name="Normal 2 2 2 3 2 3" xfId="959"/>
    <cellStyle name="Normal 2 2 2 3 3" xfId="960"/>
    <cellStyle name="Normal 2 2 2 3 3 2" xfId="961"/>
    <cellStyle name="Normal 2 2 2 3 3 2 2" xfId="962"/>
    <cellStyle name="Normal 2 2 2 3 3 3" xfId="963"/>
    <cellStyle name="Normal 2 2 2 3 3 4" xfId="964"/>
    <cellStyle name="Normal 2 2 2 3 4" xfId="965"/>
    <cellStyle name="Normal 2 2 2 3 4 2" xfId="966"/>
    <cellStyle name="Normal 2 2 2 3 4 3" xfId="967"/>
    <cellStyle name="Normal 2 2 2 3 5" xfId="968"/>
    <cellStyle name="Normal 2 2 2 3 6" xfId="969"/>
    <cellStyle name="Normal 2 2 2 3 7" xfId="970"/>
    <cellStyle name="Normal 2 2 2 3 8" xfId="971"/>
    <cellStyle name="Normal 2 2 2 3 9" xfId="972"/>
    <cellStyle name="Normal 2 2 2 4" xfId="973"/>
    <cellStyle name="Normal 2 2 2 4 2" xfId="974"/>
    <cellStyle name="Normal 2 2 2 4 3" xfId="975"/>
    <cellStyle name="Normal 2 2 2 4 4" xfId="976"/>
    <cellStyle name="Normal 2 2 2 4 5" xfId="977"/>
    <cellStyle name="Normal 2 2 2 5" xfId="978"/>
    <cellStyle name="Normal 2 2 2 5 2" xfId="979"/>
    <cellStyle name="Normal 2 2 2 6" xfId="980"/>
    <cellStyle name="Normal 2 2 2 6 2" xfId="981"/>
    <cellStyle name="Normal 2 2 2 7" xfId="982"/>
    <cellStyle name="Normal 2 2 2 7 2" xfId="983"/>
    <cellStyle name="Normal 2 2 2 8" xfId="984"/>
    <cellStyle name="Normal 2 2 2 8 2" xfId="985"/>
    <cellStyle name="Normal 2 2 2 9" xfId="986"/>
    <cellStyle name="Normal 2 2 2 9 2" xfId="987"/>
    <cellStyle name="Normal 2 2 3" xfId="988"/>
    <cellStyle name="Normal 2 2 3 2" xfId="989"/>
    <cellStyle name="Normal 2 2 3 3" xfId="990"/>
    <cellStyle name="Normal 2 2 4" xfId="991"/>
    <cellStyle name="Normal 2 2 4 2" xfId="992"/>
    <cellStyle name="Normal 2 2 4 2 2" xfId="993"/>
    <cellStyle name="Normal 2 2 5" xfId="994"/>
    <cellStyle name="Normal 2 2 6" xfId="995"/>
    <cellStyle name="Normal 2 2 7" xfId="996"/>
    <cellStyle name="Normal 2 2 8" xfId="997"/>
    <cellStyle name="Normal 2 2 9" xfId="998"/>
    <cellStyle name="Normal 2 3" xfId="999"/>
    <cellStyle name="Normal 2 3 2" xfId="1000"/>
    <cellStyle name="Normal 2 3 3" xfId="1001"/>
    <cellStyle name="Normal 2 3 4" xfId="1002"/>
    <cellStyle name="Normal 2 3 5" xfId="1003"/>
    <cellStyle name="Normal 2 4" xfId="1004"/>
    <cellStyle name="Normal 2 4 2" xfId="1005"/>
    <cellStyle name="Normal 2 4 2 2" xfId="1006"/>
    <cellStyle name="Normal 2 4 3" xfId="1007"/>
    <cellStyle name="Normal 2 4 4" xfId="1008"/>
    <cellStyle name="Normal 2 4 5" xfId="1009"/>
    <cellStyle name="Normal 2 4 6" xfId="1010"/>
    <cellStyle name="Normal 2 5" xfId="1011"/>
    <cellStyle name="Normal 2 5 2" xfId="1012"/>
    <cellStyle name="Normal 2 5 3" xfId="1013"/>
    <cellStyle name="Normal 2 5 4" xfId="1014"/>
    <cellStyle name="Normal 2 5 5" xfId="1015"/>
    <cellStyle name="Normal 2 5 6" xfId="1016"/>
    <cellStyle name="Normal 2 5 7" xfId="1017"/>
    <cellStyle name="Normal 2 6" xfId="1018"/>
    <cellStyle name="Normal 2 6 2" xfId="1019"/>
    <cellStyle name="Normal 2 6 3" xfId="1020"/>
    <cellStyle name="Normal 2 7" xfId="1021"/>
    <cellStyle name="Normal 2 7 2" xfId="1022"/>
    <cellStyle name="Normal 2 7 2 2" xfId="1023"/>
    <cellStyle name="Normal 2 7 3" xfId="1024"/>
    <cellStyle name="Normal 2 8" xfId="1025"/>
    <cellStyle name="Normal 2 8 2" xfId="1026"/>
    <cellStyle name="Normal 2 8 3" xfId="1027"/>
    <cellStyle name="Normal 2 8 3 2" xfId="1028"/>
    <cellStyle name="Normal 2 8 4" xfId="1029"/>
    <cellStyle name="Normal 2 8 5" xfId="1030"/>
    <cellStyle name="Normal 2 9" xfId="1031"/>
    <cellStyle name="Normal 2 9 10" xfId="1032"/>
    <cellStyle name="Normal 2 9 10 2" xfId="1033"/>
    <cellStyle name="Normal 2 9 11" xfId="1034"/>
    <cellStyle name="Normal 2 9 2" xfId="1035"/>
    <cellStyle name="Normal 2 9 2 2" xfId="1036"/>
    <cellStyle name="Normal 2 9 2 2 2" xfId="1037"/>
    <cellStyle name="Normal 2 9 2 2 3" xfId="1038"/>
    <cellStyle name="Normal 2 9 2 3" xfId="1039"/>
    <cellStyle name="Normal 2 9 2 3 2" xfId="1040"/>
    <cellStyle name="Normal 2 9 2 4" xfId="1041"/>
    <cellStyle name="Normal 2 9 2 4 2" xfId="1042"/>
    <cellStyle name="Normal 2 9 2 5" xfId="1043"/>
    <cellStyle name="Normal 2 9 2 5 2" xfId="1044"/>
    <cellStyle name="Normal 2 9 2 6" xfId="1045"/>
    <cellStyle name="Normal 2 9 2 7" xfId="1046"/>
    <cellStyle name="Normal 2 9 3" xfId="1047"/>
    <cellStyle name="Normal 2 9 3 2" xfId="1048"/>
    <cellStyle name="Normal 2 9 3 2 2" xfId="1049"/>
    <cellStyle name="Normal 2 9 3 2 3" xfId="1050"/>
    <cellStyle name="Normal 2 9 3 3" xfId="1051"/>
    <cellStyle name="Normal 2 9 3 3 2" xfId="1052"/>
    <cellStyle name="Normal 2 9 3 4" xfId="1053"/>
    <cellStyle name="Normal 2 9 3 5" xfId="1054"/>
    <cellStyle name="Normal 2 9 3 6" xfId="1055"/>
    <cellStyle name="Normal 2 9 4" xfId="1056"/>
    <cellStyle name="Normal 2 9 4 2" xfId="1057"/>
    <cellStyle name="Normal 2 9 4 3" xfId="1058"/>
    <cellStyle name="Normal 2 9 5" xfId="1059"/>
    <cellStyle name="Normal 2 9 5 2" xfId="1060"/>
    <cellStyle name="Normal 2 9 6" xfId="1061"/>
    <cellStyle name="Normal 2 9 6 2" xfId="1062"/>
    <cellStyle name="Normal 2 9 7" xfId="1063"/>
    <cellStyle name="Normal 2 9 7 2" xfId="1064"/>
    <cellStyle name="Normal 2 9 8" xfId="1065"/>
    <cellStyle name="Normal 2 9 8 2" xfId="1066"/>
    <cellStyle name="Normal 2 9 9" xfId="1067"/>
    <cellStyle name="Normal 2 9 9 2" xfId="1068"/>
    <cellStyle name="Normal 20" xfId="1069"/>
    <cellStyle name="Normal 20 2" xfId="1070"/>
    <cellStyle name="Normal 20 3" xfId="1071"/>
    <cellStyle name="Normal 21" xfId="1072"/>
    <cellStyle name="Normal 21 2" xfId="1073"/>
    <cellStyle name="Normal 22" xfId="1074"/>
    <cellStyle name="Normal 23" xfId="1075"/>
    <cellStyle name="Normal 24" xfId="1076"/>
    <cellStyle name="Normal 25" xfId="1077"/>
    <cellStyle name="Normal 25 2" xfId="1078"/>
    <cellStyle name="Normal 2_AUG_TabChap2" xfId="1079"/>
    <cellStyle name="Normal 3" xfId="1080"/>
    <cellStyle name="Normal 3 10" xfId="1081"/>
    <cellStyle name="Normal 3 10 2" xfId="1082"/>
    <cellStyle name="Normal 3 11" xfId="1083"/>
    <cellStyle name="Normal 3 12" xfId="1084"/>
    <cellStyle name="Normal 3 13" xfId="1085"/>
    <cellStyle name="Normal 3 2" xfId="1086"/>
    <cellStyle name="Normal 3 2 10" xfId="1087"/>
    <cellStyle name="Normal 3 2 10 2" xfId="1088"/>
    <cellStyle name="Normal 3 2 11" xfId="1089"/>
    <cellStyle name="Normal 3 2 11 2" xfId="1090"/>
    <cellStyle name="Normal 3 2 12" xfId="1091"/>
    <cellStyle name="Normal 3 2 12 2" xfId="1092"/>
    <cellStyle name="Normal 3 2 13" xfId="1093"/>
    <cellStyle name="Normal 3 2 14" xfId="1094"/>
    <cellStyle name="Normal 3 2 15" xfId="1095"/>
    <cellStyle name="Normal 3 2 16" xfId="1096"/>
    <cellStyle name="Normal 3 2 2" xfId="1097"/>
    <cellStyle name="Normal 3 2 2 10" xfId="1098"/>
    <cellStyle name="Normal 3 2 2 11" xfId="1099"/>
    <cellStyle name="Normal 3 2 2 2" xfId="1100"/>
    <cellStyle name="Normal 3 2 2 2 2" xfId="1101"/>
    <cellStyle name="Normal 3 2 2 2 3" xfId="1102"/>
    <cellStyle name="Normal 3 2 2 3" xfId="1103"/>
    <cellStyle name="Normal 3 2 2 3 10" xfId="1104"/>
    <cellStyle name="Normal 3 2 2 3 10 2" xfId="1105"/>
    <cellStyle name="Normal 3 2 2 3 11" xfId="1106"/>
    <cellStyle name="Normal 3 2 2 3 11 2" xfId="1107"/>
    <cellStyle name="Normal 3 2 2 3 12" xfId="1108"/>
    <cellStyle name="Normal 3 2 2 3 13" xfId="1109"/>
    <cellStyle name="Normal 3 2 2 3 2" xfId="1110"/>
    <cellStyle name="Normal 3 2 2 3 2 2" xfId="1111"/>
    <cellStyle name="Normal 3 2 2 3 2 2 2" xfId="1112"/>
    <cellStyle name="Normal 3 2 2 3 2 2 3" xfId="1113"/>
    <cellStyle name="Normal 3 2 2 3 2 3" xfId="1114"/>
    <cellStyle name="Normal 3 2 2 3 2 3 2" xfId="1115"/>
    <cellStyle name="Normal 3 2 2 3 2 4" xfId="1116"/>
    <cellStyle name="Normal 3 2 2 3 2 4 2" xfId="1117"/>
    <cellStyle name="Normal 3 2 2 3 2 5" xfId="1118"/>
    <cellStyle name="Normal 3 2 2 3 2 5 2" xfId="1119"/>
    <cellStyle name="Normal 3 2 2 3 2 6" xfId="1120"/>
    <cellStyle name="Normal 3 2 2 3 2 7" xfId="1121"/>
    <cellStyle name="Normal 3 2 2 3 3" xfId="1122"/>
    <cellStyle name="Normal 3 2 2 3 3 2" xfId="1123"/>
    <cellStyle name="Normal 3 2 2 3 3 2 2" xfId="1124"/>
    <cellStyle name="Normal 3 2 2 3 3 2 2 2" xfId="1125"/>
    <cellStyle name="Normal 3 2 2 3 3 2 3" xfId="1126"/>
    <cellStyle name="Normal 3 2 2 3 3 3" xfId="1127"/>
    <cellStyle name="Normal 3 2 2 3 3 3 2" xfId="1128"/>
    <cellStyle name="Normal 3 2 2 3 3 4" xfId="1129"/>
    <cellStyle name="Normal 3 2 2 3 3 5" xfId="1130"/>
    <cellStyle name="Normal 3 2 2 3 3 6" xfId="1131"/>
    <cellStyle name="Normal 3 2 2 3 4" xfId="1132"/>
    <cellStyle name="Normal 3 2 2 3 4 2" xfId="1133"/>
    <cellStyle name="Normal 3 2 2 3 4 3" xfId="1134"/>
    <cellStyle name="Normal 3 2 2 3 5" xfId="1135"/>
    <cellStyle name="Normal 3 2 2 3 5 2" xfId="1136"/>
    <cellStyle name="Normal 3 2 2 3 6" xfId="1137"/>
    <cellStyle name="Normal 3 2 2 3 6 2" xfId="1138"/>
    <cellStyle name="Normal 3 2 2 3 7" xfId="1139"/>
    <cellStyle name="Normal 3 2 2 3 7 2" xfId="1140"/>
    <cellStyle name="Normal 3 2 2 3 8" xfId="1141"/>
    <cellStyle name="Normal 3 2 2 3 8 2" xfId="1142"/>
    <cellStyle name="Normal 3 2 2 3 9" xfId="1143"/>
    <cellStyle name="Normal 3 2 2 3 9 2" xfId="1144"/>
    <cellStyle name="Normal 3 2 2 4" xfId="1145"/>
    <cellStyle name="Normal 3 2 2 4 2" xfId="1146"/>
    <cellStyle name="Normal 3 2 2 4 2 2" xfId="1147"/>
    <cellStyle name="Normal 3 2 2 4 3" xfId="1148"/>
    <cellStyle name="Normal 3 2 2 5" xfId="1149"/>
    <cellStyle name="Normal 3 2 2 5 2" xfId="1150"/>
    <cellStyle name="Normal 3 2 2 5 2 2" xfId="1151"/>
    <cellStyle name="Normal 3 2 2 5 3" xfId="1152"/>
    <cellStyle name="Normal 3 2 2 6" xfId="1153"/>
    <cellStyle name="Normal 3 2 2 6 2" xfId="1154"/>
    <cellStyle name="Normal 3 2 2 6 3" xfId="1155"/>
    <cellStyle name="Normal 3 2 2 7" xfId="1156"/>
    <cellStyle name="Normal 3 2 2 7 2" xfId="1157"/>
    <cellStyle name="Normal 3 2 2 7 2 2" xfId="1158"/>
    <cellStyle name="Normal 3 2 2 7 2 3" xfId="1159"/>
    <cellStyle name="Normal 3 2 2 7 3" xfId="1160"/>
    <cellStyle name="Normal 3 2 2 7 3 2" xfId="1161"/>
    <cellStyle name="Normal 3 2 2 7 4" xfId="1162"/>
    <cellStyle name="Normal 3 2 2 7 4 2" xfId="1163"/>
    <cellStyle name="Normal 3 2 2 7 5" xfId="1164"/>
    <cellStyle name="Normal 3 2 2 8" xfId="1165"/>
    <cellStyle name="Normal 3 2 2 9" xfId="1166"/>
    <cellStyle name="Normal 3 2 3" xfId="1167"/>
    <cellStyle name="Normal 3 2 3 2" xfId="1168"/>
    <cellStyle name="Normal 3 2 3 3" xfId="1169"/>
    <cellStyle name="Normal 3 2 3 4" xfId="1170"/>
    <cellStyle name="Normal 3 2 3 5" xfId="1171"/>
    <cellStyle name="Normal 3 2 4" xfId="1172"/>
    <cellStyle name="Normal 3 2 4 10" xfId="1173"/>
    <cellStyle name="Normal 3 2 4 11" xfId="1174"/>
    <cellStyle name="Normal 3 2 4 12" xfId="1175"/>
    <cellStyle name="Normal 3 2 4 2" xfId="1176"/>
    <cellStyle name="Normal 3 2 4 2 2" xfId="1177"/>
    <cellStyle name="Normal 3 2 4 2 3" xfId="1178"/>
    <cellStyle name="Normal 3 2 4 3" xfId="1179"/>
    <cellStyle name="Normal 3 2 4 3 2" xfId="1180"/>
    <cellStyle name="Normal 3 2 4 4" xfId="1181"/>
    <cellStyle name="Normal 3 2 4 4 2" xfId="1182"/>
    <cellStyle name="Normal 3 2 4 5" xfId="1183"/>
    <cellStyle name="Normal 3 2 4 5 2" xfId="1184"/>
    <cellStyle name="Normal 3 2 4 6" xfId="1185"/>
    <cellStyle name="Normal 3 2 4 6 2" xfId="1186"/>
    <cellStyle name="Normal 3 2 4 7" xfId="1187"/>
    <cellStyle name="Normal 3 2 4 8" xfId="1188"/>
    <cellStyle name="Normal 3 2 4 9" xfId="1189"/>
    <cellStyle name="Normal 3 2 5" xfId="1190"/>
    <cellStyle name="Normal 3 2 5 2" xfId="1191"/>
    <cellStyle name="Normal 3 2 5 3" xfId="1192"/>
    <cellStyle name="Normal 3 2 6" xfId="1193"/>
    <cellStyle name="Normal 3 2 6 2" xfId="1194"/>
    <cellStyle name="Normal 3 2 7" xfId="1195"/>
    <cellStyle name="Normal 3 2 7 2" xfId="1196"/>
    <cellStyle name="Normal 3 2 8" xfId="1197"/>
    <cellStyle name="Normal 3 2 8 2" xfId="1198"/>
    <cellStyle name="Normal 3 2 9" xfId="1199"/>
    <cellStyle name="Normal 3 2 9 2" xfId="1200"/>
    <cellStyle name="Normal 3 3" xfId="1201"/>
    <cellStyle name="Normal 3 3 10" xfId="1202"/>
    <cellStyle name="Normal 3 3 2" xfId="1203"/>
    <cellStyle name="Normal 3 3 2 2" xfId="1204"/>
    <cellStyle name="Normal 3 3 3" xfId="1205"/>
    <cellStyle name="Normal 3 3 3 2" xfId="1206"/>
    <cellStyle name="Normal 3 3 3 2 2" xfId="1207"/>
    <cellStyle name="Normal 3 3 3 2 3" xfId="1208"/>
    <cellStyle name="Normal 3 3 3 3" xfId="1209"/>
    <cellStyle name="Normal 3 3 3 3 2" xfId="1210"/>
    <cellStyle name="Normal 3 3 3 4" xfId="1211"/>
    <cellStyle name="Normal 3 3 3 4 2" xfId="1212"/>
    <cellStyle name="Normal 3 3 3 5" xfId="1213"/>
    <cellStyle name="Normal 3 3 4" xfId="1214"/>
    <cellStyle name="Normal 3 3 4 2" xfId="1215"/>
    <cellStyle name="Normal 3 3 4 3" xfId="1216"/>
    <cellStyle name="Normal 3 3 5" xfId="1217"/>
    <cellStyle name="Normal 3 3 5 2" xfId="1218"/>
    <cellStyle name="Normal 3 3 5 3" xfId="1219"/>
    <cellStyle name="Normal 3 3 6" xfId="1220"/>
    <cellStyle name="Normal 3 3 7" xfId="1221"/>
    <cellStyle name="Normal 3 3 8" xfId="1222"/>
    <cellStyle name="Normal 3 3 9" xfId="1223"/>
    <cellStyle name="Normal 3 4" xfId="1224"/>
    <cellStyle name="Normal 3 4 2" xfId="1225"/>
    <cellStyle name="Normal 3 4 2 2" xfId="1226"/>
    <cellStyle name="Normal 3 4 2 3" xfId="1227"/>
    <cellStyle name="Normal 3 4 2 4" xfId="1228"/>
    <cellStyle name="Normal 3 4 2 5" xfId="1229"/>
    <cellStyle name="Normal 3 4 3" xfId="1230"/>
    <cellStyle name="Normal 3 4 3 2" xfId="1231"/>
    <cellStyle name="Normal 3 4 3 3" xfId="1232"/>
    <cellStyle name="Normal 3 4 3 4" xfId="1233"/>
    <cellStyle name="Normal 3 4 4" xfId="1234"/>
    <cellStyle name="Normal 3 4 4 2" xfId="1235"/>
    <cellStyle name="Normal 3 4 5" xfId="1236"/>
    <cellStyle name="Normal 3 4 6" xfId="1237"/>
    <cellStyle name="Normal 3 4 7" xfId="1238"/>
    <cellStyle name="Normal 3 5" xfId="1239"/>
    <cellStyle name="Normal 3 5 2" xfId="1240"/>
    <cellStyle name="Normal 3 5 2 2" xfId="1241"/>
    <cellStyle name="Normal 3 5 2 3" xfId="1242"/>
    <cellStyle name="Normal 3 5 3" xfId="1243"/>
    <cellStyle name="Normal 3 5 3 2" xfId="1244"/>
    <cellStyle name="Normal 3 5 3 3" xfId="1245"/>
    <cellStyle name="Normal 3 5 3 4" xfId="1246"/>
    <cellStyle name="Normal 3 5 4" xfId="1247"/>
    <cellStyle name="Normal 3 5 4 2" xfId="1248"/>
    <cellStyle name="Normal 3 5 5" xfId="1249"/>
    <cellStyle name="Normal 3 5 6" xfId="1250"/>
    <cellStyle name="Normal 3 6" xfId="1251"/>
    <cellStyle name="Normal 3 6 2" xfId="1252"/>
    <cellStyle name="Normal 3 7" xfId="1253"/>
    <cellStyle name="Normal 3 7 2" xfId="1254"/>
    <cellStyle name="Normal 3 7 2 2" xfId="1255"/>
    <cellStyle name="Normal 3 7 2 2 2" xfId="1256"/>
    <cellStyle name="Normal 3 7 2 3" xfId="1257"/>
    <cellStyle name="Normal 3 7 3" xfId="1258"/>
    <cellStyle name="Normal 3 7 3 2" xfId="1259"/>
    <cellStyle name="Normal 3 7 4" xfId="1260"/>
    <cellStyle name="Normal 3 7 4 2" xfId="1261"/>
    <cellStyle name="Normal 3 7 5" xfId="1262"/>
    <cellStyle name="Normal 3 7 5 2" xfId="1263"/>
    <cellStyle name="Normal 3 7 6" xfId="1264"/>
    <cellStyle name="Normal 3 7 6 2" xfId="1265"/>
    <cellStyle name="Normal 3 7 7" xfId="1266"/>
    <cellStyle name="Normal 3 8" xfId="1267"/>
    <cellStyle name="Normal 3 8 2" xfId="1268"/>
    <cellStyle name="Normal 3 8 2 2" xfId="1269"/>
    <cellStyle name="Normal 3 8 3" xfId="1270"/>
    <cellStyle name="Normal 3 9" xfId="1271"/>
    <cellStyle name="Normal 3 9 2" xfId="1272"/>
    <cellStyle name="Normal 3 9 3" xfId="1273"/>
    <cellStyle name="Normal 4" xfId="1274"/>
    <cellStyle name="Normal 4 10" xfId="1275"/>
    <cellStyle name="Normal 4 11" xfId="1276"/>
    <cellStyle name="Normal 4 2" xfId="1277"/>
    <cellStyle name="Normal 4 2 2" xfId="1278"/>
    <cellStyle name="Normal 4 2 3" xfId="1279"/>
    <cellStyle name="Normal 4 2 4" xfId="1280"/>
    <cellStyle name="Normal 4 2 5" xfId="1281"/>
    <cellStyle name="Normal 4 2 6" xfId="1282"/>
    <cellStyle name="Normal 4 2 7" xfId="1283"/>
    <cellStyle name="Normal 4 2 8" xfId="1284"/>
    <cellStyle name="Normal 4 3" xfId="1285"/>
    <cellStyle name="Normal 4 3 10" xfId="1286"/>
    <cellStyle name="Normal 4 3 10 2" xfId="1287"/>
    <cellStyle name="Normal 4 3 11" xfId="1288"/>
    <cellStyle name="Normal 4 3 2" xfId="1289"/>
    <cellStyle name="Normal 4 3 2 2" xfId="1290"/>
    <cellStyle name="Normal 4 3 2 2 2" xfId="1291"/>
    <cellStyle name="Normal 4 3 2 2 3" xfId="1292"/>
    <cellStyle name="Normal 4 3 2 3" xfId="1293"/>
    <cellStyle name="Normal 4 3 2 3 2" xfId="1294"/>
    <cellStyle name="Normal 4 3 2 4" xfId="1295"/>
    <cellStyle name="Normal 4 3 2 4 2" xfId="1296"/>
    <cellStyle name="Normal 4 3 2 5" xfId="1297"/>
    <cellStyle name="Normal 4 3 2 5 2" xfId="1298"/>
    <cellStyle name="Normal 4 3 2 6" xfId="1299"/>
    <cellStyle name="Normal 4 3 2 7" xfId="1300"/>
    <cellStyle name="Normal 4 3 3" xfId="1301"/>
    <cellStyle name="Normal 4 3 3 2" xfId="1302"/>
    <cellStyle name="Normal 4 3 3 2 2" xfId="1303"/>
    <cellStyle name="Normal 4 3 3 2 3" xfId="1304"/>
    <cellStyle name="Normal 4 3 3 3" xfId="1305"/>
    <cellStyle name="Normal 4 3 3 3 2" xfId="1306"/>
    <cellStyle name="Normal 4 3 3 4" xfId="1307"/>
    <cellStyle name="Normal 4 3 3 5" xfId="1308"/>
    <cellStyle name="Normal 4 3 3 6" xfId="1309"/>
    <cellStyle name="Normal 4 3 4" xfId="1310"/>
    <cellStyle name="Normal 4 3 4 2" xfId="1311"/>
    <cellStyle name="Normal 4 3 4 3" xfId="1312"/>
    <cellStyle name="Normal 4 3 5" xfId="1313"/>
    <cellStyle name="Normal 4 3 5 2" xfId="1314"/>
    <cellStyle name="Normal 4 3 6" xfId="1315"/>
    <cellStyle name="Normal 4 3 6 2" xfId="1316"/>
    <cellStyle name="Normal 4 3 7" xfId="1317"/>
    <cellStyle name="Normal 4 3 7 2" xfId="1318"/>
    <cellStyle name="Normal 4 3 8" xfId="1319"/>
    <cellStyle name="Normal 4 3 8 2" xfId="1320"/>
    <cellStyle name="Normal 4 3 9" xfId="1321"/>
    <cellStyle name="Normal 4 3 9 2" xfId="1322"/>
    <cellStyle name="Normal 4 4" xfId="1323"/>
    <cellStyle name="Normal 4 4 2" xfId="1324"/>
    <cellStyle name="Normal 4 4 2 2" xfId="1325"/>
    <cellStyle name="Normal 4 4 2 3" xfId="1326"/>
    <cellStyle name="Normal 4 4 3" xfId="1327"/>
    <cellStyle name="Normal 4 4 3 2" xfId="1328"/>
    <cellStyle name="Normal 4 4 4" xfId="1329"/>
    <cellStyle name="Normal 4 4 5" xfId="1330"/>
    <cellStyle name="Normal 4 5" xfId="1331"/>
    <cellStyle name="Normal 4 5 2" xfId="1332"/>
    <cellStyle name="Normal 4 5 3" xfId="1333"/>
    <cellStyle name="Normal 4 5 4" xfId="1334"/>
    <cellStyle name="Normal 4 6" xfId="1335"/>
    <cellStyle name="Normal 4 7" xfId="1336"/>
    <cellStyle name="Normal 4 7 2" xfId="1337"/>
    <cellStyle name="Normal 4 8" xfId="1338"/>
    <cellStyle name="Normal 4 8 2" xfId="1339"/>
    <cellStyle name="Normal 4 9" xfId="1340"/>
    <cellStyle name="Normal 5" xfId="1341"/>
    <cellStyle name="Normal 5 2" xfId="1342"/>
    <cellStyle name="Normal 5 2 10" xfId="1343"/>
    <cellStyle name="Normal 5 2 2" xfId="1344"/>
    <cellStyle name="Normal 5 2 2 2" xfId="1345"/>
    <cellStyle name="Normal 5 2 2 2 2" xfId="1346"/>
    <cellStyle name="Normal 5 2 2 3" xfId="1347"/>
    <cellStyle name="Normal 5 2 2 4" xfId="1348"/>
    <cellStyle name="Normal 5 2 3" xfId="1349"/>
    <cellStyle name="Normal 5 2 3 2" xfId="1350"/>
    <cellStyle name="Normal 5 2 3 2 2" xfId="1351"/>
    <cellStyle name="Normal 5 2 3 3" xfId="1352"/>
    <cellStyle name="Normal 5 2 3 4" xfId="1353"/>
    <cellStyle name="Normal 5 2 4" xfId="1354"/>
    <cellStyle name="Normal 5 2 4 2" xfId="1355"/>
    <cellStyle name="Normal 5 2 5" xfId="1356"/>
    <cellStyle name="Normal 5 2 5 2" xfId="1357"/>
    <cellStyle name="Normal 5 2 5 2 2" xfId="1358"/>
    <cellStyle name="Normal 5 2 5 2 3" xfId="1359"/>
    <cellStyle name="Normal 5 2 5 3" xfId="1360"/>
    <cellStyle name="Normal 5 2 5 3 2" xfId="1361"/>
    <cellStyle name="Normal 5 2 5 4" xfId="1362"/>
    <cellStyle name="Normal 5 2 5 4 2" xfId="1363"/>
    <cellStyle name="Normal 5 2 5 5" xfId="1364"/>
    <cellStyle name="Normal 5 2 6" xfId="1365"/>
    <cellStyle name="Normal 5 2 6 2" xfId="1366"/>
    <cellStyle name="Normal 5 2 6 3" xfId="1367"/>
    <cellStyle name="Normal 5 2 7" xfId="1368"/>
    <cellStyle name="Normal 5 2 7 2" xfId="1369"/>
    <cellStyle name="Normal 5 2 7 3" xfId="1370"/>
    <cellStyle name="Normal 5 2 8" xfId="1371"/>
    <cellStyle name="Normal 5 2 9" xfId="1372"/>
    <cellStyle name="Normal 5 3" xfId="1373"/>
    <cellStyle name="Normal 5 3 2" xfId="1374"/>
    <cellStyle name="Normal 5 3 2 2" xfId="1375"/>
    <cellStyle name="Normal 5 3 3" xfId="1376"/>
    <cellStyle name="Normal 5 3 4" xfId="1377"/>
    <cellStyle name="Normal 5 4" xfId="1378"/>
    <cellStyle name="Normal 5 4 2" xfId="1379"/>
    <cellStyle name="Normal 5 4 2 2" xfId="1380"/>
    <cellStyle name="Normal 5 4 3" xfId="1381"/>
    <cellStyle name="Normal 5 5" xfId="1382"/>
    <cellStyle name="Normal 5 5 2" xfId="1383"/>
    <cellStyle name="Normal 5 6" xfId="1384"/>
    <cellStyle name="Normal 5 7" xfId="1385"/>
    <cellStyle name="Normal 5 8" xfId="1386"/>
    <cellStyle name="Normal 5 9" xfId="1387"/>
    <cellStyle name="Normal 6" xfId="1388"/>
    <cellStyle name="Normal 6 2" xfId="1389"/>
    <cellStyle name="Normal 6 2 2" xfId="1390"/>
    <cellStyle name="Normal 6 3" xfId="1391"/>
    <cellStyle name="Normal 6 3 2" xfId="1392"/>
    <cellStyle name="Normal 6 4" xfId="1393"/>
    <cellStyle name="Normal 6 5" xfId="1394"/>
    <cellStyle name="Normal 6 6" xfId="1395"/>
    <cellStyle name="Normal 7" xfId="1396"/>
    <cellStyle name="Normal 7 2" xfId="1397"/>
    <cellStyle name="Normal 7 2 2" xfId="1398"/>
    <cellStyle name="Normal 7 2 3" xfId="1399"/>
    <cellStyle name="Normal 7 2 4" xfId="1400"/>
    <cellStyle name="Normal 7 3" xfId="1401"/>
    <cellStyle name="Normal 7 4" xfId="1402"/>
    <cellStyle name="Normal 7 5" xfId="1403"/>
    <cellStyle name="Normal 7 6" xfId="1404"/>
    <cellStyle name="Normal 7 7" xfId="1405"/>
    <cellStyle name="Normal 8" xfId="1406"/>
    <cellStyle name="Normal 8 10" xfId="1407"/>
    <cellStyle name="Normal 8 11" xfId="1408"/>
    <cellStyle name="Normal 8 12" xfId="1409"/>
    <cellStyle name="Normal 8 13" xfId="1410"/>
    <cellStyle name="Normal 8 14" xfId="1411"/>
    <cellStyle name="Normal 8 15" xfId="1412"/>
    <cellStyle name="Normal 8 16" xfId="1413"/>
    <cellStyle name="Normal 8 17" xfId="1414"/>
    <cellStyle name="Normal 8 2" xfId="1415"/>
    <cellStyle name="Normal 8 2 2" xfId="1416"/>
    <cellStyle name="Normal 8 3" xfId="1417"/>
    <cellStyle name="Normal 8 3 2" xfId="1418"/>
    <cellStyle name="Normal 8 3 3" xfId="1419"/>
    <cellStyle name="Normal 8 3 4" xfId="1420"/>
    <cellStyle name="Normal 8 3 5" xfId="1421"/>
    <cellStyle name="Normal 8 3 6" xfId="1422"/>
    <cellStyle name="Normal 8 4" xfId="1423"/>
    <cellStyle name="Normal 8 4 2" xfId="1424"/>
    <cellStyle name="Normal 8 4 3" xfId="1425"/>
    <cellStyle name="Normal 8 4 4" xfId="1426"/>
    <cellStyle name="Normal 8 4 5" xfId="1427"/>
    <cellStyle name="Normal 8 4 6" xfId="1428"/>
    <cellStyle name="Normal 8 4 7" xfId="1429"/>
    <cellStyle name="Normal 8 5" xfId="1430"/>
    <cellStyle name="Normal 8 5 2" xfId="1431"/>
    <cellStyle name="Normal 8 5 3" xfId="1432"/>
    <cellStyle name="Normal 8 5 4" xfId="1433"/>
    <cellStyle name="Normal 8 5 5" xfId="1434"/>
    <cellStyle name="Normal 8 5 6" xfId="1435"/>
    <cellStyle name="Normal 8 5 7" xfId="1436"/>
    <cellStyle name="Normal 8 6" xfId="1437"/>
    <cellStyle name="Normal 8 7" xfId="1438"/>
    <cellStyle name="Normal 8 8" xfId="1439"/>
    <cellStyle name="Normal 8 9" xfId="1440"/>
    <cellStyle name="Normal 9" xfId="1441"/>
    <cellStyle name="Normal 9 2" xfId="1442"/>
    <cellStyle name="Normal 9 2 2" xfId="1443"/>
    <cellStyle name="Normal 9 2 2 2" xfId="1444"/>
    <cellStyle name="Normal 9 2 2 3" xfId="1445"/>
    <cellStyle name="Normal 9 2 3" xfId="1446"/>
    <cellStyle name="Normal 9 3" xfId="1447"/>
    <cellStyle name="Normal 9 3 2" xfId="1448"/>
    <cellStyle name="Normal 9 3 2 2" xfId="1449"/>
    <cellStyle name="Normal 9 3 3" xfId="1450"/>
    <cellStyle name="Normal 9 4" xfId="1451"/>
    <cellStyle name="Normal 9 4 2" xfId="1452"/>
    <cellStyle name="Normal 9 5" xfId="1453"/>
    <cellStyle name="Normal-blank" xfId="1454"/>
    <cellStyle name="Normal-bottom" xfId="1455"/>
    <cellStyle name="Normal-center" xfId="1456"/>
    <cellStyle name="Normal-droit" xfId="1457"/>
    <cellStyle name="Normal-top" xfId="1458"/>
    <cellStyle name="Normal_B4" xfId="1459"/>
    <cellStyle name="Normal_B4.1" xfId="1460"/>
    <cellStyle name="Normal_C1.1a" xfId="1461"/>
    <cellStyle name="Normal_D3" xfId="1462"/>
    <cellStyle name="Normal_G2.2" xfId="1463"/>
    <cellStyle name="Normalny 10" xfId="1464"/>
    <cellStyle name="Normalny 2" xfId="1465"/>
    <cellStyle name="Normalny 2 2" xfId="1466"/>
    <cellStyle name="Normalny 2 2 2" xfId="1467"/>
    <cellStyle name="Normalny 2 2 2 2" xfId="1468"/>
    <cellStyle name="Normalny 2 3" xfId="1469"/>
    <cellStyle name="Normalny 2 3 2" xfId="1470"/>
    <cellStyle name="Normalny 2 4" xfId="1471"/>
    <cellStyle name="Normalny 2 4 2" xfId="1472"/>
    <cellStyle name="Normalny 2 5" xfId="1473"/>
    <cellStyle name="Normalny 2 5 2" xfId="1474"/>
    <cellStyle name="Normalny 2 6" xfId="1475"/>
    <cellStyle name="Normalny 2 6 2" xfId="1476"/>
    <cellStyle name="Normalny 2 7" xfId="1477"/>
    <cellStyle name="Normalny 2 7 2" xfId="1478"/>
    <cellStyle name="Normalny 2 8" xfId="1479"/>
    <cellStyle name="Normalny 2 8 2" xfId="1480"/>
    <cellStyle name="Normalny 3" xfId="1481"/>
    <cellStyle name="Normalny 3 2" xfId="1482"/>
    <cellStyle name="Normalny 4" xfId="1483"/>
    <cellStyle name="Normalny 4 2" xfId="1484"/>
    <cellStyle name="Normalny 5" xfId="1485"/>
    <cellStyle name="Normalny 5 2" xfId="1486"/>
    <cellStyle name="Normalny 5 3" xfId="1487"/>
    <cellStyle name="Normalny 5 3 2" xfId="1488"/>
    <cellStyle name="Normalny 5 4" xfId="1489"/>
    <cellStyle name="Normalny 6" xfId="1490"/>
    <cellStyle name="Normalny 7" xfId="1491"/>
    <cellStyle name="Normalny 8" xfId="1492"/>
    <cellStyle name="Normalny 9" xfId="1493"/>
    <cellStyle name="Normál_8gradk" xfId="1494"/>
    <cellStyle name="normální_SVK ANNHRS-novy" xfId="1495"/>
    <cellStyle name="Note 10 2" xfId="1496"/>
    <cellStyle name="Note 10 2 2" xfId="1497"/>
    <cellStyle name="Note 10 2 2 2" xfId="1498"/>
    <cellStyle name="Note 10 2 2 2 2" xfId="1499"/>
    <cellStyle name="Note 10 2 2 2 2 2" xfId="1500"/>
    <cellStyle name="Note 10 2 2 2 3" xfId="1501"/>
    <cellStyle name="Note 10 2 2 3" xfId="1502"/>
    <cellStyle name="Note 10 2 2 3 2" xfId="1503"/>
    <cellStyle name="Note 10 2 2 4" xfId="1504"/>
    <cellStyle name="Note 10 2 2 5" xfId="1505"/>
    <cellStyle name="Note 10 2 3" xfId="1506"/>
    <cellStyle name="Note 10 2 3 2" xfId="1507"/>
    <cellStyle name="Note 10 2 3 2 2" xfId="1508"/>
    <cellStyle name="Note 10 2 3 3" xfId="1509"/>
    <cellStyle name="Note 10 2 4" xfId="1510"/>
    <cellStyle name="Note 10 2 4 2" xfId="1511"/>
    <cellStyle name="Note 10 2 5" xfId="1512"/>
    <cellStyle name="Note 10 3" xfId="1513"/>
    <cellStyle name="Note 10 3 2" xfId="1514"/>
    <cellStyle name="Note 10 3 2 2" xfId="1515"/>
    <cellStyle name="Note 10 3 2 2 2" xfId="1516"/>
    <cellStyle name="Note 10 3 2 2 2 2" xfId="1517"/>
    <cellStyle name="Note 10 3 2 2 3" xfId="1518"/>
    <cellStyle name="Note 10 3 2 3" xfId="1519"/>
    <cellStyle name="Note 10 3 2 3 2" xfId="1520"/>
    <cellStyle name="Note 10 3 2 4" xfId="1521"/>
    <cellStyle name="Note 10 3 2 5" xfId="1522"/>
    <cellStyle name="Note 10 3 3" xfId="1523"/>
    <cellStyle name="Note 10 3 3 2" xfId="1524"/>
    <cellStyle name="Note 10 3 3 2 2" xfId="1525"/>
    <cellStyle name="Note 10 3 3 3" xfId="1526"/>
    <cellStyle name="Note 10 3 4" xfId="1527"/>
    <cellStyle name="Note 10 3 4 2" xfId="1528"/>
    <cellStyle name="Note 10 3 5" xfId="1529"/>
    <cellStyle name="Note 10 4" xfId="1530"/>
    <cellStyle name="Note 10 4 2" xfId="1531"/>
    <cellStyle name="Note 10 4 2 2" xfId="1532"/>
    <cellStyle name="Note 10 4 2 2 2" xfId="1533"/>
    <cellStyle name="Note 10 4 2 2 2 2" xfId="1534"/>
    <cellStyle name="Note 10 4 2 2 3" xfId="1535"/>
    <cellStyle name="Note 10 4 2 3" xfId="1536"/>
    <cellStyle name="Note 10 4 2 3 2" xfId="1537"/>
    <cellStyle name="Note 10 4 2 4" xfId="1538"/>
    <cellStyle name="Note 10 4 2 5" xfId="1539"/>
    <cellStyle name="Note 10 4 3" xfId="1540"/>
    <cellStyle name="Note 10 4 3 2" xfId="1541"/>
    <cellStyle name="Note 10 4 3 2 2" xfId="1542"/>
    <cellStyle name="Note 10 4 3 3" xfId="1543"/>
    <cellStyle name="Note 10 4 4" xfId="1544"/>
    <cellStyle name="Note 10 4 4 2" xfId="1545"/>
    <cellStyle name="Note 10 4 5" xfId="1546"/>
    <cellStyle name="Note 10 5" xfId="1547"/>
    <cellStyle name="Note 10 5 2" xfId="1548"/>
    <cellStyle name="Note 10 5 2 2" xfId="1549"/>
    <cellStyle name="Note 10 5 2 2 2" xfId="1550"/>
    <cellStyle name="Note 10 5 2 2 2 2" xfId="1551"/>
    <cellStyle name="Note 10 5 2 2 3" xfId="1552"/>
    <cellStyle name="Note 10 5 2 3" xfId="1553"/>
    <cellStyle name="Note 10 5 2 3 2" xfId="1554"/>
    <cellStyle name="Note 10 5 2 4" xfId="1555"/>
    <cellStyle name="Note 10 5 2 5" xfId="1556"/>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3" xfId="0"/>
    <cellStyle name="Procentowy 8" xfId="0"/>
    <cellStyle name="Procentowy 8 2" xfId="0"/>
    <cellStyle name="Procentowy 8 3"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E46C0A"/>
      <rgbColor rgb="FF800080"/>
      <rgbColor rgb="FF00B05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 Contribution of various factors to the change in salary cost of teachers per student, in primary education (2005, 2011)
In USD</a:t>
            </a:r>
          </a:p>
        </c:rich>
      </c:tx>
      <c:layout>
        <c:manualLayout>
          <c:xMode val="edge"/>
          <c:yMode val="edge"/>
          <c:x val="0.104035439883713"/>
          <c:y val="0.0117661528369957"/>
        </c:manualLayout>
      </c:layout>
      <c:overlay val="0"/>
      <c:spPr>
        <a:noFill/>
        <a:ln w="0">
          <a:noFill/>
        </a:ln>
      </c:spPr>
    </c:title>
    <c:autoTitleDeleted val="0"/>
    <c:plotArea>
      <c:layout>
        <c:manualLayout>
          <c:xMode val="edge"/>
          <c:yMode val="edge"/>
          <c:x val="0.0622274520661729"/>
          <c:y val="0.256354542472942"/>
          <c:w val="0.908631549802727"/>
          <c:h val="0.620490324696622"/>
        </c:manualLayout>
      </c:layout>
      <c:barChart>
        <c:barDir val="col"/>
        <c:grouping val="stacked"/>
        <c:varyColors val="0"/>
        <c:ser>
          <c:idx val="0"/>
          <c:order val="0"/>
          <c:tx>
            <c:strRef>
              <c:f>'Data C_B7.4 (dropped)'!$I$9</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I$10:$I$28</c:f>
              <c:numCache>
                <c:formatCode>General</c:formatCode>
                <c:ptCount val="19"/>
              </c:numCache>
            </c:numRef>
          </c:val>
        </c:ser>
        <c:ser>
          <c:idx val="1"/>
          <c:order val="1"/>
          <c:tx>
            <c:strRef>
              <c:f>'Data C_B7.4 (dropped)'!$J$9</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J$10:$J$28</c:f>
              <c:numCache>
                <c:formatCode>General</c:formatCode>
                <c:ptCount val="19"/>
              </c:numCache>
            </c:numRef>
          </c:val>
        </c:ser>
        <c:ser>
          <c:idx val="2"/>
          <c:order val="2"/>
          <c:tx>
            <c:strRef>
              <c:f>'Data C_B7.4 (dropped)'!$K$9</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K$10:$K$28</c:f>
              <c:numCache>
                <c:formatCode>General</c:formatCode>
                <c:ptCount val="19"/>
              </c:numCache>
            </c:numRef>
          </c:val>
        </c:ser>
        <c:ser>
          <c:idx val="3"/>
          <c:order val="3"/>
          <c:tx>
            <c:strRef>
              <c:f>'Data C_B7.4 (dropped)'!$L$9</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L$10:$L$28</c:f>
              <c:numCache>
                <c:formatCode>General</c:formatCode>
                <c:ptCount val="19"/>
              </c:numCache>
            </c:numRef>
          </c:val>
        </c:ser>
        <c:gapWidth val="150"/>
        <c:overlap val="100"/>
        <c:axId val="83447175"/>
        <c:axId val="87223349"/>
      </c:barChart>
      <c:lineChart>
        <c:grouping val="stacked"/>
        <c:varyColors val="0"/>
        <c:ser>
          <c:idx val="4"/>
          <c:order val="4"/>
          <c:tx>
            <c:strRef>
              <c:f>'Data C_B7.4 (dropped)'!$H$9</c:f>
              <c:strCache>
                <c:ptCount val="1"/>
                <c:pt idx="0">
                  <c:v>change in salary cost between 2005 and 2011</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H$10:$H$28</c:f>
              <c:numCache>
                <c:formatCode>General</c:formatCode>
                <c:ptCount val="19"/>
              </c:numCache>
            </c:numRef>
          </c:val>
          <c:smooth val="0"/>
        </c:ser>
        <c:hiLowLines>
          <c:spPr>
            <a:ln w="0">
              <a:noFill/>
            </a:ln>
          </c:spPr>
        </c:hiLowLines>
        <c:marker val="1"/>
        <c:axId val="83447175"/>
        <c:axId val="87223349"/>
      </c:lineChart>
      <c:catAx>
        <c:axId val="8344717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7223349"/>
        <c:crossesAt val="0"/>
        <c:auto val="1"/>
        <c:lblAlgn val="ctr"/>
        <c:lblOffset val="100"/>
        <c:noMultiLvlLbl val="0"/>
      </c:catAx>
      <c:valAx>
        <c:axId val="87223349"/>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72478715304215"/>
              <c:y val="0.2213430632994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47175"/>
        <c:crossesAt val="1"/>
        <c:crossBetween val="midCat"/>
      </c:valAx>
      <c:spPr>
        <a:solidFill>
          <a:srgbClr val="ffffff"/>
        </a:solidFill>
        <a:ln w="0">
          <a:noFill/>
        </a:ln>
      </c:spPr>
    </c:plotArea>
    <c:legend>
      <c:legendPos val="r"/>
      <c:layout>
        <c:manualLayout>
          <c:xMode val="edge"/>
          <c:yMode val="edge"/>
          <c:x val="0.227728940264415"/>
          <c:y val="0.113356838307642"/>
          <c:w val="0.683740568976258"/>
          <c:h val="0.107043292882912"/>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5 Change in the salary cost of teachers per student in lower secondary education (2005, 2011)
In USD</a:t>
            </a:r>
          </a:p>
        </c:rich>
      </c:tx>
      <c:layout>
        <c:manualLayout>
          <c:xMode val="edge"/>
          <c:yMode val="edge"/>
          <c:x val="0.134518023491292"/>
          <c:y val="0.0228555818612275"/>
        </c:manualLayout>
      </c:layout>
      <c:overlay val="0"/>
      <c:spPr>
        <a:noFill/>
        <a:ln w="0">
          <a:noFill/>
        </a:ln>
      </c:spPr>
    </c:title>
    <c:autoTitleDeleted val="0"/>
    <c:plotArea>
      <c:layout>
        <c:manualLayout>
          <c:xMode val="edge"/>
          <c:yMode val="edge"/>
          <c:x val="0.0555386796273795"/>
          <c:y val="0.200054634857039"/>
          <c:w val="0.922539489671932"/>
          <c:h val="0.707794572937534"/>
        </c:manualLayout>
      </c:layout>
      <c:barChart>
        <c:barDir val="col"/>
        <c:grouping val="stacked"/>
        <c:varyColors val="0"/>
        <c:ser>
          <c:idx val="0"/>
          <c:order val="0"/>
          <c:tx>
            <c:strRef>
              <c:f>'Data C_B7.5 (dropped)'!$G$9</c:f>
              <c:strCache>
                <c:ptCount val="1"/>
                <c:pt idx="0">
                  <c:v>Salary cost 2011</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G$10:$G$27</c:f>
              <c:numCache>
                <c:formatCode>General</c:formatCode>
                <c:ptCount val="18"/>
              </c:numCache>
            </c:numRef>
          </c:val>
        </c:ser>
        <c:gapWidth val="150"/>
        <c:overlap val="100"/>
        <c:axId val="71826634"/>
        <c:axId val="32917729"/>
      </c:barChart>
      <c:lineChart>
        <c:grouping val="stacked"/>
        <c:varyColors val="0"/>
        <c:ser>
          <c:idx val="1"/>
          <c:order val="1"/>
          <c:tx>
            <c:strRef>
              <c:f>'Data C_B7.5 (dropped)'!$F$9</c:f>
              <c:strCache>
                <c:ptCount val="1"/>
                <c:pt idx="0">
                  <c:v>Salary cost 2005</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F$10:$F$27</c:f>
              <c:numCache>
                <c:formatCode>General</c:formatCode>
                <c:ptCount val="18"/>
              </c:numCache>
            </c:numRef>
          </c:val>
          <c:smooth val="0"/>
        </c:ser>
        <c:hiLowLines>
          <c:spPr>
            <a:ln w="0">
              <a:noFill/>
            </a:ln>
          </c:spPr>
        </c:hiLowLines>
        <c:marker val="1"/>
        <c:axId val="71826634"/>
        <c:axId val="32917729"/>
      </c:lineChart>
      <c:catAx>
        <c:axId val="7182663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2917729"/>
        <c:crossesAt val="0"/>
        <c:auto val="1"/>
        <c:lblAlgn val="ctr"/>
        <c:lblOffset val="100"/>
        <c:noMultiLvlLbl val="0"/>
      </c:catAx>
      <c:valAx>
        <c:axId val="32917729"/>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09295261239368"/>
              <c:y val="0.16854853396466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26634"/>
        <c:crossesAt val="1"/>
        <c:crossBetween val="midCat"/>
      </c:valAx>
      <c:spPr>
        <a:solidFill>
          <a:srgbClr val="ffffff"/>
        </a:solidFill>
        <a:ln w="0">
          <a:noFill/>
        </a:ln>
      </c:spPr>
    </c:plotArea>
    <c:legend>
      <c:legendPos val="r"/>
      <c:layout>
        <c:manualLayout>
          <c:xMode val="edge"/>
          <c:yMode val="edge"/>
          <c:x val="0.372569866342649"/>
          <c:y val="0.140411582589692"/>
          <c:w val="0.219673957067639"/>
          <c:h val="0.0803132398470224"/>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668221456094"/>
          <c:y val="0.271591079179764"/>
          <c:w val="0.921516933684851"/>
          <c:h val="0.660005987127676"/>
        </c:manualLayout>
      </c:layout>
      <c:barChart>
        <c:barDir val="col"/>
        <c:grouping val="stacked"/>
        <c:varyColors val="0"/>
        <c:ser>
          <c:idx val="0"/>
          <c:order val="0"/>
          <c:tx>
            <c:strRef>
              <c:f>'Data C_B7.5 (dropped)'!$I$9</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I$10:$I$27</c:f>
              <c:numCache>
                <c:formatCode>General</c:formatCode>
                <c:ptCount val="18"/>
              </c:numCache>
            </c:numRef>
          </c:val>
        </c:ser>
        <c:ser>
          <c:idx val="1"/>
          <c:order val="1"/>
          <c:tx>
            <c:strRef>
              <c:f>'Data C_B7.5 (dropped)'!$J$9</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J$10:$J$27</c:f>
              <c:numCache>
                <c:formatCode>General</c:formatCode>
                <c:ptCount val="18"/>
              </c:numCache>
            </c:numRef>
          </c:val>
        </c:ser>
        <c:ser>
          <c:idx val="2"/>
          <c:order val="2"/>
          <c:tx>
            <c:strRef>
              <c:f>'Data C_B7.5 (dropped)'!$K$9</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K$10:$K$27</c:f>
              <c:numCache>
                <c:formatCode>General</c:formatCode>
                <c:ptCount val="18"/>
              </c:numCache>
            </c:numRef>
          </c:val>
        </c:ser>
        <c:ser>
          <c:idx val="3"/>
          <c:order val="3"/>
          <c:tx>
            <c:strRef>
              <c:f>'Data C_B7.5 (dropped)'!$L$9</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L$10:$L$27</c:f>
              <c:numCache>
                <c:formatCode>General</c:formatCode>
                <c:ptCount val="18"/>
              </c:numCache>
            </c:numRef>
          </c:val>
        </c:ser>
        <c:gapWidth val="150"/>
        <c:overlap val="100"/>
        <c:axId val="78049073"/>
        <c:axId val="84137194"/>
      </c:barChart>
      <c:lineChart>
        <c:grouping val="stacked"/>
        <c:varyColors val="0"/>
        <c:ser>
          <c:idx val="4"/>
          <c:order val="4"/>
          <c:tx>
            <c:strRef>
              <c:f>'Data C_B7.5 (dropped)'!$H$9</c:f>
              <c:strCache>
                <c:ptCount val="1"/>
                <c:pt idx="0">
                  <c:v>change in salary cost between 2005 and 2011</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H$10:$H$27</c:f>
              <c:numCache>
                <c:formatCode>General</c:formatCode>
                <c:ptCount val="18"/>
              </c:numCache>
            </c:numRef>
          </c:val>
          <c:smooth val="0"/>
        </c:ser>
        <c:hiLowLines>
          <c:spPr>
            <a:ln w="0">
              <a:noFill/>
            </a:ln>
          </c:spPr>
        </c:hiLowLines>
        <c:marker val="1"/>
        <c:axId val="78049073"/>
        <c:axId val="84137194"/>
      </c:lineChart>
      <c:catAx>
        <c:axId val="7804907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4137194"/>
        <c:crossesAt val="0"/>
        <c:auto val="1"/>
        <c:lblAlgn val="ctr"/>
        <c:lblOffset val="100"/>
        <c:noMultiLvlLbl val="0"/>
      </c:catAx>
      <c:valAx>
        <c:axId val="8413719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09795173392821"/>
              <c:y val="0.22833408172429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49073"/>
        <c:crossesAt val="1"/>
        <c:crossBetween val="midCat"/>
      </c:valAx>
      <c:spPr>
        <a:solidFill>
          <a:srgbClr val="ffffff"/>
        </a:solidFill>
        <a:ln w="0">
          <a:noFill/>
        </a:ln>
      </c:spPr>
    </c:plotArea>
    <c:legend>
      <c:legendPos val="r"/>
      <c:layout>
        <c:manualLayout>
          <c:xMode val="edge"/>
          <c:yMode val="edge"/>
          <c:x val="0.328483066315149"/>
          <c:y val="0.13134261338123"/>
          <c:w val="0.325542486311093"/>
          <c:h val="0.13994910941475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1</xdr:row>
      <xdr:rowOff>77760</xdr:rowOff>
    </xdr:from>
    <xdr:to>
      <xdr:col>6</xdr:col>
      <xdr:colOff>675360</xdr:colOff>
      <xdr:row>54</xdr:row>
      <xdr:rowOff>145080</xdr:rowOff>
    </xdr:to>
    <xdr:sp>
      <xdr:nvSpPr>
        <xdr:cNvPr id="1" name="Text Box 3"/>
        <xdr:cNvSpPr/>
      </xdr:nvSpPr>
      <xdr:spPr>
        <a:xfrm>
          <a:off x="433080" y="8368200"/>
          <a:ext cx="5119200" cy="555120"/>
        </a:xfrm>
        <a:prstGeom prst="rect">
          <a:avLst/>
        </a:prstGeom>
        <a:noFill/>
        <a:ln w="0">
          <a:noFill/>
        </a:ln>
      </xdr:spPr>
      <xdr:style>
        <a:lnRef idx="0"/>
        <a:fillRef idx="0"/>
        <a:effectRef idx="0"/>
        <a:fontRef idx="minor"/>
      </xdr:style>
      <xdr:txBody>
        <a:bodyPr lIns="27360" rIns="0" tIns="18000" bIns="0" anchor="t">
          <a:noAutofit/>
        </a:bodyPr>
        <a:p>
          <a:r>
            <a:rPr b="0" i="1" lang="en-US" sz="800" spc="-1" strike="noStrike">
              <a:solidFill>
                <a:srgbClr val="000000"/>
              </a:solidFill>
              <a:latin typeface="Arial"/>
            </a:rPr>
            <a:t>Countries are ranked in descending order of  the salary cost of teachers per student in 2005.</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7.5 (availabe on line). See Annex 3 for notes (</a:t>
          </a:r>
          <a:r>
            <a:rPr b="0" i="1" lang="en-US" sz="800" spc="-1" strike="noStrike">
              <a:solidFill>
                <a:srgbClr val="000000"/>
              </a:solidFill>
              <a:latin typeface="Arial"/>
            </a:rPr>
            <a:t>www.oecd.org/edu/eag2013</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0</xdr:colOff>
      <xdr:row>1</xdr:row>
      <xdr:rowOff>28440</xdr:rowOff>
    </xdr:from>
    <xdr:to>
      <xdr:col>11</xdr:col>
      <xdr:colOff>349560</xdr:colOff>
      <xdr:row>25</xdr:row>
      <xdr:rowOff>95400</xdr:rowOff>
    </xdr:to>
    <xdr:graphicFrame>
      <xdr:nvGraphicFramePr>
        <xdr:cNvPr id="2" name="Chart 1"/>
        <xdr:cNvGraphicFramePr/>
      </xdr:nvGraphicFramePr>
      <xdr:xfrm>
        <a:off x="259200" y="190440"/>
        <a:ext cx="711036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9200</xdr:colOff>
      <xdr:row>25</xdr:row>
      <xdr:rowOff>104760</xdr:rowOff>
    </xdr:from>
    <xdr:to>
      <xdr:col>11</xdr:col>
      <xdr:colOff>339480</xdr:colOff>
      <xdr:row>55</xdr:row>
      <xdr:rowOff>56880</xdr:rowOff>
    </xdr:to>
    <xdr:graphicFrame>
      <xdr:nvGraphicFramePr>
        <xdr:cNvPr id="3" name="Chart 2"/>
        <xdr:cNvGraphicFramePr/>
      </xdr:nvGraphicFramePr>
      <xdr:xfrm>
        <a:off x="259200" y="4152960"/>
        <a:ext cx="7100280" cy="48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6404380450213</cdr:x>
      <cdr:y>0.923963478521179</cdr:y>
    </cdr:from>
    <cdr:to>
      <cdr:x>0.998022713445549</cdr:x>
      <cdr:y>1.0065110013471</cdr:y>
    </cdr:to>
    <cdr:sp>
      <cdr:nvSpPr>
        <cdr:cNvPr id="4" name="Text Box 3"/>
        <cdr:cNvSpPr/>
      </cdr:nvSpPr>
      <cdr:spPr>
        <a:xfrm>
          <a:off x="58680" y="4444560"/>
          <a:ext cx="702792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salary cost of  teacher per student in 2005.</a:t>
          </a:r>
          <a:endParaRPr b="0" sz="800" spc="-1" strike="noStrike">
            <a:latin typeface="Times New Roman"/>
          </a:endParaRPr>
        </a:p>
        <a:p>
          <a:r>
            <a:rPr b="0" i="1" sz="800" spc="-1" strike="noStrike">
              <a:solidFill>
                <a:srgbClr val="000000"/>
              </a:solidFill>
              <a:latin typeface="Arial"/>
            </a:rPr>
            <a:t>Source</a:t>
          </a:r>
          <a:r>
            <a:rPr b="0" sz="800" spc="-1" strike="noStrike">
              <a:solidFill>
                <a:srgbClr val="000000"/>
              </a:solidFill>
              <a:latin typeface="Arial"/>
            </a:rPr>
            <a:t>: OECD. Table B7.6 (available on line). See Annex 3 for notes (</a:t>
          </a:r>
          <a:r>
            <a:rPr b="0" i="1" sz="800" spc="-1" strike="noStrike">
              <a:solidFill>
                <a:srgbClr val="000000"/>
              </a:solidFill>
              <a:latin typeface="Arial"/>
            </a:rPr>
            <a:t>www.oecd.org/edu/eag2013</a:t>
          </a:r>
          <a:r>
            <a:rPr b="0" sz="800" spc="-1" strike="noStrike">
              <a:solidFill>
                <a:srgbClr val="000000"/>
              </a:solidFill>
              <a:latin typeface="Arial"/>
            </a:rPr>
            <a:t>).</a:t>
          </a:r>
          <a:endParaRPr b="0" sz="800" spc="-1" strike="noStrike">
            <a:latin typeface="Times New Roman"/>
          </a:endParaRPr>
        </a:p>
      </cdr:txBody>
    </cdr:sp>
  </cdr:relSizeAnchor>
  <cdr:relSizeAnchor>
    <cdr:from>
      <cdr:x>0.00223078483066315</cdr:x>
      <cdr:y>0.00501421942822931</cdr:y>
    </cdr:from>
    <cdr:to>
      <cdr:x>1.00623605759481</cdr:x>
      <cdr:y>0.100508905852417</cdr:y>
    </cdr:to>
    <cdr:sp>
      <cdr:nvSpPr>
        <cdr:cNvPr id="5" name="TextBox 3"/>
        <cdr:cNvSpPr/>
      </cdr:nvSpPr>
      <cdr:spPr>
        <a:xfrm>
          <a:off x="15840" y="24120"/>
          <a:ext cx="7129080" cy="45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ontribution of various factors to this change</a:t>
          </a:r>
          <a:endParaRPr b="0" sz="1000" spc="-1" strike="noStrike">
            <a:latin typeface="Times New Roman"/>
          </a:endParaRPr>
        </a:p>
        <a:p>
          <a:pPr algn="ctr"/>
          <a:r>
            <a:rPr b="0" i="1" sz="1000" spc="-1" strike="noStrike">
              <a:solidFill>
                <a:srgbClr val="000000"/>
              </a:solidFill>
              <a:latin typeface="Arial"/>
            </a:rPr>
            <a:t>In USD</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pplic/UOE/Ind2006/D3-D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AS/CD%20Australia/PISA%20Plus/PISA%20Plus%20Final%20Charts/IRPISAPlus_Chap5_ChartCorrec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Applic/EAG/2005/Charts/English/NSalary_feb1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47" activePane="bottomRight" state="frozen"/>
      <selection pane="topLeft" activeCell="A1" activeCellId="0" sqref="A1"/>
      <selection pane="topRight" activeCell="C1" activeCellId="0" sqref="C1"/>
      <selection pane="bottomLeft" activeCell="A47" activeCellId="0" sqref="A47"/>
      <selection pane="bottomRight" activeCell="M8" activeCellId="0" sqref="M8:M4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56"/>
    <col collapsed="false" customWidth="true" hidden="false" outlineLevel="0" max="3" min="3" style="0" width="6.85"/>
    <col collapsed="false" customWidth="true" hidden="false" outlineLevel="0" max="4" min="4" style="0" width="7.14"/>
    <col collapsed="false" customWidth="true" hidden="false" outlineLevel="0" max="5" min="5" style="0" width="8.56"/>
    <col collapsed="false" customWidth="true" hidden="false" outlineLevel="0" max="6" min="6" style="0" width="5.41"/>
    <col collapsed="false" customWidth="true" hidden="false" outlineLevel="0" max="7" min="7" style="0" width="4.99"/>
    <col collapsed="false" customWidth="true" hidden="false" outlineLevel="0" max="8" min="8" style="0" width="8.28"/>
    <col collapsed="false" customWidth="true" hidden="false" outlineLevel="0" max="9" min="9" style="0" width="5.71"/>
    <col collapsed="false" customWidth="true" hidden="false" outlineLevel="0" max="10" min="10" style="0" width="4.99"/>
    <col collapsed="false" customWidth="true" hidden="false" outlineLevel="0" max="11" min="11" style="0" width="8.41"/>
    <col collapsed="false" customWidth="true" hidden="false" outlineLevel="0" max="13" min="12" style="0" width="6.41"/>
    <col collapsed="false" customWidth="true" hidden="false" outlineLevel="0" max="14" min="14" style="0" width="8.85"/>
    <col collapsed="false" customWidth="true" hidden="false" outlineLevel="0" max="15" min="15" style="0" width="9.99"/>
    <col collapsed="false" customWidth="true" hidden="false" outlineLevel="0" max="16" min="16" style="0" width="10.13"/>
    <col collapsed="false" customWidth="true" hidden="false" outlineLevel="0" max="17" min="17" style="0" width="9.7"/>
  </cols>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false" outlineLevel="0" collapsed="false">
      <c r="A2" s="2"/>
      <c r="B2" s="3"/>
      <c r="C2" s="3"/>
      <c r="D2" s="3"/>
      <c r="E2" s="3"/>
      <c r="F2" s="3"/>
      <c r="G2" s="3"/>
      <c r="H2" s="3"/>
      <c r="I2" s="3"/>
      <c r="J2" s="3"/>
      <c r="K2" s="3"/>
      <c r="L2" s="3"/>
      <c r="M2" s="3"/>
      <c r="N2" s="3"/>
      <c r="O2" s="3"/>
      <c r="P2" s="3"/>
      <c r="Q2" s="3"/>
    </row>
    <row r="3" customFormat="false" ht="12.75" hidden="false" customHeight="false" outlineLevel="0" collapsed="false">
      <c r="A3" s="4"/>
      <c r="B3" s="4"/>
      <c r="C3" s="4"/>
      <c r="D3" s="5"/>
      <c r="E3" s="5"/>
      <c r="F3" s="4"/>
      <c r="G3" s="5"/>
      <c r="H3" s="5"/>
      <c r="I3" s="4"/>
      <c r="J3" s="5"/>
      <c r="K3" s="5"/>
      <c r="L3" s="4"/>
      <c r="M3" s="5"/>
      <c r="N3" s="5"/>
      <c r="O3" s="4"/>
      <c r="P3" s="5"/>
      <c r="Q3" s="5"/>
    </row>
    <row r="4" customFormat="false" ht="29.25" hidden="false" customHeight="true" outlineLevel="0" collapsed="false">
      <c r="A4" s="6" t="s">
        <v>1</v>
      </c>
      <c r="B4" s="6"/>
      <c r="C4" s="6"/>
      <c r="D4" s="6"/>
      <c r="E4" s="6"/>
      <c r="F4" s="6"/>
      <c r="G4" s="6"/>
      <c r="H4" s="6"/>
      <c r="I4" s="6"/>
      <c r="J4" s="6"/>
      <c r="K4" s="6"/>
      <c r="L4" s="6"/>
      <c r="M4" s="6"/>
      <c r="N4" s="6"/>
      <c r="O4" s="6"/>
      <c r="P4" s="6"/>
      <c r="Q4" s="6"/>
    </row>
    <row r="5" customFormat="false" ht="12.75" hidden="false" customHeight="false" outlineLevel="0" collapsed="false">
      <c r="A5" s="7"/>
      <c r="B5" s="8"/>
      <c r="C5" s="9"/>
      <c r="D5" s="9"/>
      <c r="E5" s="9"/>
      <c r="F5" s="9"/>
      <c r="G5" s="9"/>
      <c r="H5" s="9"/>
      <c r="I5" s="9"/>
      <c r="J5" s="9"/>
      <c r="K5" s="9"/>
      <c r="L5" s="9"/>
      <c r="M5" s="9"/>
      <c r="N5" s="9"/>
      <c r="O5" s="9"/>
      <c r="P5" s="9"/>
      <c r="Q5" s="9"/>
    </row>
    <row r="6" customFormat="false" ht="12.75" hidden="false" customHeight="false" outlineLevel="0" collapsed="false">
      <c r="A6" s="10"/>
      <c r="B6" s="10"/>
      <c r="C6" s="3"/>
      <c r="D6" s="3"/>
      <c r="E6" s="3"/>
      <c r="F6" s="3"/>
      <c r="G6" s="3"/>
      <c r="H6" s="11"/>
      <c r="I6" s="3"/>
      <c r="J6" s="3"/>
      <c r="K6" s="11"/>
      <c r="L6" s="3"/>
      <c r="M6" s="3"/>
      <c r="N6" s="3"/>
      <c r="O6" s="3"/>
      <c r="P6" s="3"/>
      <c r="Q6" s="3"/>
    </row>
    <row r="7" customFormat="false" ht="45" hidden="false" customHeight="true" outlineLevel="0" collapsed="false">
      <c r="A7" s="12"/>
      <c r="B7" s="13" t="s">
        <v>2</v>
      </c>
      <c r="C7" s="14" t="s">
        <v>3</v>
      </c>
      <c r="D7" s="14"/>
      <c r="E7" s="14"/>
      <c r="F7" s="14" t="s">
        <v>4</v>
      </c>
      <c r="G7" s="14"/>
      <c r="H7" s="14"/>
      <c r="I7" s="15" t="s">
        <v>5</v>
      </c>
      <c r="J7" s="15"/>
      <c r="K7" s="15"/>
      <c r="L7" s="15" t="s">
        <v>6</v>
      </c>
      <c r="M7" s="15"/>
      <c r="N7" s="15"/>
      <c r="O7" s="15" t="s">
        <v>7</v>
      </c>
      <c r="P7" s="15"/>
      <c r="Q7" s="15"/>
    </row>
    <row r="8" customFormat="false" ht="33.75" hidden="false" customHeight="false" outlineLevel="0" collapsed="false">
      <c r="A8" s="12"/>
      <c r="B8" s="13"/>
      <c r="C8" s="16" t="n">
        <v>2011</v>
      </c>
      <c r="D8" s="16" t="n">
        <v>2000</v>
      </c>
      <c r="E8" s="17" t="s">
        <v>8</v>
      </c>
      <c r="F8" s="16" t="n">
        <v>2011</v>
      </c>
      <c r="G8" s="16" t="n">
        <v>2000</v>
      </c>
      <c r="H8" s="17" t="s">
        <v>8</v>
      </c>
      <c r="I8" s="16" t="n">
        <v>2011</v>
      </c>
      <c r="J8" s="16" t="n">
        <v>2000</v>
      </c>
      <c r="K8" s="17" t="s">
        <v>8</v>
      </c>
      <c r="L8" s="16" t="n">
        <v>2011</v>
      </c>
      <c r="M8" s="16" t="n">
        <v>2000</v>
      </c>
      <c r="N8" s="17" t="s">
        <v>8</v>
      </c>
      <c r="O8" s="16" t="n">
        <v>2011</v>
      </c>
      <c r="P8" s="16" t="n">
        <v>2000</v>
      </c>
      <c r="Q8" s="17" t="s">
        <v>8</v>
      </c>
    </row>
    <row r="9" customFormat="false" ht="22.5" hidden="false" customHeight="false" outlineLevel="0" collapsed="false">
      <c r="A9" s="18"/>
      <c r="B9" s="19"/>
      <c r="C9" s="20" t="n">
        <v>1</v>
      </c>
      <c r="D9" s="20" t="n">
        <v>2</v>
      </c>
      <c r="E9" s="20" t="n">
        <v>3</v>
      </c>
      <c r="F9" s="20" t="n">
        <v>4</v>
      </c>
      <c r="G9" s="20" t="n">
        <v>5</v>
      </c>
      <c r="H9" s="20" t="n">
        <v>6</v>
      </c>
      <c r="I9" s="20" t="n">
        <v>7</v>
      </c>
      <c r="J9" s="20" t="n">
        <v>8</v>
      </c>
      <c r="K9" s="20" t="n">
        <v>9</v>
      </c>
      <c r="L9" s="20" t="n">
        <v>10</v>
      </c>
      <c r="M9" s="20" t="n">
        <v>11</v>
      </c>
      <c r="N9" s="20" t="n">
        <v>12</v>
      </c>
      <c r="O9" s="20" t="s">
        <v>9</v>
      </c>
      <c r="P9" s="20" t="s">
        <v>10</v>
      </c>
      <c r="Q9" s="20" t="n">
        <v>15</v>
      </c>
    </row>
    <row r="10" customFormat="false" ht="12.75" hidden="false" customHeight="false" outlineLevel="0" collapsed="false">
      <c r="A10" s="21" t="s">
        <v>11</v>
      </c>
      <c r="B10" s="13"/>
      <c r="C10" s="22"/>
      <c r="D10" s="22"/>
      <c r="E10" s="22"/>
      <c r="F10" s="22"/>
      <c r="G10" s="22"/>
      <c r="H10" s="22"/>
      <c r="I10" s="22"/>
      <c r="J10" s="22"/>
      <c r="K10" s="22"/>
      <c r="L10" s="22"/>
      <c r="M10" s="22"/>
      <c r="N10" s="22"/>
      <c r="O10" s="22"/>
      <c r="P10" s="22"/>
      <c r="Q10" s="22"/>
    </row>
    <row r="11" customFormat="false" ht="12.75" hidden="false" customHeight="false" outlineLevel="0" collapsed="false">
      <c r="A11" s="23" t="s">
        <v>12</v>
      </c>
      <c r="B11" s="23" t="n">
        <v>1</v>
      </c>
      <c r="C11" s="24" t="e">
        <f aca="false">VLOOKUP($A11,#REF!,3,FALSE())</f>
        <v>#REF!</v>
      </c>
      <c r="D11" s="24" t="e">
        <f aca="false">VLOOKUP($A11,#REF!,24,FALSE())</f>
        <v>#REF!</v>
      </c>
      <c r="E11" s="25" t="str">
        <f aca="false">IF(ISNUMBER((C11/D11*100)-100),((C11/D11*100)-100),"m")</f>
        <v>m</v>
      </c>
      <c r="F11" s="24" t="e">
        <f aca="false">VLOOKUP($A11,#REF!,3,FALSE())</f>
        <v>#REF!</v>
      </c>
      <c r="G11" s="24" t="e">
        <f aca="false">VLOOKUP($A11,#REF!,24,FALSE())</f>
        <v>#REF!</v>
      </c>
      <c r="H11" s="26" t="str">
        <f aca="false">IF(ISNUMBER((F11/G11*100)-100),((F11/G11*100)-100),"m")</f>
        <v>m</v>
      </c>
      <c r="I11" s="24" t="e">
        <f aca="false">VLOOKUP($A11,#REF!,3,FALSE())</f>
        <v>#REF!</v>
      </c>
      <c r="J11" s="24" t="e">
        <f aca="false">VLOOKUP($A11,#REF!,24,FALSE())</f>
        <v>#REF!</v>
      </c>
      <c r="K11" s="25" t="str">
        <f aca="false">IF(ISNUMBER((I11/J11*100)-100),((I11/J11*100)-100),"m")</f>
        <v>m</v>
      </c>
      <c r="L11" s="27" t="e">
        <f aca="false">VLOOKUP($A11,#REF!,3,FALSE())</f>
        <v>#REF!</v>
      </c>
      <c r="M11" s="27" t="e">
        <f aca="false">VLOOKUP($A11,#REF!,24,FALSE())</f>
        <v>#REF!</v>
      </c>
      <c r="N11" s="25" t="str">
        <f aca="false">IF(ISNUMBER((L11/M11*100)-100),((L11/M11*100)-100),"m")</f>
        <v>m</v>
      </c>
      <c r="O11" s="27" t="str">
        <f aca="false">IF(AND(ISNUMBER(F11),ISNUMBER(I11),ISNUMBER(L11)),L11*F11/I11,"m")</f>
        <v>m</v>
      </c>
      <c r="P11" s="27" t="str">
        <f aca="false">IF(AND(ISNUMBER(G11),ISNUMBER(J11),ISNUMBER(M11)),M11*G11/J11,"m")</f>
        <v>m</v>
      </c>
      <c r="Q11" s="25" t="str">
        <f aca="false">IF(ISNUMBER((O11/P11*100)-100),((O11/P11*100)-100),"m")</f>
        <v>m</v>
      </c>
    </row>
    <row r="12" customFormat="false" ht="12.75" hidden="false" customHeight="false" outlineLevel="0" collapsed="false">
      <c r="A12" s="23" t="s">
        <v>13</v>
      </c>
      <c r="B12" s="23"/>
      <c r="C12" s="24" t="e">
        <f aca="false">VLOOKUP($A12,#REF!,3,FALSE())</f>
        <v>#REF!</v>
      </c>
      <c r="D12" s="24" t="e">
        <f aca="false">VLOOKUP($A12,#REF!,24,FALSE())</f>
        <v>#REF!</v>
      </c>
      <c r="E12" s="25" t="str">
        <f aca="false">IF(ISNUMBER((C12/D12*100)-100),((C12/D12*100)-100),"m")</f>
        <v>m</v>
      </c>
      <c r="F12" s="24" t="e">
        <f aca="false">VLOOKUP($A12,#REF!,3,FALSE())</f>
        <v>#REF!</v>
      </c>
      <c r="G12" s="24" t="e">
        <f aca="false">VLOOKUP($A12,#REF!,24,FALSE())</f>
        <v>#REF!</v>
      </c>
      <c r="H12" s="26" t="str">
        <f aca="false">IF(ISNUMBER((F12/G12*100)-100),((F12/G12*100)-100),"m")</f>
        <v>m</v>
      </c>
      <c r="I12" s="24" t="e">
        <f aca="false">VLOOKUP($A12,#REF!,3,FALSE())</f>
        <v>#REF!</v>
      </c>
      <c r="J12" s="24" t="e">
        <f aca="false">VLOOKUP($A12,#REF!,24,FALSE())</f>
        <v>#REF!</v>
      </c>
      <c r="K12" s="25" t="str">
        <f aca="false">IF(ISNUMBER((I12/J12*100)-100),((I12/J12*100)-100),"m")</f>
        <v>m</v>
      </c>
      <c r="L12" s="27" t="e">
        <f aca="false">VLOOKUP($A12,#REF!,3,FALSE())</f>
        <v>#REF!</v>
      </c>
      <c r="M12" s="27" t="e">
        <f aca="false">VLOOKUP($A12,#REF!,24,FALSE())</f>
        <v>#REF!</v>
      </c>
      <c r="N12" s="25" t="str">
        <f aca="false">IF(ISNUMBER((L12/M12*100)-100),((L12/M12*100)-100),"m")</f>
        <v>m</v>
      </c>
      <c r="O12" s="27" t="str">
        <f aca="false">IF(AND(ISNUMBER(F12),ISNUMBER(I12),ISNUMBER(L12)),L12*F12/I12,"m")</f>
        <v>m</v>
      </c>
      <c r="P12" s="27" t="str">
        <f aca="false">IF(AND(ISNUMBER(G12),ISNUMBER(J12),ISNUMBER(M12)),M12*G12/J12,"m")</f>
        <v>m</v>
      </c>
      <c r="Q12" s="25" t="str">
        <f aca="false">IF(ISNUMBER((O12/P12*100)-100),((O12/P12*100)-100),"m")</f>
        <v>m</v>
      </c>
    </row>
    <row r="13" customFormat="false" ht="12.75" hidden="false" customHeight="false" outlineLevel="0" collapsed="false">
      <c r="A13" s="23" t="s">
        <v>14</v>
      </c>
      <c r="B13" s="23"/>
      <c r="C13" s="24" t="e">
        <f aca="false">VLOOKUP($A13,#REF!,3,FALSE())</f>
        <v>#REF!</v>
      </c>
      <c r="D13" s="24" t="e">
        <f aca="false">VLOOKUP($A13,#REF!,24,FALSE())</f>
        <v>#REF!</v>
      </c>
      <c r="E13" s="25" t="str">
        <f aca="false">IF(ISNUMBER((C13/D13*100)-100),((C13/D13*100)-100),"m")</f>
        <v>m</v>
      </c>
      <c r="F13" s="24" t="e">
        <f aca="false">VLOOKUP($A13,#REF!,3,FALSE())</f>
        <v>#REF!</v>
      </c>
      <c r="G13" s="24" t="e">
        <f aca="false">VLOOKUP($A13,#REF!,24,FALSE())</f>
        <v>#REF!</v>
      </c>
      <c r="H13" s="26" t="str">
        <f aca="false">IF(ISNUMBER((F13/G13*100)-100),((F13/G13*100)-100),"m")</f>
        <v>m</v>
      </c>
      <c r="I13" s="24" t="e">
        <f aca="false">VLOOKUP($A13,#REF!,3,FALSE())</f>
        <v>#REF!</v>
      </c>
      <c r="J13" s="24" t="e">
        <f aca="false">VLOOKUP($A13,#REF!,24,FALSE())</f>
        <v>#REF!</v>
      </c>
      <c r="K13" s="25" t="str">
        <f aca="false">IF(ISNUMBER((I13/J13*100)-100),((I13/J13*100)-100),"m")</f>
        <v>m</v>
      </c>
      <c r="L13" s="27" t="e">
        <f aca="false">VLOOKUP($A13,#REF!,3,FALSE())</f>
        <v>#REF!</v>
      </c>
      <c r="M13" s="27" t="e">
        <f aca="false">VLOOKUP($A13,#REF!,24,FALSE())</f>
        <v>#REF!</v>
      </c>
      <c r="N13" s="25" t="str">
        <f aca="false">IF(ISNUMBER((L13/M13*100)-100),((L13/M13*100)-100),"m")</f>
        <v>m</v>
      </c>
      <c r="O13" s="27" t="str">
        <f aca="false">IF(AND(ISNUMBER(F13),ISNUMBER(I13),ISNUMBER(L13)),L13*F13/I13,"m")</f>
        <v>m</v>
      </c>
      <c r="P13" s="27" t="str">
        <f aca="false">IF(AND(ISNUMBER(G13),ISNUMBER(J13),ISNUMBER(M13)),M13*G13/J13,"m")</f>
        <v>m</v>
      </c>
      <c r="Q13" s="25" t="str">
        <f aca="false">IF(ISNUMBER((O13/P13*100)-100),((O13/P13*100)-100),"m")</f>
        <v>m</v>
      </c>
    </row>
    <row r="14" customFormat="false" ht="12.75" hidden="false" customHeight="false" outlineLevel="0" collapsed="false">
      <c r="A14" s="23" t="s">
        <v>15</v>
      </c>
      <c r="B14" s="23"/>
      <c r="C14" s="24" t="e">
        <f aca="false">VLOOKUP($A14,#REF!,3,FALSE())</f>
        <v>#REF!</v>
      </c>
      <c r="D14" s="24" t="e">
        <f aca="false">VLOOKUP($A14,#REF!,24,FALSE())</f>
        <v>#REF!</v>
      </c>
      <c r="E14" s="25" t="str">
        <f aca="false">IF(ISNUMBER((C14/D14*100)-100),((C14/D14*100)-100),"m")</f>
        <v>m</v>
      </c>
      <c r="F14" s="24" t="e">
        <f aca="false">VLOOKUP($A14,#REF!,3,FALSE())</f>
        <v>#REF!</v>
      </c>
      <c r="G14" s="24" t="e">
        <f aca="false">VLOOKUP($A14,#REF!,24,FALSE())</f>
        <v>#REF!</v>
      </c>
      <c r="H14" s="26" t="str">
        <f aca="false">IF(ISNUMBER((F14/G14*100)-100),((F14/G14*100)-100),"m")</f>
        <v>m</v>
      </c>
      <c r="I14" s="24" t="e">
        <f aca="false">VLOOKUP($A14,#REF!,3,FALSE())</f>
        <v>#REF!</v>
      </c>
      <c r="J14" s="24" t="e">
        <f aca="false">VLOOKUP($A14,#REF!,24,FALSE())</f>
        <v>#REF!</v>
      </c>
      <c r="K14" s="25" t="str">
        <f aca="false">IF(ISNUMBER((I14/J14*100)-100),((I14/J14*100)-100),"m")</f>
        <v>m</v>
      </c>
      <c r="L14" s="27" t="e">
        <f aca="false">VLOOKUP($A14,#REF!,3,FALSE())</f>
        <v>#REF!</v>
      </c>
      <c r="M14" s="27" t="e">
        <f aca="false">VLOOKUP($A14,#REF!,24,FALSE())</f>
        <v>#REF!</v>
      </c>
      <c r="N14" s="25" t="str">
        <f aca="false">IF(ISNUMBER((L14/M14*100)-100),((L14/M14*100)-100),"m")</f>
        <v>m</v>
      </c>
      <c r="O14" s="27" t="str">
        <f aca="false">IF(AND(ISNUMBER(F14),ISNUMBER(I14),ISNUMBER(L14)),L14*F14/I14,"m")</f>
        <v>m</v>
      </c>
      <c r="P14" s="27" t="str">
        <f aca="false">IF(AND(ISNUMBER(G14),ISNUMBER(J14),ISNUMBER(M14)),M14*G14/J14,"m")</f>
        <v>m</v>
      </c>
      <c r="Q14" s="25" t="str">
        <f aca="false">IF(ISNUMBER((O14/P14*100)-100),((O14/P14*100)-100),"m")</f>
        <v>m</v>
      </c>
    </row>
    <row r="15" customFormat="false" ht="12.75" hidden="false" customHeight="false" outlineLevel="0" collapsed="false">
      <c r="A15" s="23" t="s">
        <v>16</v>
      </c>
      <c r="B15" s="23"/>
      <c r="C15" s="24" t="e">
        <f aca="false">VLOOKUP($A15,#REF!,3,FALSE())</f>
        <v>#REF!</v>
      </c>
      <c r="D15" s="24" t="e">
        <f aca="false">VLOOKUP($A15,#REF!,24,FALSE())</f>
        <v>#REF!</v>
      </c>
      <c r="E15" s="25" t="str">
        <f aca="false">IF(ISNUMBER((C15/D15*100)-100),((C15/D15*100)-100),"m")</f>
        <v>m</v>
      </c>
      <c r="F15" s="24" t="e">
        <f aca="false">VLOOKUP($A15,#REF!,3,FALSE())</f>
        <v>#REF!</v>
      </c>
      <c r="G15" s="24" t="e">
        <f aca="false">VLOOKUP($A15,#REF!,24,FALSE())</f>
        <v>#REF!</v>
      </c>
      <c r="H15" s="26" t="str">
        <f aca="false">IF(ISNUMBER((F15/G15*100)-100),((F15/G15*100)-100),"m")</f>
        <v>m</v>
      </c>
      <c r="I15" s="24" t="e">
        <f aca="false">VLOOKUP($A15,#REF!,3,FALSE())</f>
        <v>#REF!</v>
      </c>
      <c r="J15" s="24" t="e">
        <f aca="false">VLOOKUP($A15,#REF!,24,FALSE())</f>
        <v>#REF!</v>
      </c>
      <c r="K15" s="25" t="str">
        <f aca="false">IF(ISNUMBER((I15/J15*100)-100),((I15/J15*100)-100),"m")</f>
        <v>m</v>
      </c>
      <c r="L15" s="27" t="e">
        <f aca="false">VLOOKUP($A15,#REF!,3,FALSE())</f>
        <v>#REF!</v>
      </c>
      <c r="M15" s="27" t="e">
        <f aca="false">VLOOKUP($A15,#REF!,24,FALSE())</f>
        <v>#REF!</v>
      </c>
      <c r="N15" s="25" t="str">
        <f aca="false">IF(ISNUMBER((L15/M15*100)-100),((L15/M15*100)-100),"m")</f>
        <v>m</v>
      </c>
      <c r="O15" s="27" t="str">
        <f aca="false">IF(AND(ISNUMBER(F15),ISNUMBER(I15),ISNUMBER(L15)),L15*F15/I15,"m")</f>
        <v>m</v>
      </c>
      <c r="P15" s="27" t="str">
        <f aca="false">IF(AND(ISNUMBER(G15),ISNUMBER(J15),ISNUMBER(M15)),M15*G15/J15,"m")</f>
        <v>m</v>
      </c>
      <c r="Q15" s="25" t="str">
        <f aca="false">IF(ISNUMBER((O15/P15*100)-100),((O15/P15*100)-100),"m")</f>
        <v>m</v>
      </c>
    </row>
    <row r="16" customFormat="false" ht="12.75" hidden="false" customHeight="false" outlineLevel="0" collapsed="false">
      <c r="A16" s="23" t="s">
        <v>17</v>
      </c>
      <c r="B16" s="23"/>
      <c r="C16" s="24" t="e">
        <f aca="false">VLOOKUP($A16,#REF!,3,FALSE())</f>
        <v>#REF!</v>
      </c>
      <c r="D16" s="24" t="e">
        <f aca="false">VLOOKUP($A16,#REF!,24,FALSE())</f>
        <v>#REF!</v>
      </c>
      <c r="E16" s="25" t="str">
        <f aca="false">IF(ISNUMBER((C16/D16*100)-100),((C16/D16*100)-100),"m")</f>
        <v>m</v>
      </c>
      <c r="F16" s="24" t="e">
        <f aca="false">VLOOKUP($A16,#REF!,3,FALSE())</f>
        <v>#REF!</v>
      </c>
      <c r="G16" s="24" t="e">
        <f aca="false">VLOOKUP($A16,#REF!,24,FALSE())</f>
        <v>#REF!</v>
      </c>
      <c r="H16" s="26" t="str">
        <f aca="false">IF(ISNUMBER((F16/G16*100)-100),((F16/G16*100)-100),"m")</f>
        <v>m</v>
      </c>
      <c r="I16" s="24" t="e">
        <f aca="false">VLOOKUP($A16,#REF!,3,FALSE())</f>
        <v>#REF!</v>
      </c>
      <c r="J16" s="24" t="e">
        <f aca="false">VLOOKUP($A16,#REF!,24,FALSE())</f>
        <v>#REF!</v>
      </c>
      <c r="K16" s="25" t="str">
        <f aca="false">IF(ISNUMBER((I16/J16*100)-100),((I16/J16*100)-100),"m")</f>
        <v>m</v>
      </c>
      <c r="L16" s="27" t="e">
        <f aca="false">VLOOKUP($A16,#REF!,3,FALSE())</f>
        <v>#REF!</v>
      </c>
      <c r="M16" s="27" t="e">
        <f aca="false">VLOOKUP($A16,#REF!,24,FALSE())</f>
        <v>#REF!</v>
      </c>
      <c r="N16" s="25" t="str">
        <f aca="false">IF(ISNUMBER((L16/M16*100)-100),((L16/M16*100)-100),"m")</f>
        <v>m</v>
      </c>
      <c r="O16" s="27" t="str">
        <f aca="false">IF(AND(ISNUMBER(F16),ISNUMBER(I16),ISNUMBER(L16)),L16*F16/I16,"m")</f>
        <v>m</v>
      </c>
      <c r="P16" s="27" t="str">
        <f aca="false">IF(AND(ISNUMBER(G16),ISNUMBER(J16),ISNUMBER(M16)),M16*G16/J16,"m")</f>
        <v>m</v>
      </c>
      <c r="Q16" s="25" t="str">
        <f aca="false">IF(ISNUMBER((O16/P16*100)-100),((O16/P16*100)-100),"m")</f>
        <v>m</v>
      </c>
    </row>
    <row r="17" customFormat="false" ht="12.75" hidden="false" customHeight="false" outlineLevel="0" collapsed="false">
      <c r="A17" s="23" t="s">
        <v>18</v>
      </c>
      <c r="B17" s="23" t="s">
        <v>19</v>
      </c>
      <c r="C17" s="24" t="e">
        <f aca="false">VLOOKUP($A17,#REF!,3,FALSE())</f>
        <v>#REF!</v>
      </c>
      <c r="D17" s="24" t="e">
        <f aca="false">VLOOKUP($A17,#REF!,24,FALSE())</f>
        <v>#REF!</v>
      </c>
      <c r="E17" s="25" t="str">
        <f aca="false">IF(ISNUMBER((C17/D17*100)-100),((C17/D17*100)-100),"m")</f>
        <v>m</v>
      </c>
      <c r="F17" s="24" t="e">
        <f aca="false">VLOOKUP($A17,#REF!,3,FALSE())</f>
        <v>#REF!</v>
      </c>
      <c r="G17" s="24" t="e">
        <f aca="false">VLOOKUP($A17,#REF!,24,FALSE())</f>
        <v>#REF!</v>
      </c>
      <c r="H17" s="26" t="str">
        <f aca="false">IF(ISNUMBER((F17/G17*100)-100),((F17/G17*100)-100),"m")</f>
        <v>m</v>
      </c>
      <c r="I17" s="24" t="e">
        <f aca="false">VLOOKUP($A17,#REF!,3,FALSE())</f>
        <v>#REF!</v>
      </c>
      <c r="J17" s="24" t="e">
        <f aca="false">VLOOKUP($A17,#REF!,24,FALSE())</f>
        <v>#REF!</v>
      </c>
      <c r="K17" s="25" t="str">
        <f aca="false">IF(ISNUMBER((I17/J17*100)-100),((I17/J17*100)-100),"m")</f>
        <v>m</v>
      </c>
      <c r="L17" s="27" t="e">
        <f aca="false">VLOOKUP($A17,#REF!,3,FALSE())</f>
        <v>#REF!</v>
      </c>
      <c r="M17" s="27" t="e">
        <f aca="false">VLOOKUP($A17,#REF!,24,FALSE())</f>
        <v>#REF!</v>
      </c>
      <c r="N17" s="25" t="str">
        <f aca="false">IF(ISNUMBER((L17/M17*100)-100),((L17/M17*100)-100),"m")</f>
        <v>m</v>
      </c>
      <c r="O17" s="27" t="str">
        <f aca="false">IF(AND(ISNUMBER(F17),ISNUMBER(I17),ISNUMBER(L17)),L17*F17/I17,"m")</f>
        <v>m</v>
      </c>
      <c r="P17" s="27" t="str">
        <f aca="false">IF(AND(ISNUMBER(G17),ISNUMBER(J17),ISNUMBER(M17)),M17*G17/J17,"m")</f>
        <v>m</v>
      </c>
      <c r="Q17" s="25" t="str">
        <f aca="false">IF(ISNUMBER((O17/P17*100)-100),((O17/P17*100)-100),"m")</f>
        <v>m</v>
      </c>
    </row>
    <row r="18" customFormat="false" ht="12.75" hidden="false" customHeight="false" outlineLevel="0" collapsed="false">
      <c r="A18" s="23" t="s">
        <v>20</v>
      </c>
      <c r="B18" s="23" t="n">
        <v>1</v>
      </c>
      <c r="C18" s="24" t="e">
        <f aca="false">VLOOKUP($A18,#REF!,3,FALSE())</f>
        <v>#REF!</v>
      </c>
      <c r="D18" s="24" t="e">
        <f aca="false">VLOOKUP($A18,#REF!,24,FALSE())</f>
        <v>#REF!</v>
      </c>
      <c r="E18" s="25" t="str">
        <f aca="false">IF(ISNUMBER((C18/D18*100)-100),((C18/D18*100)-100),"m")</f>
        <v>m</v>
      </c>
      <c r="F18" s="24" t="e">
        <f aca="false">VLOOKUP($A18,#REF!,3,FALSE())</f>
        <v>#REF!</v>
      </c>
      <c r="G18" s="24" t="e">
        <f aca="false">VLOOKUP($A18,#REF!,24,FALSE())</f>
        <v>#REF!</v>
      </c>
      <c r="H18" s="26" t="str">
        <f aca="false">IF(ISNUMBER((F18/G18*100)-100),((F18/G18*100)-100),"m")</f>
        <v>m</v>
      </c>
      <c r="I18" s="24" t="e">
        <f aca="false">VLOOKUP($A18,#REF!,3,FALSE())</f>
        <v>#REF!</v>
      </c>
      <c r="J18" s="24" t="e">
        <f aca="false">VLOOKUP($A18,#REF!,24,FALSE())</f>
        <v>#REF!</v>
      </c>
      <c r="K18" s="25" t="str">
        <f aca="false">IF(ISNUMBER((I18/J18*100)-100),((I18/J18*100)-100),"m")</f>
        <v>m</v>
      </c>
      <c r="L18" s="27" t="e">
        <f aca="false">VLOOKUP($A18,#REF!,3,FALSE())</f>
        <v>#REF!</v>
      </c>
      <c r="M18" s="27" t="e">
        <f aca="false">VLOOKUP($A18,#REF!,24,FALSE())</f>
        <v>#REF!</v>
      </c>
      <c r="N18" s="25" t="str">
        <f aca="false">IF(ISNUMBER((L18/M18*100)-100),((L18/M18*100)-100),"m")</f>
        <v>m</v>
      </c>
      <c r="O18" s="27" t="str">
        <f aca="false">IF(AND(ISNUMBER(F18),ISNUMBER(I18),ISNUMBER(L18)),L18*F18/I18,"m")</f>
        <v>m</v>
      </c>
      <c r="P18" s="27" t="str">
        <f aca="false">IF(AND(ISNUMBER(G18),ISNUMBER(J18),ISNUMBER(M18)),M18*G18/J18,"m")</f>
        <v>m</v>
      </c>
      <c r="Q18" s="25" t="str">
        <f aca="false">IF(ISNUMBER((O18/P18*100)-100),((O18/P18*100)-100),"m")</f>
        <v>m</v>
      </c>
    </row>
    <row r="19" customFormat="false" ht="12.75" hidden="false" customHeight="false" outlineLevel="0" collapsed="false">
      <c r="A19" s="23" t="s">
        <v>21</v>
      </c>
      <c r="B19" s="23"/>
      <c r="C19" s="24" t="e">
        <f aca="false">VLOOKUP($A19,#REF!,3,FALSE())</f>
        <v>#REF!</v>
      </c>
      <c r="D19" s="24" t="e">
        <f aca="false">VLOOKUP($A19,#REF!,24,FALSE())</f>
        <v>#REF!</v>
      </c>
      <c r="E19" s="25" t="str">
        <f aca="false">IF(ISNUMBER((C19/D19*100)-100),((C19/D19*100)-100),"m")</f>
        <v>m</v>
      </c>
      <c r="F19" s="24" t="e">
        <f aca="false">VLOOKUP($A19,#REF!,3,FALSE())</f>
        <v>#REF!</v>
      </c>
      <c r="G19" s="24" t="e">
        <f aca="false">VLOOKUP($A19,#REF!,24,FALSE())</f>
        <v>#REF!</v>
      </c>
      <c r="H19" s="26" t="str">
        <f aca="false">IF(ISNUMBER((F19/G19*100)-100),((F19/G19*100)-100),"m")</f>
        <v>m</v>
      </c>
      <c r="I19" s="24" t="e">
        <f aca="false">VLOOKUP($A19,#REF!,3,FALSE())</f>
        <v>#REF!</v>
      </c>
      <c r="J19" s="24" t="e">
        <f aca="false">VLOOKUP($A19,#REF!,24,FALSE())</f>
        <v>#REF!</v>
      </c>
      <c r="K19" s="25" t="str">
        <f aca="false">IF(ISNUMBER((I19/J19*100)-100),((I19/J19*100)-100),"m")</f>
        <v>m</v>
      </c>
      <c r="L19" s="27" t="e">
        <f aca="false">VLOOKUP($A19,#REF!,3,FALSE())</f>
        <v>#REF!</v>
      </c>
      <c r="M19" s="27" t="e">
        <f aca="false">VLOOKUP($A19,#REF!,24,FALSE())</f>
        <v>#REF!</v>
      </c>
      <c r="N19" s="25" t="str">
        <f aca="false">IF(ISNUMBER((L19/M19*100)-100),((L19/M19*100)-100),"m")</f>
        <v>m</v>
      </c>
      <c r="O19" s="27" t="str">
        <f aca="false">IF(AND(ISNUMBER(F19),ISNUMBER(I19),ISNUMBER(L19)),L19*F19/I19,"m")</f>
        <v>m</v>
      </c>
      <c r="P19" s="27" t="str">
        <f aca="false">IF(AND(ISNUMBER(G19),ISNUMBER(J19),ISNUMBER(M19)),M19*G19/J19,"m")</f>
        <v>m</v>
      </c>
      <c r="Q19" s="25" t="str">
        <f aca="false">IF(ISNUMBER((O19/P19*100)-100),((O19/P19*100)-100),"m")</f>
        <v>m</v>
      </c>
    </row>
    <row r="20" customFormat="false" ht="12.75" hidden="false" customHeight="false" outlineLevel="0" collapsed="false">
      <c r="A20" s="23" t="s">
        <v>22</v>
      </c>
      <c r="B20" s="23"/>
      <c r="C20" s="24" t="e">
        <f aca="false">VLOOKUP($A20,#REF!,3,FALSE())</f>
        <v>#REF!</v>
      </c>
      <c r="D20" s="24" t="e">
        <f aca="false">VLOOKUP($A20,#REF!,24,FALSE())</f>
        <v>#REF!</v>
      </c>
      <c r="E20" s="25" t="str">
        <f aca="false">IF(ISNUMBER((C20/D20*100)-100),((C20/D20*100)-100),"m")</f>
        <v>m</v>
      </c>
      <c r="F20" s="24" t="e">
        <f aca="false">VLOOKUP($A20,#REF!,3,FALSE())</f>
        <v>#REF!</v>
      </c>
      <c r="G20" s="24" t="e">
        <f aca="false">VLOOKUP($A20,#REF!,24,FALSE())</f>
        <v>#REF!</v>
      </c>
      <c r="H20" s="26" t="str">
        <f aca="false">IF(ISNUMBER((F20/G20*100)-100),((F20/G20*100)-100),"m")</f>
        <v>m</v>
      </c>
      <c r="I20" s="24" t="e">
        <f aca="false">VLOOKUP($A20,#REF!,3,FALSE())</f>
        <v>#REF!</v>
      </c>
      <c r="J20" s="24" t="e">
        <f aca="false">VLOOKUP($A20,#REF!,24,FALSE())</f>
        <v>#REF!</v>
      </c>
      <c r="K20" s="25" t="str">
        <f aca="false">IF(ISNUMBER((I20/J20*100)-100),((I20/J20*100)-100),"m")</f>
        <v>m</v>
      </c>
      <c r="L20" s="27" t="e">
        <f aca="false">VLOOKUP($A20,#REF!,3,FALSE())</f>
        <v>#REF!</v>
      </c>
      <c r="M20" s="27" t="e">
        <f aca="false">VLOOKUP($A20,#REF!,24,FALSE())</f>
        <v>#REF!</v>
      </c>
      <c r="N20" s="25" t="str">
        <f aca="false">IF(ISNUMBER((L20/M20*100)-100),((L20/M20*100)-100),"m")</f>
        <v>m</v>
      </c>
      <c r="O20" s="27" t="str">
        <f aca="false">IF(AND(ISNUMBER(F20),ISNUMBER(I20),ISNUMBER(L20)),L20*F20/I20,"m")</f>
        <v>m</v>
      </c>
      <c r="P20" s="27" t="str">
        <f aca="false">IF(AND(ISNUMBER(G20),ISNUMBER(J20),ISNUMBER(M20)),M20*G20/J20,"m")</f>
        <v>m</v>
      </c>
      <c r="Q20" s="25" t="str">
        <f aca="false">IF(ISNUMBER((O20/P20*100)-100),((O20/P20*100)-100),"m")</f>
        <v>m</v>
      </c>
    </row>
    <row r="21" customFormat="false" ht="12.75" hidden="false" customHeight="false" outlineLevel="0" collapsed="false">
      <c r="A21" s="23" t="s">
        <v>23</v>
      </c>
      <c r="B21" s="23" t="n">
        <v>1</v>
      </c>
      <c r="C21" s="24" t="e">
        <f aca="false">VLOOKUP($A21,#REF!,3,FALSE())</f>
        <v>#REF!</v>
      </c>
      <c r="D21" s="24" t="e">
        <f aca="false">VLOOKUP($A21,#REF!,24,FALSE())</f>
        <v>#REF!</v>
      </c>
      <c r="E21" s="25" t="str">
        <f aca="false">IF(ISNUMBER((C21/D21*100)-100),((C21/D21*100)-100),"m")</f>
        <v>m</v>
      </c>
      <c r="F21" s="24" t="e">
        <f aca="false">VLOOKUP($A21,#REF!,3,FALSE())</f>
        <v>#REF!</v>
      </c>
      <c r="G21" s="24" t="e">
        <f aca="false">VLOOKUP($A21,#REF!,24,FALSE())</f>
        <v>#REF!</v>
      </c>
      <c r="H21" s="26" t="str">
        <f aca="false">IF(ISNUMBER((F21/G21*100)-100),((F21/G21*100)-100),"m")</f>
        <v>m</v>
      </c>
      <c r="I21" s="24" t="e">
        <f aca="false">VLOOKUP($A21,#REF!,3,FALSE())</f>
        <v>#REF!</v>
      </c>
      <c r="J21" s="24" t="e">
        <f aca="false">VLOOKUP($A21,#REF!,24,FALSE())</f>
        <v>#REF!</v>
      </c>
      <c r="K21" s="25" t="str">
        <f aca="false">IF(ISNUMBER((I21/J21*100)-100),((I21/J21*100)-100),"m")</f>
        <v>m</v>
      </c>
      <c r="L21" s="27" t="e">
        <f aca="false">VLOOKUP($A21,#REF!,3,FALSE())</f>
        <v>#REF!</v>
      </c>
      <c r="M21" s="27" t="e">
        <f aca="false">VLOOKUP($A21,#REF!,24,FALSE())</f>
        <v>#REF!</v>
      </c>
      <c r="N21" s="25" t="str">
        <f aca="false">IF(ISNUMBER((L21/M21*100)-100),((L21/M21*100)-100),"m")</f>
        <v>m</v>
      </c>
      <c r="O21" s="27" t="str">
        <f aca="false">IF(AND(ISNUMBER(F21),ISNUMBER(I21),ISNUMBER(L21)),L21*F21/I21,"m")</f>
        <v>m</v>
      </c>
      <c r="P21" s="27" t="str">
        <f aca="false">IF(AND(ISNUMBER(G21),ISNUMBER(J21),ISNUMBER(M21)),M21*G21/J21,"m")</f>
        <v>m</v>
      </c>
      <c r="Q21" s="25" t="str">
        <f aca="false">IF(ISNUMBER((O21/P21*100)-100),((O21/P21*100)-100),"m")</f>
        <v>m</v>
      </c>
    </row>
    <row r="22" customFormat="false" ht="12.75" hidden="false" customHeight="false" outlineLevel="0" collapsed="false">
      <c r="A22" s="23" t="s">
        <v>24</v>
      </c>
      <c r="B22" s="23" t="n">
        <v>1</v>
      </c>
      <c r="C22" s="24" t="e">
        <f aca="false">VLOOKUP($A22,#REF!,3,FALSE())</f>
        <v>#REF!</v>
      </c>
      <c r="D22" s="24" t="e">
        <f aca="false">VLOOKUP($A22,#REF!,24,FALSE())</f>
        <v>#REF!</v>
      </c>
      <c r="E22" s="25" t="str">
        <f aca="false">IF(ISNUMBER((C22/D22*100)-100),((C22/D22*100)-100),"m")</f>
        <v>m</v>
      </c>
      <c r="F22" s="24" t="e">
        <f aca="false">VLOOKUP($A22,#REF!,3,FALSE())</f>
        <v>#REF!</v>
      </c>
      <c r="G22" s="24" t="e">
        <f aca="false">VLOOKUP($A22,#REF!,24,FALSE())</f>
        <v>#REF!</v>
      </c>
      <c r="H22" s="26" t="str">
        <f aca="false">IF(ISNUMBER((F22/G22*100)-100),((F22/G22*100)-100),"m")</f>
        <v>m</v>
      </c>
      <c r="I22" s="24" t="e">
        <f aca="false">VLOOKUP($A22,#REF!,3,FALSE())</f>
        <v>#REF!</v>
      </c>
      <c r="J22" s="24" t="e">
        <f aca="false">VLOOKUP($A22,#REF!,24,FALSE())</f>
        <v>#REF!</v>
      </c>
      <c r="K22" s="25" t="str">
        <f aca="false">IF(ISNUMBER((I22/J22*100)-100),((I22/J22*100)-100),"m")</f>
        <v>m</v>
      </c>
      <c r="L22" s="27" t="e">
        <f aca="false">VLOOKUP($A22,#REF!,3,FALSE())</f>
        <v>#REF!</v>
      </c>
      <c r="M22" s="27" t="e">
        <f aca="false">VLOOKUP($A22,#REF!,24,FALSE())</f>
        <v>#REF!</v>
      </c>
      <c r="N22" s="25" t="str">
        <f aca="false">IF(ISNUMBER((L22/M22*100)-100),((L22/M22*100)-100),"m")</f>
        <v>m</v>
      </c>
      <c r="O22" s="27" t="str">
        <f aca="false">IF(AND(ISNUMBER(F22),ISNUMBER(I22),ISNUMBER(L22)),L22*F22/I22,"m")</f>
        <v>m</v>
      </c>
      <c r="P22" s="27" t="str">
        <f aca="false">IF(AND(ISNUMBER(G22),ISNUMBER(J22),ISNUMBER(M22)),M22*G22/J22,"m")</f>
        <v>m</v>
      </c>
      <c r="Q22" s="25" t="str">
        <f aca="false">IF(ISNUMBER((O22/P22*100)-100),((O22/P22*100)-100),"m")</f>
        <v>m</v>
      </c>
    </row>
    <row r="23" customFormat="false" ht="12.75" hidden="false" customHeight="false" outlineLevel="0" collapsed="false">
      <c r="A23" s="23" t="s">
        <v>25</v>
      </c>
      <c r="B23" s="23"/>
      <c r="C23" s="24" t="e">
        <f aca="false">VLOOKUP($A23,#REF!,3,FALSE())</f>
        <v>#REF!</v>
      </c>
      <c r="D23" s="24" t="e">
        <f aca="false">VLOOKUP($A23,#REF!,24,FALSE())</f>
        <v>#REF!</v>
      </c>
      <c r="E23" s="25" t="str">
        <f aca="false">IF(ISNUMBER((C23/D23*100)-100),((C23/D23*100)-100),"m")</f>
        <v>m</v>
      </c>
      <c r="F23" s="24" t="e">
        <f aca="false">VLOOKUP($A23,#REF!,3,FALSE())</f>
        <v>#REF!</v>
      </c>
      <c r="G23" s="24" t="e">
        <f aca="false">VLOOKUP($A23,#REF!,24,FALSE())</f>
        <v>#REF!</v>
      </c>
      <c r="H23" s="26" t="str">
        <f aca="false">IF(ISNUMBER((F23/G23*100)-100),((F23/G23*100)-100),"m")</f>
        <v>m</v>
      </c>
      <c r="I23" s="24" t="e">
        <f aca="false">VLOOKUP($A23,#REF!,3,FALSE())</f>
        <v>#REF!</v>
      </c>
      <c r="J23" s="24" t="e">
        <f aca="false">VLOOKUP($A23,#REF!,24,FALSE())</f>
        <v>#REF!</v>
      </c>
      <c r="K23" s="25" t="str">
        <f aca="false">IF(ISNUMBER((I23/J23*100)-100),((I23/J23*100)-100),"m")</f>
        <v>m</v>
      </c>
      <c r="L23" s="27" t="e">
        <f aca="false">VLOOKUP($A23,#REF!,3,FALSE())</f>
        <v>#REF!</v>
      </c>
      <c r="M23" s="27" t="e">
        <f aca="false">VLOOKUP($A23,#REF!,24,FALSE())</f>
        <v>#REF!</v>
      </c>
      <c r="N23" s="25" t="str">
        <f aca="false">IF(ISNUMBER((L23/M23*100)-100),((L23/M23*100)-100),"m")</f>
        <v>m</v>
      </c>
      <c r="O23" s="27" t="str">
        <f aca="false">IF(AND(ISNUMBER(F23),ISNUMBER(I23),ISNUMBER(L23)),L23*F23/I23,"m")</f>
        <v>m</v>
      </c>
      <c r="P23" s="27" t="str">
        <f aca="false">IF(AND(ISNUMBER(G23),ISNUMBER(J23),ISNUMBER(M23)),M23*G23/J23,"m")</f>
        <v>m</v>
      </c>
      <c r="Q23" s="25" t="str">
        <f aca="false">IF(ISNUMBER((O23/P23*100)-100),((O23/P23*100)-100),"m")</f>
        <v>m</v>
      </c>
    </row>
    <row r="24" customFormat="false" ht="12.75" hidden="false" customHeight="false" outlineLevel="0" collapsed="false">
      <c r="A24" s="23" t="s">
        <v>26</v>
      </c>
      <c r="B24" s="23"/>
      <c r="C24" s="24" t="e">
        <f aca="false">VLOOKUP($A24,#REF!,3,FALSE())</f>
        <v>#REF!</v>
      </c>
      <c r="D24" s="24" t="e">
        <f aca="false">VLOOKUP($A24,#REF!,24,FALSE())</f>
        <v>#REF!</v>
      </c>
      <c r="E24" s="25" t="str">
        <f aca="false">IF(ISNUMBER((C24/D24*100)-100),((C24/D24*100)-100),"m")</f>
        <v>m</v>
      </c>
      <c r="F24" s="24" t="e">
        <f aca="false">VLOOKUP($A24,#REF!,3,FALSE())</f>
        <v>#REF!</v>
      </c>
      <c r="G24" s="24" t="e">
        <f aca="false">VLOOKUP($A24,#REF!,24,FALSE())</f>
        <v>#REF!</v>
      </c>
      <c r="H24" s="26" t="str">
        <f aca="false">IF(ISNUMBER((F24/G24*100)-100),((F24/G24*100)-100),"m")</f>
        <v>m</v>
      </c>
      <c r="I24" s="24" t="e">
        <f aca="false">VLOOKUP($A24,#REF!,3,FALSE())</f>
        <v>#REF!</v>
      </c>
      <c r="J24" s="24" t="e">
        <f aca="false">VLOOKUP($A24,#REF!,24,FALSE())</f>
        <v>#REF!</v>
      </c>
      <c r="K24" s="25" t="str">
        <f aca="false">IF(ISNUMBER((I24/J24*100)-100),((I24/J24*100)-100),"m")</f>
        <v>m</v>
      </c>
      <c r="L24" s="27" t="e">
        <f aca="false">VLOOKUP($A24,#REF!,3,FALSE())</f>
        <v>#REF!</v>
      </c>
      <c r="M24" s="27" t="e">
        <f aca="false">VLOOKUP($A24,#REF!,24,FALSE())</f>
        <v>#REF!</v>
      </c>
      <c r="N24" s="25" t="str">
        <f aca="false">IF(ISNUMBER((L24/M24*100)-100),((L24/M24*100)-100),"m")</f>
        <v>m</v>
      </c>
      <c r="O24" s="27" t="str">
        <f aca="false">IF(AND(ISNUMBER(F24),ISNUMBER(I24),ISNUMBER(L24)),L24*F24/I24,"m")</f>
        <v>m</v>
      </c>
      <c r="P24" s="27" t="str">
        <f aca="false">IF(AND(ISNUMBER(G24),ISNUMBER(J24),ISNUMBER(M24)),M24*G24/J24,"m")</f>
        <v>m</v>
      </c>
      <c r="Q24" s="25" t="str">
        <f aca="false">IF(ISNUMBER((O24/P24*100)-100),((O24/P24*100)-100),"m")</f>
        <v>m</v>
      </c>
    </row>
    <row r="25" customFormat="false" ht="12.75" hidden="false" customHeight="false" outlineLevel="0" collapsed="false">
      <c r="A25" s="23" t="s">
        <v>27</v>
      </c>
      <c r="B25" s="23" t="n">
        <v>1</v>
      </c>
      <c r="C25" s="24" t="e">
        <f aca="false">VLOOKUP($A25,#REF!,3,FALSE())</f>
        <v>#REF!</v>
      </c>
      <c r="D25" s="24" t="e">
        <f aca="false">VLOOKUP($A25,#REF!,24,FALSE())</f>
        <v>#REF!</v>
      </c>
      <c r="E25" s="25" t="str">
        <f aca="false">IF(ISNUMBER((C25/D25*100)-100),((C25/D25*100)-100),"m")</f>
        <v>m</v>
      </c>
      <c r="F25" s="24" t="e">
        <f aca="false">VLOOKUP($A25,#REF!,3,FALSE())</f>
        <v>#REF!</v>
      </c>
      <c r="G25" s="24" t="e">
        <f aca="false">VLOOKUP($A25,#REF!,24,FALSE())</f>
        <v>#REF!</v>
      </c>
      <c r="H25" s="26" t="str">
        <f aca="false">IF(ISNUMBER((F25/G25*100)-100),((F25/G25*100)-100),"m")</f>
        <v>m</v>
      </c>
      <c r="I25" s="24" t="e">
        <f aca="false">VLOOKUP($A25,#REF!,3,FALSE())</f>
        <v>#REF!</v>
      </c>
      <c r="J25" s="24" t="e">
        <f aca="false">VLOOKUP($A25,#REF!,24,FALSE())</f>
        <v>#REF!</v>
      </c>
      <c r="K25" s="25" t="str">
        <f aca="false">IF(ISNUMBER((I25/J25*100)-100),((I25/J25*100)-100),"m")</f>
        <v>m</v>
      </c>
      <c r="L25" s="27" t="e">
        <f aca="false">VLOOKUP($A25,#REF!,3,FALSE())</f>
        <v>#REF!</v>
      </c>
      <c r="M25" s="27" t="e">
        <f aca="false">VLOOKUP($A25,#REF!,24,FALSE())</f>
        <v>#REF!</v>
      </c>
      <c r="N25" s="25" t="str">
        <f aca="false">IF(ISNUMBER((L25/M25*100)-100),((L25/M25*100)-100),"m")</f>
        <v>m</v>
      </c>
      <c r="O25" s="27" t="str">
        <f aca="false">IF(AND(ISNUMBER(F25),ISNUMBER(I25),ISNUMBER(L25)),L25*F25/I25,"m")</f>
        <v>m</v>
      </c>
      <c r="P25" s="27" t="str">
        <f aca="false">IF(AND(ISNUMBER(G25),ISNUMBER(J25),ISNUMBER(M25)),M25*G25/J25,"m")</f>
        <v>m</v>
      </c>
      <c r="Q25" s="25" t="str">
        <f aca="false">IF(ISNUMBER((O25/P25*100)-100),((O25/P25*100)-100),"m")</f>
        <v>m</v>
      </c>
    </row>
    <row r="26" customFormat="false" ht="12.75" hidden="false" customHeight="false" outlineLevel="0" collapsed="false">
      <c r="A26" s="23" t="s">
        <v>28</v>
      </c>
      <c r="B26" s="23"/>
      <c r="C26" s="24" t="e">
        <f aca="false">VLOOKUP($A26,#REF!,3,FALSE())</f>
        <v>#REF!</v>
      </c>
      <c r="D26" s="24" t="e">
        <f aca="false">VLOOKUP($A26,#REF!,24,FALSE())</f>
        <v>#REF!</v>
      </c>
      <c r="E26" s="25" t="str">
        <f aca="false">IF(ISNUMBER((C26/D26*100)-100),((C26/D26*100)-100),"m")</f>
        <v>m</v>
      </c>
      <c r="F26" s="24" t="e">
        <f aca="false">VLOOKUP($A26,#REF!,3,FALSE())</f>
        <v>#REF!</v>
      </c>
      <c r="G26" s="24" t="e">
        <f aca="false">VLOOKUP($A26,#REF!,24,FALSE())</f>
        <v>#REF!</v>
      </c>
      <c r="H26" s="26" t="str">
        <f aca="false">IF(ISNUMBER((F26/G26*100)-100),((F26/G26*100)-100),"m")</f>
        <v>m</v>
      </c>
      <c r="I26" s="24" t="e">
        <f aca="false">VLOOKUP($A26,#REF!,3,FALSE())</f>
        <v>#REF!</v>
      </c>
      <c r="J26" s="24" t="e">
        <f aca="false">VLOOKUP($A26,#REF!,24,FALSE())</f>
        <v>#REF!</v>
      </c>
      <c r="K26" s="25" t="str">
        <f aca="false">IF(ISNUMBER((I26/J26*100)-100),((I26/J26*100)-100),"m")</f>
        <v>m</v>
      </c>
      <c r="L26" s="27" t="e">
        <f aca="false">VLOOKUP($A26,#REF!,3,FALSE())</f>
        <v>#REF!</v>
      </c>
      <c r="M26" s="27" t="e">
        <f aca="false">VLOOKUP($A26,#REF!,24,FALSE())</f>
        <v>#REF!</v>
      </c>
      <c r="N26" s="25" t="str">
        <f aca="false">IF(ISNUMBER((L26/M26*100)-100),((L26/M26*100)-100),"m")</f>
        <v>m</v>
      </c>
      <c r="O26" s="27" t="str">
        <f aca="false">IF(AND(ISNUMBER(F26),ISNUMBER(I26),ISNUMBER(L26)),L26*F26/I26,"m")</f>
        <v>m</v>
      </c>
      <c r="P26" s="27" t="str">
        <f aca="false">IF(AND(ISNUMBER(G26),ISNUMBER(J26),ISNUMBER(M26)),M26*G26/J26,"m")</f>
        <v>m</v>
      </c>
      <c r="Q26" s="25" t="str">
        <f aca="false">IF(ISNUMBER((O26/P26*100)-100),((O26/P26*100)-100),"m")</f>
        <v>m</v>
      </c>
    </row>
    <row r="27" customFormat="false" ht="12.75" hidden="false" customHeight="false" outlineLevel="0" collapsed="false">
      <c r="A27" s="23" t="s">
        <v>29</v>
      </c>
      <c r="B27" s="23" t="n">
        <v>1</v>
      </c>
      <c r="C27" s="24" t="e">
        <f aca="false">VLOOKUP($A27,#REF!,3,FALSE())</f>
        <v>#REF!</v>
      </c>
      <c r="D27" s="24" t="e">
        <f aca="false">VLOOKUP($A27,#REF!,24,FALSE())</f>
        <v>#REF!</v>
      </c>
      <c r="E27" s="25" t="str">
        <f aca="false">IF(ISNUMBER((C27/D27*100)-100),((C27/D27*100)-100),"m")</f>
        <v>m</v>
      </c>
      <c r="F27" s="24" t="e">
        <f aca="false">VLOOKUP($A27,#REF!,3,FALSE())</f>
        <v>#REF!</v>
      </c>
      <c r="G27" s="24" t="e">
        <f aca="false">VLOOKUP($A27,#REF!,24,FALSE())</f>
        <v>#REF!</v>
      </c>
      <c r="H27" s="26" t="str">
        <f aca="false">IF(ISNUMBER((F27/G27*100)-100),((F27/G27*100)-100),"m")</f>
        <v>m</v>
      </c>
      <c r="I27" s="24" t="e">
        <f aca="false">VLOOKUP($A27,#REF!,3,FALSE())</f>
        <v>#REF!</v>
      </c>
      <c r="J27" s="24" t="e">
        <f aca="false">VLOOKUP($A27,#REF!,24,FALSE())</f>
        <v>#REF!</v>
      </c>
      <c r="K27" s="25" t="str">
        <f aca="false">IF(ISNUMBER((I27/J27*100)-100),((I27/J27*100)-100),"m")</f>
        <v>m</v>
      </c>
      <c r="L27" s="27" t="e">
        <f aca="false">VLOOKUP($A27,#REF!,3,FALSE())</f>
        <v>#REF!</v>
      </c>
      <c r="M27" s="27" t="e">
        <f aca="false">VLOOKUP($A27,#REF!,24,FALSE())</f>
        <v>#REF!</v>
      </c>
      <c r="N27" s="25" t="str">
        <f aca="false">IF(ISNUMBER((L27/M27*100)-100),((L27/M27*100)-100),"m")</f>
        <v>m</v>
      </c>
      <c r="O27" s="27" t="str">
        <f aca="false">IF(AND(ISNUMBER(F27),ISNUMBER(I27),ISNUMBER(L27)),L27*F27/I27,"m")</f>
        <v>m</v>
      </c>
      <c r="P27" s="27" t="str">
        <f aca="false">IF(AND(ISNUMBER(G27),ISNUMBER(J27),ISNUMBER(M27)),M27*G27/J27,"m")</f>
        <v>m</v>
      </c>
      <c r="Q27" s="25" t="str">
        <f aca="false">IF(ISNUMBER((O27/P27*100)-100),((O27/P27*100)-100),"m")</f>
        <v>m</v>
      </c>
    </row>
    <row r="28" customFormat="false" ht="12.75" hidden="false" customHeight="false" outlineLevel="0" collapsed="false">
      <c r="A28" s="23" t="s">
        <v>30</v>
      </c>
      <c r="B28" s="23"/>
      <c r="C28" s="24" t="e">
        <f aca="false">VLOOKUP($A28,#REF!,3,FALSE())</f>
        <v>#REF!</v>
      </c>
      <c r="D28" s="24" t="e">
        <f aca="false">VLOOKUP($A28,#REF!,24,FALSE())</f>
        <v>#REF!</v>
      </c>
      <c r="E28" s="25" t="str">
        <f aca="false">IF(ISNUMBER((C28/D28*100)-100),((C28/D28*100)-100),"m")</f>
        <v>m</v>
      </c>
      <c r="F28" s="24" t="e">
        <f aca="false">VLOOKUP($A28,#REF!,3,FALSE())</f>
        <v>#REF!</v>
      </c>
      <c r="G28" s="24" t="e">
        <f aca="false">VLOOKUP($A28,#REF!,24,FALSE())</f>
        <v>#REF!</v>
      </c>
      <c r="H28" s="26" t="str">
        <f aca="false">IF(ISNUMBER((F28/G28*100)-100),((F28/G28*100)-100),"m")</f>
        <v>m</v>
      </c>
      <c r="I28" s="24" t="e">
        <f aca="false">VLOOKUP($A28,#REF!,3,FALSE())</f>
        <v>#REF!</v>
      </c>
      <c r="J28" s="24" t="e">
        <f aca="false">VLOOKUP($A28,#REF!,24,FALSE())</f>
        <v>#REF!</v>
      </c>
      <c r="K28" s="25" t="str">
        <f aca="false">IF(ISNUMBER((I28/J28*100)-100),((I28/J28*100)-100),"m")</f>
        <v>m</v>
      </c>
      <c r="L28" s="27" t="e">
        <f aca="false">VLOOKUP($A28,#REF!,3,FALSE())</f>
        <v>#REF!</v>
      </c>
      <c r="M28" s="27" t="e">
        <f aca="false">VLOOKUP($A28,#REF!,24,FALSE())</f>
        <v>#REF!</v>
      </c>
      <c r="N28" s="25" t="str">
        <f aca="false">IF(ISNUMBER((L28/M28*100)-100),((L28/M28*100)-100),"m")</f>
        <v>m</v>
      </c>
      <c r="O28" s="27" t="str">
        <f aca="false">IF(AND(ISNUMBER(F28),ISNUMBER(I28),ISNUMBER(L28)),L28*F28/I28,"m")</f>
        <v>m</v>
      </c>
      <c r="P28" s="27" t="str">
        <f aca="false">IF(AND(ISNUMBER(G28),ISNUMBER(J28),ISNUMBER(M28)),M28*G28/J28,"m")</f>
        <v>m</v>
      </c>
      <c r="Q28" s="25" t="str">
        <f aca="false">IF(ISNUMBER((O28/P28*100)-100),((O28/P28*100)-100),"m")</f>
        <v>m</v>
      </c>
    </row>
    <row r="29" customFormat="false" ht="12.75" hidden="false" customHeight="false" outlineLevel="0" collapsed="false">
      <c r="A29" s="23" t="s">
        <v>31</v>
      </c>
      <c r="B29" s="23" t="n">
        <v>1</v>
      </c>
      <c r="C29" s="24" t="e">
        <f aca="false">VLOOKUP($A29,#REF!,3,FALSE())</f>
        <v>#REF!</v>
      </c>
      <c r="D29" s="24" t="e">
        <f aca="false">VLOOKUP($A29,#REF!,24,FALSE())</f>
        <v>#REF!</v>
      </c>
      <c r="E29" s="25" t="str">
        <f aca="false">IF(ISNUMBER((C29/D29*100)-100),((C29/D29*100)-100),"m")</f>
        <v>m</v>
      </c>
      <c r="F29" s="24" t="e">
        <f aca="false">VLOOKUP($A29,#REF!,3,FALSE())</f>
        <v>#REF!</v>
      </c>
      <c r="G29" s="24" t="e">
        <f aca="false">VLOOKUP($A29,#REF!,24,FALSE())</f>
        <v>#REF!</v>
      </c>
      <c r="H29" s="26" t="str">
        <f aca="false">IF(ISNUMBER((F29/G29*100)-100),((F29/G29*100)-100),"m")</f>
        <v>m</v>
      </c>
      <c r="I29" s="24" t="e">
        <f aca="false">VLOOKUP($A29,#REF!,3,FALSE())</f>
        <v>#REF!</v>
      </c>
      <c r="J29" s="24" t="e">
        <f aca="false">VLOOKUP($A29,#REF!,24,FALSE())</f>
        <v>#REF!</v>
      </c>
      <c r="K29" s="25" t="str">
        <f aca="false">IF(ISNUMBER((I29/J29*100)-100),((I29/J29*100)-100),"m")</f>
        <v>m</v>
      </c>
      <c r="L29" s="27" t="e">
        <f aca="false">VLOOKUP($A29,#REF!,3,FALSE())</f>
        <v>#REF!</v>
      </c>
      <c r="M29" s="27" t="e">
        <f aca="false">VLOOKUP($A29,#REF!,24,FALSE())</f>
        <v>#REF!</v>
      </c>
      <c r="N29" s="25" t="str">
        <f aca="false">IF(ISNUMBER((L29/M29*100)-100),((L29/M29*100)-100),"m")</f>
        <v>m</v>
      </c>
      <c r="O29" s="27" t="str">
        <f aca="false">IF(AND(ISNUMBER(F29),ISNUMBER(I29),ISNUMBER(L29)),L29*F29/I29,"m")</f>
        <v>m</v>
      </c>
      <c r="P29" s="27" t="str">
        <f aca="false">IF(AND(ISNUMBER(G29),ISNUMBER(J29),ISNUMBER(M29)),M29*G29/J29,"m")</f>
        <v>m</v>
      </c>
      <c r="Q29" s="25" t="str">
        <f aca="false">IF(ISNUMBER((O29/P29*100)-100),((O29/P29*100)-100),"m")</f>
        <v>m</v>
      </c>
    </row>
    <row r="30" customFormat="false" ht="12.75" hidden="false" customHeight="false" outlineLevel="0" collapsed="false">
      <c r="A30" s="23" t="s">
        <v>32</v>
      </c>
      <c r="B30" s="23" t="n">
        <v>1</v>
      </c>
      <c r="C30" s="24" t="e">
        <f aca="false">VLOOKUP($A30,#REF!,3,FALSE())</f>
        <v>#REF!</v>
      </c>
      <c r="D30" s="24" t="e">
        <f aca="false">VLOOKUP($A30,#REF!,24,FALSE())</f>
        <v>#REF!</v>
      </c>
      <c r="E30" s="25" t="str">
        <f aca="false">IF(ISNUMBER((C30/D30*100)-100),((C30/D30*100)-100),"m")</f>
        <v>m</v>
      </c>
      <c r="F30" s="24" t="e">
        <f aca="false">VLOOKUP($A30,#REF!,3,FALSE())</f>
        <v>#REF!</v>
      </c>
      <c r="G30" s="24" t="e">
        <f aca="false">VLOOKUP($A30,#REF!,24,FALSE())</f>
        <v>#REF!</v>
      </c>
      <c r="H30" s="26" t="str">
        <f aca="false">IF(ISNUMBER((F30/G30*100)-100),((F30/G30*100)-100),"m")</f>
        <v>m</v>
      </c>
      <c r="I30" s="24" t="e">
        <f aca="false">VLOOKUP($A30,#REF!,3,FALSE())</f>
        <v>#REF!</v>
      </c>
      <c r="J30" s="24" t="e">
        <f aca="false">VLOOKUP($A30,#REF!,24,FALSE())</f>
        <v>#REF!</v>
      </c>
      <c r="K30" s="25" t="str">
        <f aca="false">IF(ISNUMBER((I30/J30*100)-100),((I30/J30*100)-100),"m")</f>
        <v>m</v>
      </c>
      <c r="L30" s="27" t="e">
        <f aca="false">VLOOKUP($A30,#REF!,3,FALSE())</f>
        <v>#REF!</v>
      </c>
      <c r="M30" s="27" t="e">
        <f aca="false">VLOOKUP($A30,#REF!,24,FALSE())</f>
        <v>#REF!</v>
      </c>
      <c r="N30" s="25" t="str">
        <f aca="false">IF(ISNUMBER((L30/M30*100)-100),((L30/M30*100)-100),"m")</f>
        <v>m</v>
      </c>
      <c r="O30" s="27" t="str">
        <f aca="false">IF(AND(ISNUMBER(F30),ISNUMBER(I30),ISNUMBER(L30)),L30*F30/I30,"m")</f>
        <v>m</v>
      </c>
      <c r="P30" s="27" t="str">
        <f aca="false">IF(AND(ISNUMBER(G30),ISNUMBER(J30),ISNUMBER(M30)),M30*G30/J30,"m")</f>
        <v>m</v>
      </c>
      <c r="Q30" s="25" t="str">
        <f aca="false">IF(ISNUMBER((O30/P30*100)-100),((O30/P30*100)-100),"m")</f>
        <v>m</v>
      </c>
    </row>
    <row r="31" customFormat="false" ht="12.75" hidden="false" customHeight="false" outlineLevel="0" collapsed="false">
      <c r="A31" s="23" t="s">
        <v>33</v>
      </c>
      <c r="B31" s="23" t="n">
        <v>1</v>
      </c>
      <c r="C31" s="24" t="e">
        <f aca="false">VLOOKUP($A31,#REF!,3,FALSE())</f>
        <v>#REF!</v>
      </c>
      <c r="D31" s="24" t="e">
        <f aca="false">VLOOKUP($A31,#REF!,24,FALSE())</f>
        <v>#REF!</v>
      </c>
      <c r="E31" s="25" t="str">
        <f aca="false">IF(ISNUMBER((C31/D31*100)-100),((C31/D31*100)-100),"m")</f>
        <v>m</v>
      </c>
      <c r="F31" s="24" t="e">
        <f aca="false">VLOOKUP($A31,#REF!,3,FALSE())</f>
        <v>#REF!</v>
      </c>
      <c r="G31" s="24" t="e">
        <f aca="false">VLOOKUP($A31,#REF!,24,FALSE())</f>
        <v>#REF!</v>
      </c>
      <c r="H31" s="26" t="str">
        <f aca="false">IF(ISNUMBER((F31/G31*100)-100),((F31/G31*100)-100),"m")</f>
        <v>m</v>
      </c>
      <c r="I31" s="24" t="e">
        <f aca="false">VLOOKUP($A31,#REF!,3,FALSE())</f>
        <v>#REF!</v>
      </c>
      <c r="J31" s="24" t="e">
        <f aca="false">VLOOKUP($A31,#REF!,24,FALSE())</f>
        <v>#REF!</v>
      </c>
      <c r="K31" s="25" t="str">
        <f aca="false">IF(ISNUMBER((I31/J31*100)-100),((I31/J31*100)-100),"m")</f>
        <v>m</v>
      </c>
      <c r="L31" s="27" t="e">
        <f aca="false">VLOOKUP($A31,#REF!,3,FALSE())</f>
        <v>#REF!</v>
      </c>
      <c r="M31" s="27" t="e">
        <f aca="false">VLOOKUP($A31,#REF!,24,FALSE())</f>
        <v>#REF!</v>
      </c>
      <c r="N31" s="25" t="str">
        <f aca="false">IF(ISNUMBER((L31/M31*100)-100),((L31/M31*100)-100),"m")</f>
        <v>m</v>
      </c>
      <c r="O31" s="27" t="str">
        <f aca="false">IF(AND(ISNUMBER(F31),ISNUMBER(I31),ISNUMBER(L31)),L31*F31/I31,"m")</f>
        <v>m</v>
      </c>
      <c r="P31" s="27" t="str">
        <f aca="false">IF(AND(ISNUMBER(G31),ISNUMBER(J31),ISNUMBER(M31)),M31*G31/J31,"m")</f>
        <v>m</v>
      </c>
      <c r="Q31" s="25" t="str">
        <f aca="false">IF(ISNUMBER((O31/P31*100)-100),((O31/P31*100)-100),"m")</f>
        <v>m</v>
      </c>
    </row>
    <row r="32" customFormat="false" ht="12.75" hidden="false" customHeight="false" outlineLevel="0" collapsed="false">
      <c r="A32" s="23" t="s">
        <v>34</v>
      </c>
      <c r="B32" s="23"/>
      <c r="C32" s="24" t="e">
        <f aca="false">VLOOKUP($A32,#REF!,3,FALSE())</f>
        <v>#REF!</v>
      </c>
      <c r="D32" s="24" t="e">
        <f aca="false">VLOOKUP($A32,#REF!,24,FALSE())</f>
        <v>#REF!</v>
      </c>
      <c r="E32" s="25" t="str">
        <f aca="false">IF(ISNUMBER((C32/D32*100)-100),((C32/D32*100)-100),"m")</f>
        <v>m</v>
      </c>
      <c r="F32" s="24" t="e">
        <f aca="false">VLOOKUP($A32,#REF!,3,FALSE())</f>
        <v>#REF!</v>
      </c>
      <c r="G32" s="24" t="e">
        <f aca="false">VLOOKUP($A32,#REF!,24,FALSE())</f>
        <v>#REF!</v>
      </c>
      <c r="H32" s="26" t="str">
        <f aca="false">IF(ISNUMBER((F32/G32*100)-100),((F32/G32*100)-100),"m")</f>
        <v>m</v>
      </c>
      <c r="I32" s="24" t="e">
        <f aca="false">VLOOKUP($A32,#REF!,3,FALSE())</f>
        <v>#REF!</v>
      </c>
      <c r="J32" s="24" t="e">
        <f aca="false">VLOOKUP($A32,#REF!,24,FALSE())</f>
        <v>#REF!</v>
      </c>
      <c r="K32" s="25" t="str">
        <f aca="false">IF(ISNUMBER((I32/J32*100)-100),((I32/J32*100)-100),"m")</f>
        <v>m</v>
      </c>
      <c r="L32" s="27" t="e">
        <f aca="false">VLOOKUP($A32,#REF!,3,FALSE())</f>
        <v>#REF!</v>
      </c>
      <c r="M32" s="27" t="e">
        <f aca="false">VLOOKUP($A32,#REF!,24,FALSE())</f>
        <v>#REF!</v>
      </c>
      <c r="N32" s="25" t="str">
        <f aca="false">IF(ISNUMBER((L32/M32*100)-100),((L32/M32*100)-100),"m")</f>
        <v>m</v>
      </c>
      <c r="O32" s="27" t="str">
        <f aca="false">IF(AND(ISNUMBER(F32),ISNUMBER(I32),ISNUMBER(L32)),L32*F32/I32,"m")</f>
        <v>m</v>
      </c>
      <c r="P32" s="27" t="str">
        <f aca="false">IF(AND(ISNUMBER(G32),ISNUMBER(J32),ISNUMBER(M32)),M32*G32/J32,"m")</f>
        <v>m</v>
      </c>
      <c r="Q32" s="25" t="str">
        <f aca="false">IF(ISNUMBER((O32/P32*100)-100),((O32/P32*100)-100),"m")</f>
        <v>m</v>
      </c>
    </row>
    <row r="33" customFormat="false" ht="12.75" hidden="false" customHeight="false" outlineLevel="0" collapsed="false">
      <c r="A33" s="23" t="s">
        <v>35</v>
      </c>
      <c r="B33" s="23" t="n">
        <v>1</v>
      </c>
      <c r="C33" s="24" t="e">
        <f aca="false">VLOOKUP($A33,#REF!,3,FALSE())</f>
        <v>#REF!</v>
      </c>
      <c r="D33" s="24" t="e">
        <f aca="false">VLOOKUP($A33,#REF!,24,FALSE())</f>
        <v>#REF!</v>
      </c>
      <c r="E33" s="25" t="str">
        <f aca="false">IF(ISNUMBER((C33/D33*100)-100),((C33/D33*100)-100),"m")</f>
        <v>m</v>
      </c>
      <c r="F33" s="24" t="e">
        <f aca="false">VLOOKUP($A33,#REF!,3,FALSE())</f>
        <v>#REF!</v>
      </c>
      <c r="G33" s="24" t="e">
        <f aca="false">VLOOKUP($A33,#REF!,24,FALSE())</f>
        <v>#REF!</v>
      </c>
      <c r="H33" s="26" t="str">
        <f aca="false">IF(ISNUMBER((F33/G33*100)-100),((F33/G33*100)-100),"m")</f>
        <v>m</v>
      </c>
      <c r="I33" s="24" t="e">
        <f aca="false">VLOOKUP($A33,#REF!,3,FALSE())</f>
        <v>#REF!</v>
      </c>
      <c r="J33" s="24" t="e">
        <f aca="false">VLOOKUP($A33,#REF!,24,FALSE())</f>
        <v>#REF!</v>
      </c>
      <c r="K33" s="25" t="str">
        <f aca="false">IF(ISNUMBER((I33/J33*100)-100),((I33/J33*100)-100),"m")</f>
        <v>m</v>
      </c>
      <c r="L33" s="27" t="e">
        <f aca="false">VLOOKUP($A33,#REF!,3,FALSE())</f>
        <v>#REF!</v>
      </c>
      <c r="M33" s="27" t="e">
        <f aca="false">VLOOKUP($A33,#REF!,24,FALSE())</f>
        <v>#REF!</v>
      </c>
      <c r="N33" s="25" t="str">
        <f aca="false">IF(ISNUMBER((L33/M33*100)-100),((L33/M33*100)-100),"m")</f>
        <v>m</v>
      </c>
      <c r="O33" s="27" t="str">
        <f aca="false">IF(AND(ISNUMBER(F33),ISNUMBER(I33),ISNUMBER(L33)),L33*F33/I33,"m")</f>
        <v>m</v>
      </c>
      <c r="P33" s="27" t="str">
        <f aca="false">IF(AND(ISNUMBER(G33),ISNUMBER(J33),ISNUMBER(M33)),M33*G33/J33,"m")</f>
        <v>m</v>
      </c>
      <c r="Q33" s="25" t="str">
        <f aca="false">IF(ISNUMBER((O33/P33*100)-100),((O33/P33*100)-100),"m")</f>
        <v>m</v>
      </c>
    </row>
    <row r="34" customFormat="false" ht="12.75" hidden="false" customHeight="false" outlineLevel="0" collapsed="false">
      <c r="A34" s="23" t="s">
        <v>36</v>
      </c>
      <c r="B34" s="23"/>
      <c r="C34" s="24" t="e">
        <f aca="false">VLOOKUP($A34,#REF!,3,FALSE())</f>
        <v>#REF!</v>
      </c>
      <c r="D34" s="24" t="e">
        <f aca="false">VLOOKUP($A34,#REF!,24,FALSE())</f>
        <v>#REF!</v>
      </c>
      <c r="E34" s="25" t="str">
        <f aca="false">IF(ISNUMBER((C34/D34*100)-100),((C34/D34*100)-100),"m")</f>
        <v>m</v>
      </c>
      <c r="F34" s="24" t="e">
        <f aca="false">VLOOKUP($A34,#REF!,3,FALSE())</f>
        <v>#REF!</v>
      </c>
      <c r="G34" s="24" t="e">
        <f aca="false">VLOOKUP($A34,#REF!,24,FALSE())</f>
        <v>#REF!</v>
      </c>
      <c r="H34" s="26" t="str">
        <f aca="false">IF(ISNUMBER((F34/G34*100)-100),((F34/G34*100)-100),"m")</f>
        <v>m</v>
      </c>
      <c r="I34" s="24" t="e">
        <f aca="false">VLOOKUP($A34,#REF!,3,FALSE())</f>
        <v>#REF!</v>
      </c>
      <c r="J34" s="24" t="e">
        <f aca="false">VLOOKUP($A34,#REF!,24,FALSE())</f>
        <v>#REF!</v>
      </c>
      <c r="K34" s="25" t="str">
        <f aca="false">IF(ISNUMBER((I34/J34*100)-100),((I34/J34*100)-100),"m")</f>
        <v>m</v>
      </c>
      <c r="L34" s="27" t="e">
        <f aca="false">VLOOKUP($A34,#REF!,3,FALSE())</f>
        <v>#REF!</v>
      </c>
      <c r="M34" s="27" t="e">
        <f aca="false">VLOOKUP($A34,#REF!,24,FALSE())</f>
        <v>#REF!</v>
      </c>
      <c r="N34" s="25" t="str">
        <f aca="false">IF(ISNUMBER((L34/M34*100)-100),((L34/M34*100)-100),"m")</f>
        <v>m</v>
      </c>
      <c r="O34" s="27" t="str">
        <f aca="false">IF(AND(ISNUMBER(F34),ISNUMBER(I34),ISNUMBER(L34)),L34*F34/I34,"m")</f>
        <v>m</v>
      </c>
      <c r="P34" s="27" t="str">
        <f aca="false">IF(AND(ISNUMBER(G34),ISNUMBER(J34),ISNUMBER(M34)),M34*G34/J34,"m")</f>
        <v>m</v>
      </c>
      <c r="Q34" s="25" t="str">
        <f aca="false">IF(ISNUMBER((O34/P34*100)-100),((O34/P34*100)-100),"m")</f>
        <v>m</v>
      </c>
    </row>
    <row r="35" customFormat="false" ht="12.75" hidden="false" customHeight="false" outlineLevel="0" collapsed="false">
      <c r="A35" s="23" t="s">
        <v>37</v>
      </c>
      <c r="B35" s="23"/>
      <c r="C35" s="24" t="e">
        <f aca="false">VLOOKUP($A35,#REF!,3,FALSE())</f>
        <v>#REF!</v>
      </c>
      <c r="D35" s="24" t="e">
        <f aca="false">VLOOKUP($A35,#REF!,24,FALSE())</f>
        <v>#REF!</v>
      </c>
      <c r="E35" s="25" t="str">
        <f aca="false">IF(ISNUMBER((C35/D35*100)-100),((C35/D35*100)-100),"m")</f>
        <v>m</v>
      </c>
      <c r="F35" s="24" t="e">
        <f aca="false">VLOOKUP($A35,#REF!,3,FALSE())</f>
        <v>#REF!</v>
      </c>
      <c r="G35" s="24" t="e">
        <f aca="false">VLOOKUP($A35,#REF!,24,FALSE())</f>
        <v>#REF!</v>
      </c>
      <c r="H35" s="26" t="str">
        <f aca="false">IF(ISNUMBER((F35/G35*100)-100),((F35/G35*100)-100),"m")</f>
        <v>m</v>
      </c>
      <c r="I35" s="24" t="e">
        <f aca="false">VLOOKUP($A35,#REF!,3,FALSE())</f>
        <v>#REF!</v>
      </c>
      <c r="J35" s="24" t="e">
        <f aca="false">VLOOKUP($A35,#REF!,24,FALSE())</f>
        <v>#REF!</v>
      </c>
      <c r="K35" s="25" t="str">
        <f aca="false">IF(ISNUMBER((I35/J35*100)-100),((I35/J35*100)-100),"m")</f>
        <v>m</v>
      </c>
      <c r="L35" s="27" t="e">
        <f aca="false">VLOOKUP($A35,#REF!,3,FALSE())</f>
        <v>#REF!</v>
      </c>
      <c r="M35" s="27" t="e">
        <f aca="false">VLOOKUP($A35,#REF!,24,FALSE())</f>
        <v>#REF!</v>
      </c>
      <c r="N35" s="25" t="str">
        <f aca="false">IF(ISNUMBER((L35/M35*100)-100),((L35/M35*100)-100),"m")</f>
        <v>m</v>
      </c>
      <c r="O35" s="27" t="str">
        <f aca="false">IF(AND(ISNUMBER(F35),ISNUMBER(I35),ISNUMBER(L35)),L35*F35/I35,"m")</f>
        <v>m</v>
      </c>
      <c r="P35" s="27" t="str">
        <f aca="false">IF(AND(ISNUMBER(G35),ISNUMBER(J35),ISNUMBER(M35)),M35*G35/J35,"m")</f>
        <v>m</v>
      </c>
      <c r="Q35" s="25" t="str">
        <f aca="false">IF(ISNUMBER((O35/P35*100)-100),((O35/P35*100)-100),"m")</f>
        <v>m</v>
      </c>
    </row>
    <row r="36" customFormat="false" ht="12.75" hidden="false" customHeight="false" outlineLevel="0" collapsed="false">
      <c r="A36" s="23" t="s">
        <v>38</v>
      </c>
      <c r="B36" s="23"/>
      <c r="C36" s="24" t="e">
        <f aca="false">VLOOKUP($A36,#REF!,3,FALSE())</f>
        <v>#REF!</v>
      </c>
      <c r="D36" s="24" t="e">
        <f aca="false">VLOOKUP($A36,#REF!,24,FALSE())</f>
        <v>#REF!</v>
      </c>
      <c r="E36" s="25" t="str">
        <f aca="false">IF(ISNUMBER((C36/D36*100)-100),((C36/D36*100)-100),"m")</f>
        <v>m</v>
      </c>
      <c r="F36" s="24" t="e">
        <f aca="false">VLOOKUP($A36,#REF!,3,FALSE())</f>
        <v>#REF!</v>
      </c>
      <c r="G36" s="24" t="e">
        <f aca="false">VLOOKUP($A36,#REF!,24,FALSE())</f>
        <v>#REF!</v>
      </c>
      <c r="H36" s="26" t="str">
        <f aca="false">IF(ISNUMBER((F36/G36*100)-100),((F36/G36*100)-100),"m")</f>
        <v>m</v>
      </c>
      <c r="I36" s="24" t="e">
        <f aca="false">VLOOKUP($A36,#REF!,3,FALSE())</f>
        <v>#REF!</v>
      </c>
      <c r="J36" s="24" t="e">
        <f aca="false">VLOOKUP($A36,#REF!,24,FALSE())</f>
        <v>#REF!</v>
      </c>
      <c r="K36" s="25" t="str">
        <f aca="false">IF(ISNUMBER((I36/J36*100)-100),((I36/J36*100)-100),"m")</f>
        <v>m</v>
      </c>
      <c r="L36" s="27" t="e">
        <f aca="false">VLOOKUP($A36,#REF!,3,FALSE())</f>
        <v>#REF!</v>
      </c>
      <c r="M36" s="27" t="e">
        <f aca="false">VLOOKUP($A36,#REF!,24,FALSE())</f>
        <v>#REF!</v>
      </c>
      <c r="N36" s="25" t="str">
        <f aca="false">IF(ISNUMBER((L36/M36*100)-100),((L36/M36*100)-100),"m")</f>
        <v>m</v>
      </c>
      <c r="O36" s="27" t="str">
        <f aca="false">IF(AND(ISNUMBER(F36),ISNUMBER(I36),ISNUMBER(L36)),L36*F36/I36,"m")</f>
        <v>m</v>
      </c>
      <c r="P36" s="27" t="str">
        <f aca="false">IF(AND(ISNUMBER(G36),ISNUMBER(J36),ISNUMBER(M36)),M36*G36/J36,"m")</f>
        <v>m</v>
      </c>
      <c r="Q36" s="25" t="str">
        <f aca="false">IF(ISNUMBER((O36/P36*100)-100),((O36/P36*100)-100),"m")</f>
        <v>m</v>
      </c>
    </row>
    <row r="37" customFormat="false" ht="12.75" hidden="false" customHeight="false" outlineLevel="0" collapsed="false">
      <c r="A37" s="23" t="s">
        <v>39</v>
      </c>
      <c r="B37" s="23"/>
      <c r="C37" s="24" t="e">
        <f aca="false">VLOOKUP($A37,#REF!,3,FALSE())</f>
        <v>#REF!</v>
      </c>
      <c r="D37" s="24" t="e">
        <f aca="false">VLOOKUP($A37,#REF!,24,FALSE())</f>
        <v>#REF!</v>
      </c>
      <c r="E37" s="25" t="str">
        <f aca="false">IF(ISNUMBER((C37/D37*100)-100),((C37/D37*100)-100),"m")</f>
        <v>m</v>
      </c>
      <c r="F37" s="24" t="e">
        <f aca="false">VLOOKUP($A37,#REF!,3,FALSE())</f>
        <v>#REF!</v>
      </c>
      <c r="G37" s="24" t="e">
        <f aca="false">VLOOKUP($A37,#REF!,24,FALSE())</f>
        <v>#REF!</v>
      </c>
      <c r="H37" s="26" t="str">
        <f aca="false">IF(ISNUMBER((F37/G37*100)-100),((F37/G37*100)-100),"m")</f>
        <v>m</v>
      </c>
      <c r="I37" s="24" t="e">
        <f aca="false">VLOOKUP($A37,#REF!,3,FALSE())</f>
        <v>#REF!</v>
      </c>
      <c r="J37" s="24" t="e">
        <f aca="false">VLOOKUP($A37,#REF!,24,FALSE())</f>
        <v>#REF!</v>
      </c>
      <c r="K37" s="25" t="str">
        <f aca="false">IF(ISNUMBER((I37/J37*100)-100),((I37/J37*100)-100),"m")</f>
        <v>m</v>
      </c>
      <c r="L37" s="27" t="e">
        <f aca="false">VLOOKUP($A37,#REF!,3,FALSE())</f>
        <v>#REF!</v>
      </c>
      <c r="M37" s="27" t="e">
        <f aca="false">VLOOKUP($A37,#REF!,24,FALSE())</f>
        <v>#REF!</v>
      </c>
      <c r="N37" s="25" t="str">
        <f aca="false">IF(ISNUMBER((L37/M37*100)-100),((L37/M37*100)-100),"m")</f>
        <v>m</v>
      </c>
      <c r="O37" s="27" t="str">
        <f aca="false">IF(AND(ISNUMBER(F37),ISNUMBER(I37),ISNUMBER(L37)),L37*F37/I37,"m")</f>
        <v>m</v>
      </c>
      <c r="P37" s="27" t="str">
        <f aca="false">IF(AND(ISNUMBER(G37),ISNUMBER(J37),ISNUMBER(M37)),M37*G37/J37,"m")</f>
        <v>m</v>
      </c>
      <c r="Q37" s="25" t="str">
        <f aca="false">IF(ISNUMBER((O37/P37*100)-100),((O37/P37*100)-100),"m")</f>
        <v>m</v>
      </c>
    </row>
    <row r="38" customFormat="false" ht="12.75" hidden="false" customHeight="false" outlineLevel="0" collapsed="false">
      <c r="A38" s="23" t="s">
        <v>40</v>
      </c>
      <c r="B38" s="23" t="n">
        <v>1</v>
      </c>
      <c r="C38" s="24" t="e">
        <f aca="false">VLOOKUP($A38,#REF!,3,FALSE())</f>
        <v>#REF!</v>
      </c>
      <c r="D38" s="24" t="e">
        <f aca="false">VLOOKUP($A38,#REF!,24,FALSE())</f>
        <v>#REF!</v>
      </c>
      <c r="E38" s="25" t="str">
        <f aca="false">IF(ISNUMBER((C38/D38*100)-100),((C38/D38*100)-100),"m")</f>
        <v>m</v>
      </c>
      <c r="F38" s="24" t="e">
        <f aca="false">VLOOKUP($A38,#REF!,3,FALSE())</f>
        <v>#REF!</v>
      </c>
      <c r="G38" s="24" t="e">
        <f aca="false">VLOOKUP($A38,#REF!,24,FALSE())</f>
        <v>#REF!</v>
      </c>
      <c r="H38" s="26" t="str">
        <f aca="false">IF(ISNUMBER((F38/G38*100)-100),((F38/G38*100)-100),"m")</f>
        <v>m</v>
      </c>
      <c r="I38" s="24" t="e">
        <f aca="false">VLOOKUP($A38,#REF!,3,FALSE())</f>
        <v>#REF!</v>
      </c>
      <c r="J38" s="24" t="e">
        <f aca="false">VLOOKUP($A38,#REF!,24,FALSE())</f>
        <v>#REF!</v>
      </c>
      <c r="K38" s="25" t="str">
        <f aca="false">IF(ISNUMBER((I38/J38*100)-100),((I38/J38*100)-100),"m")</f>
        <v>m</v>
      </c>
      <c r="L38" s="27" t="e">
        <f aca="false">VLOOKUP($A38,#REF!,3,FALSE())</f>
        <v>#REF!</v>
      </c>
      <c r="M38" s="27" t="e">
        <f aca="false">VLOOKUP($A38,#REF!,24,FALSE())</f>
        <v>#REF!</v>
      </c>
      <c r="N38" s="25" t="str">
        <f aca="false">IF(ISNUMBER((L38/M38*100)-100),((L38/M38*100)-100),"m")</f>
        <v>m</v>
      </c>
      <c r="O38" s="27" t="str">
        <f aca="false">IF(AND(ISNUMBER(F38),ISNUMBER(I38),ISNUMBER(L38)),L38*F38/I38,"m")</f>
        <v>m</v>
      </c>
      <c r="P38" s="27" t="str">
        <f aca="false">IF(AND(ISNUMBER(G38),ISNUMBER(J38),ISNUMBER(M38)),M38*G38/J38,"m")</f>
        <v>m</v>
      </c>
      <c r="Q38" s="25" t="str">
        <f aca="false">IF(ISNUMBER((O38/P38*100)-100),((O38/P38*100)-100),"m")</f>
        <v>m</v>
      </c>
    </row>
    <row r="39" customFormat="false" ht="12.75" hidden="false" customHeight="false" outlineLevel="0" collapsed="false">
      <c r="A39" s="23" t="s">
        <v>41</v>
      </c>
      <c r="B39" s="23"/>
      <c r="C39" s="24" t="e">
        <f aca="false">VLOOKUP($A39,#REF!,3,FALSE())</f>
        <v>#REF!</v>
      </c>
      <c r="D39" s="24" t="e">
        <f aca="false">VLOOKUP($A39,#REF!,24,FALSE())</f>
        <v>#REF!</v>
      </c>
      <c r="E39" s="25" t="str">
        <f aca="false">IF(ISNUMBER((C39/D39*100)-100),((C39/D39*100)-100),"m")</f>
        <v>m</v>
      </c>
      <c r="F39" s="24" t="e">
        <f aca="false">VLOOKUP($A39,#REF!,3,FALSE())</f>
        <v>#REF!</v>
      </c>
      <c r="G39" s="24" t="e">
        <f aca="false">VLOOKUP($A39,#REF!,24,FALSE())</f>
        <v>#REF!</v>
      </c>
      <c r="H39" s="26" t="str">
        <f aca="false">IF(ISNUMBER((F39/G39*100)-100),((F39/G39*100)-100),"m")</f>
        <v>m</v>
      </c>
      <c r="I39" s="24" t="e">
        <f aca="false">VLOOKUP($A39,#REF!,3,FALSE())</f>
        <v>#REF!</v>
      </c>
      <c r="J39" s="24" t="e">
        <f aca="false">VLOOKUP($A39,#REF!,24,FALSE())</f>
        <v>#REF!</v>
      </c>
      <c r="K39" s="25" t="str">
        <f aca="false">IF(ISNUMBER((I39/J39*100)-100),((I39/J39*100)-100),"m")</f>
        <v>m</v>
      </c>
      <c r="L39" s="27" t="e">
        <f aca="false">VLOOKUP($A39,#REF!,3,FALSE())</f>
        <v>#REF!</v>
      </c>
      <c r="M39" s="27" t="e">
        <f aca="false">VLOOKUP($A39,#REF!,24,FALSE())</f>
        <v>#REF!</v>
      </c>
      <c r="N39" s="25" t="str">
        <f aca="false">IF(ISNUMBER((L39/M39*100)-100),((L39/M39*100)-100),"m")</f>
        <v>m</v>
      </c>
      <c r="O39" s="27" t="str">
        <f aca="false">IF(AND(ISNUMBER(F39),ISNUMBER(I39),ISNUMBER(L39)),L39*F39/I39,"m")</f>
        <v>m</v>
      </c>
      <c r="P39" s="27" t="str">
        <f aca="false">IF(AND(ISNUMBER(G39),ISNUMBER(J39),ISNUMBER(M39)),M39*G39/J39,"m")</f>
        <v>m</v>
      </c>
      <c r="Q39" s="25" t="str">
        <f aca="false">IF(ISNUMBER((O39/P39*100)-100),((O39/P39*100)-100),"m")</f>
        <v>m</v>
      </c>
    </row>
    <row r="40" customFormat="false" ht="12.75" hidden="false" customHeight="false" outlineLevel="0" collapsed="false">
      <c r="A40" s="23" t="s">
        <v>42</v>
      </c>
      <c r="B40" s="23"/>
      <c r="C40" s="24" t="e">
        <f aca="false">VLOOKUP($A40,#REF!,3,FALSE())</f>
        <v>#REF!</v>
      </c>
      <c r="D40" s="24" t="e">
        <f aca="false">VLOOKUP($A40,#REF!,24,FALSE())</f>
        <v>#REF!</v>
      </c>
      <c r="E40" s="25" t="str">
        <f aca="false">IF(ISNUMBER((C40/D40*100)-100),((C40/D40*100)-100),"m")</f>
        <v>m</v>
      </c>
      <c r="F40" s="24" t="e">
        <f aca="false">VLOOKUP($A40,#REF!,3,FALSE())</f>
        <v>#REF!</v>
      </c>
      <c r="G40" s="24" t="e">
        <f aca="false">VLOOKUP($A40,#REF!,24,FALSE())</f>
        <v>#REF!</v>
      </c>
      <c r="H40" s="26" t="str">
        <f aca="false">IF(ISNUMBER((F40/G40*100)-100),((F40/G40*100)-100),"m")</f>
        <v>m</v>
      </c>
      <c r="I40" s="24" t="e">
        <f aca="false">VLOOKUP($A40,#REF!,3,FALSE())</f>
        <v>#REF!</v>
      </c>
      <c r="J40" s="24" t="e">
        <f aca="false">VLOOKUP($A40,#REF!,24,FALSE())</f>
        <v>#REF!</v>
      </c>
      <c r="K40" s="25" t="str">
        <f aca="false">IF(ISNUMBER((I40/J40*100)-100),((I40/J40*100)-100),"m")</f>
        <v>m</v>
      </c>
      <c r="L40" s="27" t="e">
        <f aca="false">VLOOKUP($A40,#REF!,3,FALSE())</f>
        <v>#REF!</v>
      </c>
      <c r="M40" s="27" t="e">
        <f aca="false">VLOOKUP($A40,#REF!,24,FALSE())</f>
        <v>#REF!</v>
      </c>
      <c r="N40" s="25" t="str">
        <f aca="false">IF(ISNUMBER((L40/M40*100)-100),((L40/M40*100)-100),"m")</f>
        <v>m</v>
      </c>
      <c r="O40" s="27" t="str">
        <f aca="false">IF(AND(ISNUMBER(F40),ISNUMBER(I40),ISNUMBER(L40)),L40*F40/I40,"m")</f>
        <v>m</v>
      </c>
      <c r="P40" s="27" t="str">
        <f aca="false">IF(AND(ISNUMBER(G40),ISNUMBER(J40),ISNUMBER(M40)),M40*G40/J40,"m")</f>
        <v>m</v>
      </c>
      <c r="Q40" s="25" t="str">
        <f aca="false">IF(ISNUMBER((O40/P40*100)-100),((O40/P40*100)-100),"m")</f>
        <v>m</v>
      </c>
    </row>
    <row r="41" customFormat="false" ht="12.75" hidden="false" customHeight="false" outlineLevel="0" collapsed="false">
      <c r="A41" s="23" t="s">
        <v>43</v>
      </c>
      <c r="B41" s="23"/>
      <c r="C41" s="24" t="e">
        <f aca="false">VLOOKUP($A41,#REF!,3,FALSE())</f>
        <v>#REF!</v>
      </c>
      <c r="D41" s="24" t="e">
        <f aca="false">VLOOKUP($A41,#REF!,24,FALSE())</f>
        <v>#REF!</v>
      </c>
      <c r="E41" s="25" t="str">
        <f aca="false">IF(ISNUMBER((C41/D41*100)-100),((C41/D41*100)-100),"m")</f>
        <v>m</v>
      </c>
      <c r="F41" s="24" t="e">
        <f aca="false">VLOOKUP($A41,#REF!,3,FALSE())</f>
        <v>#REF!</v>
      </c>
      <c r="G41" s="24" t="e">
        <f aca="false">VLOOKUP($A41,#REF!,24,FALSE())</f>
        <v>#REF!</v>
      </c>
      <c r="H41" s="26" t="str">
        <f aca="false">IF(ISNUMBER((F41/G41*100)-100),((F41/G41*100)-100),"m")</f>
        <v>m</v>
      </c>
      <c r="I41" s="24" t="e">
        <f aca="false">VLOOKUP($A41,#REF!,3,FALSE())</f>
        <v>#REF!</v>
      </c>
      <c r="J41" s="24" t="e">
        <f aca="false">VLOOKUP($A41,#REF!,24,FALSE())</f>
        <v>#REF!</v>
      </c>
      <c r="K41" s="25" t="str">
        <f aca="false">IF(ISNUMBER((I41/J41*100)-100),((I41/J41*100)-100),"m")</f>
        <v>m</v>
      </c>
      <c r="L41" s="27" t="e">
        <f aca="false">VLOOKUP($A41,#REF!,3,FALSE())</f>
        <v>#REF!</v>
      </c>
      <c r="M41" s="27" t="e">
        <f aca="false">VLOOKUP($A41,#REF!,24,FALSE())</f>
        <v>#REF!</v>
      </c>
      <c r="N41" s="25" t="str">
        <f aca="false">IF(ISNUMBER((L41/M41*100)-100),((L41/M41*100)-100),"m")</f>
        <v>m</v>
      </c>
      <c r="O41" s="27" t="str">
        <f aca="false">IF(AND(ISNUMBER(F41),ISNUMBER(I41),ISNUMBER(L41)),L41*F41/I41,"m")</f>
        <v>m</v>
      </c>
      <c r="P41" s="27" t="str">
        <f aca="false">IF(AND(ISNUMBER(G41),ISNUMBER(J41),ISNUMBER(M41)),M41*G41/J41,"m")</f>
        <v>m</v>
      </c>
      <c r="Q41" s="25" t="str">
        <f aca="false">IF(ISNUMBER((O41/P41*100)-100),((O41/P41*100)-100),"m")</f>
        <v>m</v>
      </c>
    </row>
    <row r="42" customFormat="false" ht="12.75" hidden="false" customHeight="false" outlineLevel="0" collapsed="false">
      <c r="A42" s="23" t="s">
        <v>44</v>
      </c>
      <c r="B42" s="23" t="n">
        <v>1</v>
      </c>
      <c r="C42" s="24" t="e">
        <f aca="false">VLOOKUP($A42,#REF!,3,FALSE())</f>
        <v>#REF!</v>
      </c>
      <c r="D42" s="24" t="e">
        <f aca="false">VLOOKUP($A42,#REF!,24,FALSE())</f>
        <v>#REF!</v>
      </c>
      <c r="E42" s="25" t="str">
        <f aca="false">IF(ISNUMBER((C42/D42*100)-100),((C42/D42*100)-100),"m")</f>
        <v>m</v>
      </c>
      <c r="F42" s="24" t="e">
        <f aca="false">VLOOKUP($A42,#REF!,3,FALSE())</f>
        <v>#REF!</v>
      </c>
      <c r="G42" s="24" t="e">
        <f aca="false">VLOOKUP($A42,#REF!,24,FALSE())</f>
        <v>#REF!</v>
      </c>
      <c r="H42" s="26" t="str">
        <f aca="false">IF(ISNUMBER((F42/G42*100)-100),((F42/G42*100)-100),"m")</f>
        <v>m</v>
      </c>
      <c r="I42" s="24" t="e">
        <f aca="false">VLOOKUP($A42,#REF!,3,FALSE())</f>
        <v>#REF!</v>
      </c>
      <c r="J42" s="24" t="e">
        <f aca="false">VLOOKUP($A42,#REF!,24,FALSE())</f>
        <v>#REF!</v>
      </c>
      <c r="K42" s="25" t="str">
        <f aca="false">IF(ISNUMBER((I42/J42*100)-100),((I42/J42*100)-100),"m")</f>
        <v>m</v>
      </c>
      <c r="L42" s="27" t="e">
        <f aca="false">VLOOKUP($A42,#REF!,3,FALSE())</f>
        <v>#REF!</v>
      </c>
      <c r="M42" s="27" t="e">
        <f aca="false">VLOOKUP($A42,#REF!,24,FALSE())</f>
        <v>#REF!</v>
      </c>
      <c r="N42" s="25" t="str">
        <f aca="false">IF(ISNUMBER((L42/M42*100)-100),((L42/M42*100)-100),"m")</f>
        <v>m</v>
      </c>
      <c r="O42" s="27" t="str">
        <f aca="false">IF(AND(ISNUMBER(F42),ISNUMBER(I42),ISNUMBER(L42)),L42*F42/I42,"m")</f>
        <v>m</v>
      </c>
      <c r="P42" s="27" t="str">
        <f aca="false">IF(AND(ISNUMBER(G42),ISNUMBER(J42),ISNUMBER(M42)),M42*G42/J42,"m")</f>
        <v>m</v>
      </c>
      <c r="Q42" s="25" t="str">
        <f aca="false">IF(ISNUMBER((O42/P42*100)-100),((O42/P42*100)-100),"m")</f>
        <v>m</v>
      </c>
    </row>
    <row r="43" customFormat="false" ht="12.75" hidden="false" customHeight="false" outlineLevel="0" collapsed="false">
      <c r="A43" s="23" t="s">
        <v>45</v>
      </c>
      <c r="B43" s="23"/>
      <c r="C43" s="24" t="e">
        <f aca="false">VLOOKUP($A43,#REF!,3,FALSE())</f>
        <v>#REF!</v>
      </c>
      <c r="D43" s="24" t="e">
        <f aca="false">VLOOKUP($A43,#REF!,24,FALSE())</f>
        <v>#REF!</v>
      </c>
      <c r="E43" s="25" t="str">
        <f aca="false">IF(ISNUMBER((C43/D43*100)-100),((C43/D43*100)-100),"m")</f>
        <v>m</v>
      </c>
      <c r="F43" s="24" t="e">
        <f aca="false">VLOOKUP($A43,#REF!,3,FALSE())</f>
        <v>#REF!</v>
      </c>
      <c r="G43" s="24" t="e">
        <f aca="false">VLOOKUP($A43,#REF!,24,FALSE())</f>
        <v>#REF!</v>
      </c>
      <c r="H43" s="26" t="str">
        <f aca="false">IF(ISNUMBER((F43/G43*100)-100),((F43/G43*100)-100),"m")</f>
        <v>m</v>
      </c>
      <c r="I43" s="24" t="e">
        <f aca="false">VLOOKUP($A43,#REF!,3,FALSE())</f>
        <v>#REF!</v>
      </c>
      <c r="J43" s="24" t="e">
        <f aca="false">VLOOKUP($A43,#REF!,24,FALSE())</f>
        <v>#REF!</v>
      </c>
      <c r="K43" s="25" t="str">
        <f aca="false">IF(ISNUMBER((I43/J43*100)-100),((I43/J43*100)-100),"m")</f>
        <v>m</v>
      </c>
      <c r="L43" s="27" t="e">
        <f aca="false">VLOOKUP($A43,#REF!,3,FALSE())</f>
        <v>#REF!</v>
      </c>
      <c r="M43" s="27" t="e">
        <f aca="false">VLOOKUP($A43,#REF!,24,FALSE())</f>
        <v>#REF!</v>
      </c>
      <c r="N43" s="25" t="str">
        <f aca="false">IF(ISNUMBER((L43/M43*100)-100),((L43/M43*100)-100),"m")</f>
        <v>m</v>
      </c>
      <c r="O43" s="27" t="str">
        <f aca="false">IF(AND(ISNUMBER(F43),ISNUMBER(I43),ISNUMBER(L43)),L43*F43/I43,"m")</f>
        <v>m</v>
      </c>
      <c r="P43" s="27" t="str">
        <f aca="false">IF(AND(ISNUMBER(G43),ISNUMBER(J43),ISNUMBER(M43)),M43*G43/J43,"m")</f>
        <v>m</v>
      </c>
      <c r="Q43" s="25" t="str">
        <f aca="false">IF(ISNUMBER((O43/P43*100)-100),((O43/P43*100)-100),"m")</f>
        <v>m</v>
      </c>
    </row>
    <row r="44" customFormat="false" ht="12.75" hidden="false" customHeight="false" outlineLevel="0" collapsed="false">
      <c r="A44" s="23" t="s">
        <v>46</v>
      </c>
      <c r="B44" s="23"/>
      <c r="C44" s="24" t="e">
        <f aca="false">VLOOKUP($A44,#REF!,3,FALSE())</f>
        <v>#REF!</v>
      </c>
      <c r="D44" s="24" t="e">
        <f aca="false">VLOOKUP($A44,#REF!,24,FALSE())</f>
        <v>#REF!</v>
      </c>
      <c r="E44" s="25" t="str">
        <f aca="false">IF(ISNUMBER((C44/D44*100)-100),((C44/D44*100)-100),"m")</f>
        <v>m</v>
      </c>
      <c r="F44" s="24" t="e">
        <f aca="false">VLOOKUP($A44,#REF!,3,FALSE())</f>
        <v>#REF!</v>
      </c>
      <c r="G44" s="24" t="e">
        <f aca="false">VLOOKUP($A44,#REF!,24,FALSE())</f>
        <v>#REF!</v>
      </c>
      <c r="H44" s="26" t="str">
        <f aca="false">IF(ISNUMBER((F44/G44*100)-100),((F44/G44*100)-100),"m")</f>
        <v>m</v>
      </c>
      <c r="I44" s="24" t="e">
        <f aca="false">VLOOKUP($A44,#REF!,3,FALSE())</f>
        <v>#REF!</v>
      </c>
      <c r="J44" s="24" t="e">
        <f aca="false">VLOOKUP($A44,#REF!,24,FALSE())</f>
        <v>#REF!</v>
      </c>
      <c r="K44" s="25" t="str">
        <f aca="false">IF(ISNUMBER((I44/J44*100)-100),((I44/J44*100)-100),"m")</f>
        <v>m</v>
      </c>
      <c r="L44" s="27" t="e">
        <f aca="false">VLOOKUP($A44,#REF!,3,FALSE())</f>
        <v>#REF!</v>
      </c>
      <c r="M44" s="27" t="e">
        <f aca="false">VLOOKUP($A44,#REF!,24,FALSE())</f>
        <v>#REF!</v>
      </c>
      <c r="N44" s="25" t="str">
        <f aca="false">IF(ISNUMBER((L44/M44*100)-100),((L44/M44*100)-100),"m")</f>
        <v>m</v>
      </c>
      <c r="O44" s="27" t="str">
        <f aca="false">IF(AND(ISNUMBER(F44),ISNUMBER(I44),ISNUMBER(L44)),L44*F44/I44,"m")</f>
        <v>m</v>
      </c>
      <c r="P44" s="27" t="str">
        <f aca="false">IF(AND(ISNUMBER(G44),ISNUMBER(J44),ISNUMBER(M44)),M44*G44/J44,"m")</f>
        <v>m</v>
      </c>
      <c r="Q44" s="25" t="str">
        <f aca="false">IF(ISNUMBER((O44/P44*100)-100),((O44/P44*100)-100),"m")</f>
        <v>m</v>
      </c>
    </row>
    <row r="45" customFormat="false" ht="12.75" hidden="false" customHeight="false" outlineLevel="0" collapsed="false">
      <c r="A45" s="23" t="s">
        <v>47</v>
      </c>
      <c r="B45" s="23" t="n">
        <v>1</v>
      </c>
      <c r="C45" s="24" t="e">
        <f aca="false">VLOOKUP($A45,#REF!,3,FALSE())</f>
        <v>#REF!</v>
      </c>
      <c r="D45" s="24" t="e">
        <f aca="false">VLOOKUP($A45,#REF!,24,FALSE())</f>
        <v>#REF!</v>
      </c>
      <c r="E45" s="25" t="str">
        <f aca="false">IF(ISNUMBER((C45/D45*100)-100),((C45/D45*100)-100),"m")</f>
        <v>m</v>
      </c>
      <c r="F45" s="24" t="e">
        <f aca="false">VLOOKUP($A45,#REF!,3,FALSE())</f>
        <v>#REF!</v>
      </c>
      <c r="G45" s="24" t="e">
        <f aca="false">VLOOKUP($A45,#REF!,24,FALSE())</f>
        <v>#REF!</v>
      </c>
      <c r="H45" s="26" t="str">
        <f aca="false">IF(ISNUMBER((F45/G45*100)-100),((F45/G45*100)-100),"m")</f>
        <v>m</v>
      </c>
      <c r="I45" s="24" t="e">
        <f aca="false">VLOOKUP($A45,#REF!,3,FALSE())</f>
        <v>#REF!</v>
      </c>
      <c r="J45" s="24" t="e">
        <f aca="false">VLOOKUP($A45,#REF!,24,FALSE())</f>
        <v>#REF!</v>
      </c>
      <c r="K45" s="25" t="str">
        <f aca="false">IF(ISNUMBER((I45/J45*100)-100),((I45/J45*100)-100),"m")</f>
        <v>m</v>
      </c>
      <c r="L45" s="27" t="e">
        <f aca="false">VLOOKUP($A45,#REF!,3,FALSE())</f>
        <v>#REF!</v>
      </c>
      <c r="M45" s="27" t="e">
        <f aca="false">VLOOKUP($A45,#REF!,24,FALSE())</f>
        <v>#REF!</v>
      </c>
      <c r="N45" s="25" t="str">
        <f aca="false">IF(ISNUMBER((L45/M45*100)-100),((L45/M45*100)-100),"m")</f>
        <v>m</v>
      </c>
      <c r="O45" s="27" t="str">
        <f aca="false">IF(AND(ISNUMBER(F45),ISNUMBER(I45),ISNUMBER(L45)),L45*F45/I45,"m")</f>
        <v>m</v>
      </c>
      <c r="P45" s="27" t="str">
        <f aca="false">IF(AND(ISNUMBER(G45),ISNUMBER(J45),ISNUMBER(M45)),M45*G45/J45,"m")</f>
        <v>m</v>
      </c>
      <c r="Q45" s="25" t="str">
        <f aca="false">IF(ISNUMBER((O45/P45*100)-100),((O45/P45*100)-100),"m")</f>
        <v>m</v>
      </c>
    </row>
    <row r="46" customFormat="false" ht="12.75" hidden="false" customHeight="false" outlineLevel="0" collapsed="false">
      <c r="A46" s="23" t="s">
        <v>48</v>
      </c>
      <c r="B46" s="23"/>
      <c r="C46" s="24" t="e">
        <f aca="false">VLOOKUP($A46,#REF!,3,FALSE())</f>
        <v>#REF!</v>
      </c>
      <c r="D46" s="24" t="e">
        <f aca="false">VLOOKUP($A46,#REF!,24,FALSE())</f>
        <v>#REF!</v>
      </c>
      <c r="E46" s="25" t="str">
        <f aca="false">IF(ISNUMBER((C46/D46*100)-100),((C46/D46*100)-100),"m")</f>
        <v>m</v>
      </c>
      <c r="F46" s="24" t="e">
        <f aca="false">VLOOKUP($A46,#REF!,3,FALSE())</f>
        <v>#REF!</v>
      </c>
      <c r="G46" s="24" t="e">
        <f aca="false">VLOOKUP($A46,#REF!,24,FALSE())</f>
        <v>#REF!</v>
      </c>
      <c r="H46" s="26" t="str">
        <f aca="false">IF(ISNUMBER((F46/G46*100)-100),((F46/G46*100)-100),"m")</f>
        <v>m</v>
      </c>
      <c r="I46" s="24" t="e">
        <f aca="false">VLOOKUP($A46,#REF!,3,FALSE())</f>
        <v>#REF!</v>
      </c>
      <c r="J46" s="24" t="e">
        <f aca="false">VLOOKUP($A46,#REF!,24,FALSE())</f>
        <v>#REF!</v>
      </c>
      <c r="K46" s="25" t="str">
        <f aca="false">IF(ISNUMBER((I46/J46*100)-100),((I46/J46*100)-100),"m")</f>
        <v>m</v>
      </c>
      <c r="L46" s="27" t="e">
        <f aca="false">VLOOKUP($A46,#REF!,3,FALSE())</f>
        <v>#REF!</v>
      </c>
      <c r="M46" s="27" t="e">
        <f aca="false">VLOOKUP($A46,#REF!,24,FALSE())</f>
        <v>#REF!</v>
      </c>
      <c r="N46" s="25" t="str">
        <f aca="false">IF(ISNUMBER((L46/M46*100)-100),((L46/M46*100)-100),"m")</f>
        <v>m</v>
      </c>
      <c r="O46" s="27" t="str">
        <f aca="false">IF(AND(ISNUMBER(F46),ISNUMBER(I46),ISNUMBER(L46)),L46*F46/I46,"m")</f>
        <v>m</v>
      </c>
      <c r="P46" s="27" t="str">
        <f aca="false">IF(AND(ISNUMBER(G46),ISNUMBER(J46),ISNUMBER(M46)),M46*G46/J46,"m")</f>
        <v>m</v>
      </c>
      <c r="Q46" s="25" t="str">
        <f aca="false">IF(ISNUMBER((O46/P46*100)-100),((O46/P46*100)-100),"m")</f>
        <v>m</v>
      </c>
    </row>
    <row r="47" customFormat="false" ht="12.75" hidden="false" customHeight="false" outlineLevel="0" collapsed="false">
      <c r="A47" s="23"/>
      <c r="B47" s="28"/>
      <c r="C47" s="24"/>
      <c r="D47" s="24"/>
      <c r="E47" s="25"/>
      <c r="F47" s="24"/>
      <c r="G47" s="24"/>
      <c r="H47" s="26"/>
      <c r="I47" s="24"/>
      <c r="J47" s="24"/>
      <c r="K47" s="25"/>
      <c r="L47" s="27"/>
      <c r="M47" s="27"/>
      <c r="N47" s="25"/>
      <c r="O47" s="27"/>
      <c r="P47" s="27"/>
      <c r="Q47" s="25"/>
    </row>
    <row r="48" customFormat="false" ht="12.75" hidden="false" customHeight="false" outlineLevel="0" collapsed="false">
      <c r="A48" s="29" t="s">
        <v>49</v>
      </c>
      <c r="B48" s="29"/>
      <c r="C48" s="30" t="e">
        <f aca="false">AVERAGE(C11:C46)</f>
        <v>#REF!</v>
      </c>
      <c r="D48" s="30" t="e">
        <f aca="false">AVERAGE(D11:D46)</f>
        <v>#REF!</v>
      </c>
      <c r="E48" s="31" t="e">
        <f aca="false">AVERAGE(E11:E46)</f>
        <v>#DIV/0!</v>
      </c>
      <c r="F48" s="30" t="e">
        <f aca="false">AVERAGE(F11:F46)</f>
        <v>#REF!</v>
      </c>
      <c r="G48" s="30" t="e">
        <f aca="false">AVERAGE(G11:G46)</f>
        <v>#REF!</v>
      </c>
      <c r="H48" s="31" t="e">
        <f aca="false">AVERAGE(H11:H46)</f>
        <v>#DIV/0!</v>
      </c>
      <c r="I48" s="30" t="e">
        <f aca="false">AVERAGE(I11:I46)</f>
        <v>#REF!</v>
      </c>
      <c r="J48" s="30" t="e">
        <f aca="false">AVERAGE(J11:J46)</f>
        <v>#REF!</v>
      </c>
      <c r="K48" s="31" t="e">
        <f aca="false">AVERAGE(K11:K46)</f>
        <v>#DIV/0!</v>
      </c>
      <c r="L48" s="31" t="e">
        <f aca="false">AVERAGE(L11:L46)</f>
        <v>#REF!</v>
      </c>
      <c r="M48" s="31" t="e">
        <f aca="false">AVERAGE(M11:M46)</f>
        <v>#REF!</v>
      </c>
      <c r="N48" s="31" t="e">
        <f aca="false">AVERAGE(N11:N46)</f>
        <v>#DIV/0!</v>
      </c>
      <c r="O48" s="31" t="e">
        <f aca="false">AVERAGE(O11:O46)</f>
        <v>#DIV/0!</v>
      </c>
      <c r="P48" s="31" t="e">
        <f aca="false">AVERAGE(P11:P46)</f>
        <v>#DIV/0!</v>
      </c>
      <c r="Q48" s="31" t="e">
        <f aca="false">AVERAGE(Q11:Q46)</f>
        <v>#DIV/0!</v>
      </c>
    </row>
    <row r="49" customFormat="false" ht="33.75" hidden="false" customHeight="true" outlineLevel="0" collapsed="false">
      <c r="A49" s="32" t="e">
        <f aca="false">CONCATENATE("Average for ",#REF!," countries with all data available")</f>
        <v>#REF!</v>
      </c>
      <c r="B49" s="33"/>
      <c r="C49" s="34" t="e">
        <f aca="false">VLOOKUP("average",#REF!,2,FALSE())</f>
        <v>#REF!</v>
      </c>
      <c r="D49" s="34" t="e">
        <f aca="false">VLOOKUP("average",#REF!,2,FALSE())</f>
        <v>#REF!</v>
      </c>
      <c r="E49" s="35" t="str">
        <f aca="false">IF(ISNUMBER((C49/D49*100)-100),((C49/D49*100)-100),"m")</f>
        <v>m</v>
      </c>
      <c r="F49" s="34" t="e">
        <f aca="false">VLOOKUP("average",#REF!,3,FALSE())</f>
        <v>#REF!</v>
      </c>
      <c r="G49" s="34" t="e">
        <f aca="false">VLOOKUP("average",#REF!,3,FALSE())</f>
        <v>#REF!</v>
      </c>
      <c r="H49" s="36" t="str">
        <f aca="false">IF(ISNUMBER((F49/G49*100)-100),((F49/G49*100)-100),"m")</f>
        <v>m</v>
      </c>
      <c r="I49" s="34" t="e">
        <f aca="false">VLOOKUP("average",#REF!,4,FALSE())</f>
        <v>#REF!</v>
      </c>
      <c r="J49" s="34" t="e">
        <f aca="false">VLOOKUP("average",#REF!,4,FALSE())</f>
        <v>#REF!</v>
      </c>
      <c r="K49" s="35" t="str">
        <f aca="false">IF(ISNUMBER((I49/J49*100)-100),((I49/J49*100)-100),"m")</f>
        <v>m</v>
      </c>
      <c r="L49" s="37" t="e">
        <f aca="false">VLOOKUP("average",#REF!,5,FALSE())</f>
        <v>#REF!</v>
      </c>
      <c r="M49" s="37" t="e">
        <f aca="false">VLOOKUP("average",#REF!,5,FALSE())</f>
        <v>#REF!</v>
      </c>
      <c r="N49" s="35" t="str">
        <f aca="false">IF(ISNUMBER((L49/M49*100)-100),((L49/M49*100)-100),"m")</f>
        <v>m</v>
      </c>
      <c r="O49" s="37" t="e">
        <f aca="false">VLOOKUP("average",#REF!,11,FALSE())</f>
        <v>#REF!</v>
      </c>
      <c r="P49" s="37" t="e">
        <f aca="false">VLOOKUP("average",#REF!,11,FALSE())</f>
        <v>#REF!</v>
      </c>
      <c r="Q49" s="35" t="str">
        <f aca="false">IF(ISNUMBER((O49/P49*100)-100),((O49/P49*100)-100),"m")</f>
        <v>m</v>
      </c>
    </row>
    <row r="50" customFormat="false" ht="36.75" hidden="false" customHeight="true" outlineLevel="0" collapsed="false">
      <c r="A50" s="38" t="s">
        <v>50</v>
      </c>
      <c r="B50" s="38"/>
      <c r="C50" s="38"/>
      <c r="D50" s="38"/>
      <c r="E50" s="38"/>
      <c r="F50" s="38"/>
      <c r="G50" s="38"/>
      <c r="H50" s="38"/>
      <c r="I50" s="38"/>
      <c r="J50" s="38"/>
      <c r="K50" s="38"/>
      <c r="L50" s="38"/>
      <c r="M50" s="38"/>
      <c r="N50" s="38"/>
      <c r="O50" s="38"/>
      <c r="P50" s="38"/>
      <c r="Q50" s="38"/>
    </row>
    <row r="51" customFormat="false" ht="12.75" hidden="false" customHeight="false" outlineLevel="0" collapsed="false">
      <c r="A51" s="39"/>
      <c r="B51" s="39"/>
      <c r="C51" s="39"/>
      <c r="D51" s="39"/>
      <c r="E51" s="39"/>
      <c r="F51" s="39"/>
      <c r="G51" s="39"/>
      <c r="H51" s="39"/>
      <c r="I51" s="39"/>
      <c r="J51" s="39"/>
      <c r="K51" s="39"/>
      <c r="L51" s="39"/>
      <c r="M51" s="39"/>
      <c r="N51" s="39"/>
      <c r="O51" s="39"/>
      <c r="P51" s="39"/>
      <c r="Q51" s="39"/>
    </row>
    <row r="52" customFormat="false" ht="12.75" hidden="false" customHeight="false" outlineLevel="0" collapsed="false">
      <c r="A52" s="39"/>
      <c r="B52" s="39"/>
      <c r="C52" s="40"/>
      <c r="D52" s="39"/>
      <c r="E52" s="39"/>
      <c r="F52" s="40"/>
      <c r="G52" s="39"/>
      <c r="H52" s="39"/>
      <c r="I52" s="40"/>
      <c r="J52" s="39"/>
      <c r="K52" s="39"/>
      <c r="L52" s="40"/>
      <c r="M52" s="39"/>
      <c r="N52" s="39"/>
      <c r="O52" s="40"/>
      <c r="P52" s="39"/>
      <c r="Q52" s="39"/>
    </row>
    <row r="53" customFormat="false" ht="12.75" hidden="false" customHeight="false" outlineLevel="0" collapsed="false">
      <c r="A53" s="39"/>
      <c r="B53" s="39"/>
      <c r="C53" s="40"/>
      <c r="D53" s="39"/>
      <c r="E53" s="39"/>
      <c r="F53" s="40"/>
      <c r="G53" s="39"/>
      <c r="H53" s="39"/>
      <c r="I53" s="40"/>
      <c r="J53" s="39"/>
      <c r="K53" s="39"/>
      <c r="L53" s="40"/>
      <c r="M53" s="39"/>
      <c r="N53" s="39"/>
      <c r="O53" s="40"/>
      <c r="P53" s="39"/>
      <c r="Q53" s="39"/>
    </row>
    <row r="54" customFormat="false" ht="12.75" hidden="false" customHeight="false" outlineLevel="0" collapsed="false">
      <c r="A54" s="39"/>
      <c r="B54" s="39"/>
      <c r="C54" s="41"/>
      <c r="D54" s="39"/>
      <c r="E54" s="39"/>
      <c r="F54" s="41"/>
      <c r="G54" s="39"/>
      <c r="H54" s="39"/>
      <c r="I54" s="41"/>
      <c r="J54" s="39"/>
      <c r="K54" s="39"/>
      <c r="L54" s="41"/>
      <c r="M54" s="39"/>
      <c r="N54" s="39"/>
      <c r="O54" s="41"/>
      <c r="P54" s="39"/>
      <c r="Q54" s="39"/>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39"/>
    </row>
    <row r="56" customFormat="false" ht="12.75" hidden="false" customHeight="false" outlineLevel="0" collapsed="false">
      <c r="A56" s="39"/>
      <c r="B56" s="39"/>
      <c r="C56" s="39"/>
      <c r="D56" s="39"/>
      <c r="E56" s="39"/>
      <c r="F56" s="39"/>
      <c r="G56" s="39"/>
      <c r="H56" s="39"/>
      <c r="I56" s="39"/>
      <c r="J56" s="39"/>
      <c r="K56" s="39"/>
      <c r="L56" s="39"/>
      <c r="M56" s="39"/>
      <c r="N56" s="39"/>
      <c r="O56" s="39"/>
      <c r="P56" s="39"/>
      <c r="Q56" s="39"/>
    </row>
    <row r="57" customFormat="false" ht="12.75" hidden="false" customHeight="false" outlineLevel="0" collapsed="false">
      <c r="A57" s="39"/>
      <c r="B57" s="39"/>
      <c r="C57" s="39"/>
      <c r="D57" s="39"/>
      <c r="E57" s="39"/>
      <c r="F57" s="39"/>
      <c r="G57" s="39"/>
      <c r="H57" s="39"/>
      <c r="I57" s="39"/>
      <c r="J57" s="39"/>
      <c r="K57" s="39"/>
      <c r="L57" s="39"/>
      <c r="M57" s="39"/>
      <c r="N57" s="39"/>
      <c r="O57" s="39"/>
      <c r="P57" s="39"/>
      <c r="Q57" s="39"/>
    </row>
    <row r="58" customFormat="false" ht="12.75" hidden="false" customHeight="false" outlineLevel="0" collapsed="false">
      <c r="A58" s="39"/>
      <c r="B58" s="39"/>
      <c r="C58" s="39"/>
      <c r="D58" s="39"/>
      <c r="E58" s="39"/>
      <c r="F58" s="39"/>
      <c r="G58" s="39"/>
      <c r="H58" s="39"/>
      <c r="I58" s="39"/>
      <c r="J58" s="39"/>
      <c r="K58" s="39"/>
      <c r="L58" s="39"/>
      <c r="M58" s="39"/>
      <c r="N58" s="39"/>
      <c r="O58" s="39"/>
      <c r="P58" s="39"/>
      <c r="Q58" s="39"/>
    </row>
    <row r="59" customFormat="false" ht="12.75" hidden="false" customHeight="false" outlineLevel="0" collapsed="false">
      <c r="A59" s="39"/>
      <c r="B59" s="39"/>
      <c r="C59" s="39"/>
      <c r="D59" s="39"/>
      <c r="E59" s="39"/>
      <c r="F59" s="39"/>
      <c r="G59" s="39"/>
      <c r="H59" s="39"/>
      <c r="I59" s="39"/>
      <c r="J59" s="39"/>
      <c r="K59" s="39"/>
      <c r="L59" s="39"/>
      <c r="M59" s="39"/>
      <c r="N59" s="39"/>
      <c r="O59" s="39"/>
      <c r="P59" s="39"/>
      <c r="Q59" s="39"/>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row>
    <row r="62" customFormat="false" ht="12.75" hidden="false" customHeight="false" outlineLevel="0" collapsed="false">
      <c r="A62" s="39"/>
      <c r="B62" s="39"/>
      <c r="C62" s="39"/>
      <c r="D62" s="39"/>
      <c r="E62" s="39"/>
      <c r="F62" s="39"/>
      <c r="G62" s="39"/>
      <c r="H62" s="39"/>
      <c r="I62" s="39"/>
      <c r="J62" s="39"/>
      <c r="K62" s="39"/>
      <c r="L62" s="39"/>
      <c r="M62" s="39"/>
      <c r="N62" s="39"/>
      <c r="O62" s="39"/>
      <c r="P62" s="39"/>
      <c r="Q62" s="39"/>
    </row>
    <row r="63" customFormat="false" ht="12.75" hidden="false" customHeight="false" outlineLevel="0" collapsed="false">
      <c r="A63" s="39"/>
      <c r="B63" s="39"/>
      <c r="C63" s="39"/>
      <c r="D63" s="39"/>
      <c r="E63" s="39"/>
      <c r="F63" s="39"/>
      <c r="G63" s="39"/>
      <c r="H63" s="39"/>
      <c r="I63" s="39"/>
      <c r="J63" s="39"/>
      <c r="K63" s="39"/>
      <c r="L63" s="39"/>
      <c r="M63" s="39"/>
      <c r="N63" s="39"/>
      <c r="O63" s="39"/>
      <c r="P63" s="39"/>
      <c r="Q63" s="39"/>
    </row>
    <row r="64" customFormat="false" ht="12.75" hidden="false" customHeight="false" outlineLevel="0" collapsed="false">
      <c r="A64" s="39"/>
      <c r="B64" s="39"/>
      <c r="C64" s="39"/>
      <c r="D64" s="39"/>
      <c r="E64" s="39"/>
      <c r="F64" s="39"/>
      <c r="G64" s="39"/>
      <c r="H64" s="39"/>
      <c r="I64" s="39"/>
      <c r="J64" s="39"/>
      <c r="K64" s="39"/>
      <c r="L64" s="39"/>
      <c r="M64" s="39"/>
      <c r="N64" s="39"/>
      <c r="O64" s="39"/>
      <c r="P64" s="39"/>
      <c r="Q64" s="39"/>
    </row>
    <row r="65" customFormat="false" ht="12.75" hidden="false" customHeight="false" outlineLevel="0" collapsed="false">
      <c r="A65" s="39"/>
      <c r="B65" s="39"/>
      <c r="C65" s="39"/>
      <c r="D65" s="39"/>
      <c r="E65" s="39"/>
      <c r="F65" s="39"/>
      <c r="G65" s="39"/>
      <c r="H65" s="39"/>
      <c r="I65" s="39"/>
      <c r="J65" s="39"/>
      <c r="K65" s="39"/>
      <c r="L65" s="39"/>
      <c r="M65" s="39"/>
      <c r="N65" s="39"/>
      <c r="O65" s="39"/>
      <c r="P65" s="39"/>
      <c r="Q65" s="39"/>
    </row>
    <row r="66" customFormat="false" ht="12.75" hidden="false" customHeight="false" outlineLevel="0" collapsed="false">
      <c r="A66" s="39"/>
      <c r="B66" s="39"/>
      <c r="C66" s="39"/>
      <c r="D66" s="39"/>
      <c r="E66" s="39"/>
      <c r="F66" s="39"/>
      <c r="G66" s="39"/>
      <c r="H66" s="39"/>
      <c r="I66" s="39"/>
      <c r="J66" s="39"/>
      <c r="K66" s="39"/>
      <c r="L66" s="39"/>
      <c r="M66" s="39"/>
      <c r="N66" s="39"/>
      <c r="O66" s="39"/>
      <c r="P66" s="39"/>
      <c r="Q66" s="39"/>
    </row>
    <row r="67" customFormat="false" ht="12.75" hidden="false" customHeight="false" outlineLevel="0" collapsed="false">
      <c r="A67" s="39"/>
      <c r="B67" s="39"/>
      <c r="C67" s="39"/>
      <c r="D67" s="39"/>
      <c r="E67" s="39"/>
      <c r="F67" s="39"/>
      <c r="G67" s="39"/>
      <c r="H67" s="39"/>
      <c r="I67" s="39"/>
      <c r="J67" s="39"/>
      <c r="K67" s="39"/>
      <c r="L67" s="39"/>
      <c r="M67" s="39"/>
      <c r="N67" s="39"/>
      <c r="O67" s="39"/>
      <c r="P67" s="39"/>
      <c r="Q67" s="39"/>
    </row>
    <row r="68" customFormat="false" ht="12.75" hidden="false" customHeight="false" outlineLevel="0" collapsed="false">
      <c r="A68" s="39"/>
      <c r="B68" s="39"/>
      <c r="C68" s="39"/>
      <c r="D68" s="39"/>
      <c r="E68" s="39"/>
      <c r="F68" s="39"/>
      <c r="G68" s="39"/>
      <c r="H68" s="39"/>
      <c r="I68" s="39"/>
      <c r="J68" s="39"/>
      <c r="K68" s="39"/>
      <c r="L68" s="39"/>
      <c r="M68" s="39"/>
      <c r="N68" s="39"/>
      <c r="O68" s="39"/>
      <c r="P68" s="39"/>
      <c r="Q68" s="39"/>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row>
    <row r="70" customFormat="false" ht="12.75" hidden="false" customHeight="false" outlineLevel="0" collapsed="false">
      <c r="A70" s="39"/>
      <c r="B70" s="39"/>
      <c r="C70" s="39"/>
      <c r="D70" s="39"/>
      <c r="E70" s="39"/>
      <c r="F70" s="39"/>
      <c r="G70" s="39"/>
      <c r="H70" s="39"/>
      <c r="I70" s="39"/>
      <c r="J70" s="39"/>
      <c r="K70" s="39"/>
      <c r="L70" s="39"/>
      <c r="M70" s="39"/>
      <c r="N70" s="39"/>
      <c r="O70" s="39"/>
      <c r="P70" s="39"/>
      <c r="Q70" s="39"/>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row>
    <row r="72" customFormat="false" ht="12.75" hidden="false" customHeight="false" outlineLevel="0" collapsed="false">
      <c r="A72" s="39"/>
      <c r="B72" s="39"/>
      <c r="C72" s="39"/>
      <c r="D72" s="39"/>
      <c r="E72" s="39"/>
      <c r="F72" s="39"/>
      <c r="G72" s="39"/>
      <c r="H72" s="39"/>
      <c r="I72" s="39"/>
      <c r="J72" s="39"/>
      <c r="K72" s="39"/>
      <c r="L72" s="39"/>
      <c r="M72" s="39"/>
      <c r="N72" s="39"/>
      <c r="O72" s="39"/>
      <c r="P72" s="39"/>
      <c r="Q72" s="39"/>
    </row>
    <row r="73" customFormat="false" ht="12.75" hidden="false" customHeight="false" outlineLevel="0" collapsed="false">
      <c r="A73" s="39"/>
      <c r="B73" s="39"/>
      <c r="C73" s="39"/>
      <c r="D73" s="39"/>
      <c r="E73" s="39"/>
      <c r="F73" s="39"/>
      <c r="G73" s="39"/>
      <c r="H73" s="39"/>
      <c r="I73" s="39"/>
      <c r="J73" s="39"/>
      <c r="K73" s="39"/>
      <c r="L73" s="39"/>
      <c r="M73" s="39"/>
      <c r="N73" s="39"/>
      <c r="O73" s="39"/>
      <c r="P73" s="39"/>
      <c r="Q73" s="39"/>
    </row>
    <row r="74" customFormat="false" ht="12.75" hidden="false" customHeight="false" outlineLevel="0" collapsed="false">
      <c r="A74" s="39"/>
      <c r="B74" s="39"/>
      <c r="C74" s="39"/>
      <c r="D74" s="39"/>
      <c r="E74" s="39"/>
      <c r="F74" s="39"/>
      <c r="G74" s="39"/>
      <c r="H74" s="39"/>
      <c r="I74" s="39"/>
      <c r="J74" s="39"/>
      <c r="K74" s="39"/>
      <c r="L74" s="39"/>
      <c r="M74" s="39"/>
      <c r="N74" s="39"/>
      <c r="O74" s="39"/>
      <c r="P74" s="39"/>
      <c r="Q74" s="39"/>
    </row>
    <row r="75" customFormat="false" ht="12.75" hidden="false" customHeight="false" outlineLevel="0" collapsed="false">
      <c r="A75" s="39"/>
      <c r="B75" s="39"/>
      <c r="C75" s="39"/>
      <c r="D75" s="39"/>
      <c r="E75" s="39"/>
      <c r="F75" s="39"/>
      <c r="G75" s="39"/>
      <c r="H75" s="39"/>
      <c r="I75" s="39"/>
      <c r="J75" s="39"/>
      <c r="K75" s="39"/>
      <c r="L75" s="39"/>
      <c r="M75" s="39"/>
      <c r="N75" s="39"/>
      <c r="O75" s="39"/>
      <c r="P75" s="39"/>
      <c r="Q75" s="39"/>
    </row>
    <row r="76" customFormat="false" ht="12.75" hidden="false" customHeight="false" outlineLevel="0" collapsed="false">
      <c r="A76" s="39"/>
      <c r="B76" s="39"/>
      <c r="C76" s="39"/>
      <c r="D76" s="39"/>
      <c r="E76" s="39"/>
      <c r="F76" s="39"/>
      <c r="G76" s="39"/>
      <c r="H76" s="39"/>
      <c r="I76" s="39"/>
      <c r="J76" s="39"/>
      <c r="K76" s="39"/>
      <c r="L76" s="39"/>
      <c r="M76" s="39"/>
      <c r="N76" s="39"/>
      <c r="O76" s="39"/>
      <c r="P76" s="39"/>
      <c r="Q76" s="39"/>
    </row>
    <row r="77" customFormat="false" ht="12.75" hidden="false" customHeight="false" outlineLevel="0" collapsed="false">
      <c r="A77" s="39"/>
      <c r="B77" s="39"/>
      <c r="C77" s="39"/>
      <c r="D77" s="39"/>
      <c r="E77" s="39"/>
      <c r="F77" s="39"/>
      <c r="G77" s="39"/>
      <c r="H77" s="39"/>
      <c r="I77" s="39"/>
      <c r="J77" s="39"/>
      <c r="K77" s="39"/>
      <c r="L77" s="39"/>
      <c r="M77" s="39"/>
      <c r="N77" s="39"/>
      <c r="O77" s="39"/>
      <c r="P77" s="39"/>
      <c r="Q77" s="39"/>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row>
  </sheetData>
  <mergeCells count="9">
    <mergeCell ref="A1:Q1"/>
    <mergeCell ref="A4:Q4"/>
    <mergeCell ref="B7:B8"/>
    <mergeCell ref="C7:E7"/>
    <mergeCell ref="F7:H7"/>
    <mergeCell ref="I7:K7"/>
    <mergeCell ref="L7:N7"/>
    <mergeCell ref="O7:Q7"/>
    <mergeCell ref="A50:Q5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30"/>
  <sheetViews>
    <sheetView showFormulas="false" showGridLines="true" showRowColHeaders="true" showZeros="true" rightToLeft="false" tabSelected="false" showOutlineSymbols="true" defaultGridColor="true" view="normal" topLeftCell="H3"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42"/>
    <col collapsed="false" customWidth="true" hidden="false" outlineLevel="0" max="3" min="3" style="0" width="7.14"/>
    <col collapsed="false" customWidth="true" hidden="false" outlineLevel="0" max="4" min="4" style="0" width="5.71"/>
    <col collapsed="false" customWidth="true" hidden="false" outlineLevel="0" max="5" min="5" style="0" width="7.42"/>
    <col collapsed="false" customWidth="true" hidden="false" outlineLevel="0" max="6" min="6" style="0" width="5.99"/>
    <col collapsed="false" customWidth="true" hidden="false" outlineLevel="0" max="7" min="7" style="0" width="5.13"/>
    <col collapsed="false" customWidth="true" hidden="false" outlineLevel="0" max="8" min="8" style="0" width="8.41"/>
    <col collapsed="false" customWidth="true" hidden="false" outlineLevel="0" max="9" min="9" style="0" width="6.13"/>
    <col collapsed="false" customWidth="true" hidden="false" outlineLevel="0" max="10" min="10" style="0" width="4.99"/>
    <col collapsed="false" customWidth="true" hidden="false" outlineLevel="0" max="11" min="11" style="0" width="8.14"/>
    <col collapsed="false" customWidth="true" hidden="false" outlineLevel="0" max="13" min="12" style="0" width="4.99"/>
    <col collapsed="false" customWidth="true" hidden="false" outlineLevel="0" max="14" min="14" style="0" width="8.14"/>
    <col collapsed="false" customWidth="true" hidden="false" outlineLevel="0" max="15" min="15" style="0" width="9.41"/>
    <col collapsed="false" customWidth="true" hidden="false" outlineLevel="0" max="16" min="16" style="0" width="10.56"/>
    <col collapsed="false" customWidth="true" hidden="false" outlineLevel="0" max="17" min="17" style="0" width="8.28"/>
  </cols>
  <sheetData>
    <row r="1" customFormat="false" ht="22.5" hidden="false" customHeight="true" outlineLevel="0" collapsed="false">
      <c r="A1" s="1" t="s">
        <v>51</v>
      </c>
      <c r="B1" s="1"/>
      <c r="C1" s="1"/>
      <c r="D1" s="1"/>
      <c r="E1" s="1"/>
      <c r="F1" s="1"/>
      <c r="G1" s="1"/>
      <c r="H1" s="1"/>
      <c r="I1" s="1"/>
      <c r="J1" s="1"/>
      <c r="K1" s="1"/>
      <c r="L1" s="1"/>
      <c r="M1" s="1"/>
      <c r="N1" s="1"/>
      <c r="O1" s="1"/>
      <c r="P1" s="1"/>
      <c r="Q1" s="1"/>
    </row>
    <row r="2" customFormat="false" ht="12.75" hidden="false" customHeight="false" outlineLevel="0" collapsed="false">
      <c r="A2" s="2"/>
      <c r="B2" s="3"/>
      <c r="C2" s="3"/>
      <c r="D2" s="3"/>
      <c r="E2" s="3"/>
      <c r="F2" s="3"/>
      <c r="G2" s="3"/>
      <c r="H2" s="3"/>
      <c r="I2" s="3"/>
      <c r="J2" s="3"/>
      <c r="K2" s="3"/>
      <c r="L2" s="3"/>
      <c r="M2" s="3"/>
      <c r="N2" s="3"/>
      <c r="O2" s="3"/>
      <c r="P2" s="3"/>
      <c r="Q2" s="3"/>
    </row>
    <row r="3" customFormat="false" ht="12.75" hidden="false" customHeight="false" outlineLevel="0" collapsed="false">
      <c r="A3" s="4"/>
      <c r="B3" s="4"/>
      <c r="C3" s="4"/>
      <c r="D3" s="5"/>
      <c r="E3" s="5"/>
      <c r="F3" s="4"/>
      <c r="G3" s="5"/>
      <c r="H3" s="5"/>
      <c r="I3" s="4"/>
      <c r="J3" s="5"/>
      <c r="K3" s="5"/>
      <c r="L3" s="4"/>
      <c r="M3" s="5"/>
      <c r="N3" s="5"/>
      <c r="O3" s="4"/>
      <c r="P3" s="5"/>
      <c r="Q3" s="5"/>
    </row>
    <row r="4" customFormat="false" ht="27" hidden="false" customHeight="true" outlineLevel="0" collapsed="false">
      <c r="A4" s="6" t="s">
        <v>1</v>
      </c>
      <c r="B4" s="6"/>
      <c r="C4" s="6"/>
      <c r="D4" s="6"/>
      <c r="E4" s="6"/>
      <c r="F4" s="6"/>
      <c r="G4" s="6"/>
      <c r="H4" s="6"/>
      <c r="I4" s="6"/>
      <c r="J4" s="6"/>
      <c r="K4" s="6"/>
      <c r="L4" s="6"/>
      <c r="M4" s="6"/>
      <c r="N4" s="6"/>
      <c r="O4" s="6"/>
      <c r="P4" s="6"/>
      <c r="Q4" s="6"/>
    </row>
    <row r="5" customFormat="false" ht="12.75" hidden="false" customHeight="false" outlineLevel="0" collapsed="false">
      <c r="A5" s="7"/>
      <c r="B5" s="7"/>
      <c r="C5" s="9"/>
      <c r="D5" s="9"/>
      <c r="E5" s="9"/>
      <c r="F5" s="9"/>
      <c r="G5" s="9"/>
      <c r="H5" s="42"/>
      <c r="I5" s="9"/>
      <c r="J5" s="9"/>
      <c r="K5" s="9"/>
      <c r="L5" s="9"/>
      <c r="M5" s="9"/>
      <c r="N5" s="9"/>
      <c r="O5" s="9"/>
      <c r="P5" s="9"/>
      <c r="Q5" s="9"/>
    </row>
    <row r="6" customFormat="false" ht="12.75" hidden="false" customHeight="false" outlineLevel="0" collapsed="false">
      <c r="A6" s="10"/>
      <c r="B6" s="10"/>
      <c r="C6" s="3"/>
      <c r="D6" s="3"/>
      <c r="E6" s="3"/>
      <c r="F6" s="3"/>
      <c r="G6" s="3"/>
      <c r="H6" s="3"/>
      <c r="I6" s="3"/>
      <c r="J6" s="3"/>
      <c r="K6" s="3"/>
      <c r="L6" s="3"/>
      <c r="M6" s="3"/>
      <c r="N6" s="3"/>
      <c r="O6" s="3"/>
      <c r="P6" s="3"/>
      <c r="Q6" s="3"/>
    </row>
    <row r="7" customFormat="false" ht="52.5" hidden="false" customHeight="true" outlineLevel="0" collapsed="false">
      <c r="A7" s="12"/>
      <c r="B7" s="13"/>
      <c r="C7" s="14" t="s">
        <v>3</v>
      </c>
      <c r="D7" s="14"/>
      <c r="E7" s="14"/>
      <c r="F7" s="15" t="s">
        <v>52</v>
      </c>
      <c r="G7" s="15"/>
      <c r="H7" s="15"/>
      <c r="I7" s="15" t="s">
        <v>5</v>
      </c>
      <c r="J7" s="15"/>
      <c r="K7" s="15"/>
      <c r="L7" s="15" t="s">
        <v>6</v>
      </c>
      <c r="M7" s="15"/>
      <c r="N7" s="15"/>
      <c r="O7" s="15" t="s">
        <v>7</v>
      </c>
      <c r="P7" s="15"/>
      <c r="Q7" s="15"/>
    </row>
    <row r="8" customFormat="false" ht="33.75" hidden="false" customHeight="false" outlineLevel="0" collapsed="false">
      <c r="A8" s="12"/>
      <c r="B8" s="19" t="s">
        <v>2</v>
      </c>
      <c r="C8" s="16" t="n">
        <v>2011</v>
      </c>
      <c r="D8" s="16" t="n">
        <v>2000</v>
      </c>
      <c r="E8" s="17" t="s">
        <v>8</v>
      </c>
      <c r="F8" s="16" t="n">
        <v>2011</v>
      </c>
      <c r="H8" s="17" t="s">
        <v>8</v>
      </c>
      <c r="I8" s="16" t="n">
        <v>2011</v>
      </c>
      <c r="J8" s="16" t="n">
        <v>2000</v>
      </c>
      <c r="K8" s="17" t="s">
        <v>8</v>
      </c>
      <c r="L8" s="16" t="n">
        <v>2011</v>
      </c>
      <c r="M8" s="16" t="n">
        <v>2000</v>
      </c>
      <c r="N8" s="17" t="s">
        <v>8</v>
      </c>
      <c r="O8" s="16" t="n">
        <v>2011</v>
      </c>
      <c r="P8" s="16" t="n">
        <v>2000</v>
      </c>
      <c r="Q8" s="17" t="s">
        <v>8</v>
      </c>
    </row>
    <row r="9" customFormat="false" ht="24.75" hidden="false" customHeight="true" outlineLevel="0" collapsed="false">
      <c r="A9" s="18"/>
      <c r="B9" s="43"/>
      <c r="C9" s="20" t="n">
        <v>1</v>
      </c>
      <c r="D9" s="20" t="n">
        <v>2</v>
      </c>
      <c r="E9" s="20" t="n">
        <v>3</v>
      </c>
      <c r="F9" s="20" t="n">
        <v>4</v>
      </c>
      <c r="H9" s="20" t="n">
        <v>6</v>
      </c>
      <c r="I9" s="20" t="n">
        <v>7</v>
      </c>
      <c r="J9" s="20" t="n">
        <v>8</v>
      </c>
      <c r="K9" s="20" t="n">
        <v>9</v>
      </c>
      <c r="L9" s="20" t="n">
        <v>10</v>
      </c>
      <c r="M9" s="20" t="n">
        <v>11</v>
      </c>
      <c r="N9" s="20" t="n">
        <v>12</v>
      </c>
      <c r="O9" s="20" t="s">
        <v>9</v>
      </c>
      <c r="P9" s="20" t="s">
        <v>10</v>
      </c>
      <c r="Q9" s="20" t="n">
        <v>15</v>
      </c>
    </row>
    <row r="10" customFormat="false" ht="12.75" hidden="false" customHeight="false" outlineLevel="0" collapsed="false">
      <c r="A10" s="21" t="s">
        <v>11</v>
      </c>
      <c r="B10" s="19"/>
      <c r="C10" s="44"/>
      <c r="D10" s="44"/>
      <c r="E10" s="45"/>
      <c r="F10" s="46"/>
      <c r="H10" s="25"/>
      <c r="I10" s="46"/>
      <c r="J10" s="46"/>
      <c r="K10" s="25"/>
      <c r="L10" s="47"/>
      <c r="M10" s="48"/>
      <c r="N10" s="25"/>
      <c r="O10" s="27"/>
      <c r="P10" s="27"/>
      <c r="Q10" s="25"/>
    </row>
    <row r="11" customFormat="false" ht="12.75" hidden="false" customHeight="false" outlineLevel="0" collapsed="false">
      <c r="A11" s="23" t="s">
        <v>12</v>
      </c>
      <c r="B11" s="23" t="n">
        <v>1</v>
      </c>
      <c r="C11" s="24" t="e">
        <f aca="false">VLOOKUP($A11,#REF!,4,FALSE())</f>
        <v>#REF!</v>
      </c>
      <c r="D11" s="24" t="e">
        <f aca="false">VLOOKUP($A11,#REF!,25,FALSE())</f>
        <v>#REF!</v>
      </c>
      <c r="E11" s="25" t="str">
        <f aca="false">IF(ISNUMBER((C11/D11*100)-100),((C11/D11*100)-100),"m")</f>
        <v>m</v>
      </c>
      <c r="F11" s="24" t="e">
        <f aca="false">VLOOKUP($A11,#REF!,4,FALSE())</f>
        <v>#REF!</v>
      </c>
      <c r="H11" s="26" t="str">
        <f aca="false">IF(ISNUMBER((F11/#REF!*100)-100),((F11/#REF!*100)-100),"m")</f>
        <v>m</v>
      </c>
      <c r="I11" s="24" t="e">
        <f aca="false">VLOOKUP($A11,#REF!,4,FALSE())</f>
        <v>#REF!</v>
      </c>
      <c r="J11" s="24" t="e">
        <f aca="false">VLOOKUP($A11,#REF!,25,FALSE())</f>
        <v>#REF!</v>
      </c>
      <c r="K11" s="25" t="str">
        <f aca="false">IF(ISNUMBER((I11/J11*100)-100),((I11/J11*100)-100),"m")</f>
        <v>m</v>
      </c>
      <c r="L11" s="27" t="e">
        <f aca="false">VLOOKUP($A11,#REF!,4,FALSE())</f>
        <v>#REF!</v>
      </c>
      <c r="M11" s="27" t="e">
        <f aca="false">VLOOKUP($A11,#REF!,25,FALSE())</f>
        <v>#REF!</v>
      </c>
      <c r="N11" s="25" t="str">
        <f aca="false">IF(ISNUMBER((L11/M11*100)-100),((L11/M11*100)-100),"m")</f>
        <v>m</v>
      </c>
      <c r="O11" s="27" t="str">
        <f aca="false">IF(AND(ISNUMBER(F11),ISNUMBER(I11),ISNUMBER(L11)),L11*F11/I11,"m")</f>
        <v>m</v>
      </c>
      <c r="P11" s="27" t="str">
        <f aca="false">IF(AND(ISNUMBER(#REF!),ISNUMBER(J11),ISNUMBER(M11)),M11*#REF!/J11,"m")</f>
        <v>m</v>
      </c>
      <c r="Q11" s="25" t="str">
        <f aca="false">IF(ISNUMBER((O11/P11*100)-100),((O11/P11*100)-100),"m")</f>
        <v>m</v>
      </c>
    </row>
    <row r="12" customFormat="false" ht="12.75" hidden="false" customHeight="false" outlineLevel="0" collapsed="false">
      <c r="A12" s="23" t="s">
        <v>13</v>
      </c>
      <c r="B12" s="23"/>
      <c r="C12" s="24" t="e">
        <f aca="false">VLOOKUP($A12,#REF!,4,FALSE())</f>
        <v>#REF!</v>
      </c>
      <c r="D12" s="24" t="e">
        <f aca="false">VLOOKUP($A12,#REF!,25,FALSE())</f>
        <v>#REF!</v>
      </c>
      <c r="E12" s="25" t="str">
        <f aca="false">IF(ISNUMBER((C12/D12*100)-100),((C12/D12*100)-100),"m")</f>
        <v>m</v>
      </c>
      <c r="F12" s="24" t="e">
        <f aca="false">VLOOKUP($A12,#REF!,4,FALSE())</f>
        <v>#REF!</v>
      </c>
      <c r="H12" s="26" t="str">
        <f aca="false">IF(ISNUMBER((F12/#REF!*100)-100),((F12/#REF!*100)-100),"m")</f>
        <v>m</v>
      </c>
      <c r="I12" s="24" t="e">
        <f aca="false">VLOOKUP($A12,#REF!,4,FALSE())</f>
        <v>#REF!</v>
      </c>
      <c r="J12" s="24" t="e">
        <f aca="false">VLOOKUP($A12,#REF!,25,FALSE())</f>
        <v>#REF!</v>
      </c>
      <c r="K12" s="25" t="str">
        <f aca="false">IF(ISNUMBER((I12/J12*100)-100),((I12/J12*100)-100),"m")</f>
        <v>m</v>
      </c>
      <c r="L12" s="27" t="e">
        <f aca="false">VLOOKUP($A12,#REF!,4,FALSE())</f>
        <v>#REF!</v>
      </c>
      <c r="M12" s="27" t="e">
        <f aca="false">VLOOKUP($A12,#REF!,25,FALSE())</f>
        <v>#REF!</v>
      </c>
      <c r="N12" s="25" t="str">
        <f aca="false">IF(ISNUMBER((L12/M12*100)-100),((L12/M12*100)-100),"m")</f>
        <v>m</v>
      </c>
      <c r="O12" s="27" t="str">
        <f aca="false">IF(AND(ISNUMBER(F12),ISNUMBER(I12),ISNUMBER(L12)),L12*F12/I12,"m")</f>
        <v>m</v>
      </c>
      <c r="P12" s="27" t="str">
        <f aca="false">IF(AND(ISNUMBER(#REF!),ISNUMBER(J12),ISNUMBER(M12)),M12*#REF!/J12,"m")</f>
        <v>m</v>
      </c>
      <c r="Q12" s="25" t="str">
        <f aca="false">IF(ISNUMBER((O12/P12*100)-100),((O12/P12*100)-100),"m")</f>
        <v>m</v>
      </c>
    </row>
    <row r="13" customFormat="false" ht="12.75" hidden="false" customHeight="false" outlineLevel="0" collapsed="false">
      <c r="A13" s="23" t="s">
        <v>14</v>
      </c>
      <c r="B13" s="23"/>
      <c r="C13" s="24" t="e">
        <f aca="false">VLOOKUP($A13,#REF!,4,FALSE())</f>
        <v>#REF!</v>
      </c>
      <c r="D13" s="24" t="e">
        <f aca="false">VLOOKUP($A13,#REF!,25,FALSE())</f>
        <v>#REF!</v>
      </c>
      <c r="E13" s="25" t="str">
        <f aca="false">IF(ISNUMBER((C13/D13*100)-100),((C13/D13*100)-100),"m")</f>
        <v>m</v>
      </c>
      <c r="F13" s="24" t="e">
        <f aca="false">VLOOKUP($A13,#REF!,4,FALSE())</f>
        <v>#REF!</v>
      </c>
      <c r="H13" s="26" t="str">
        <f aca="false">IF(ISNUMBER((F13/#REF!*100)-100),((F13/#REF!*100)-100),"m")</f>
        <v>m</v>
      </c>
      <c r="I13" s="24" t="e">
        <f aca="false">VLOOKUP($A13,#REF!,4,FALSE())</f>
        <v>#REF!</v>
      </c>
      <c r="J13" s="24" t="e">
        <f aca="false">VLOOKUP($A13,#REF!,25,FALSE())</f>
        <v>#REF!</v>
      </c>
      <c r="K13" s="25" t="str">
        <f aca="false">IF(ISNUMBER((I13/J13*100)-100),((I13/J13*100)-100),"m")</f>
        <v>m</v>
      </c>
      <c r="L13" s="27" t="e">
        <f aca="false">VLOOKUP($A13,#REF!,4,FALSE())</f>
        <v>#REF!</v>
      </c>
      <c r="M13" s="27" t="e">
        <f aca="false">VLOOKUP($A13,#REF!,25,FALSE())</f>
        <v>#REF!</v>
      </c>
      <c r="N13" s="25" t="str">
        <f aca="false">IF(ISNUMBER((L13/M13*100)-100),((L13/M13*100)-100),"m")</f>
        <v>m</v>
      </c>
      <c r="O13" s="27" t="str">
        <f aca="false">IF(AND(ISNUMBER(F13),ISNUMBER(I13),ISNUMBER(L13)),L13*F13/I13,"m")</f>
        <v>m</v>
      </c>
      <c r="P13" s="27" t="str">
        <f aca="false">IF(AND(ISNUMBER(#REF!),ISNUMBER(J13),ISNUMBER(M13)),M13*#REF!/J13,"m")</f>
        <v>m</v>
      </c>
      <c r="Q13" s="25" t="str">
        <f aca="false">IF(ISNUMBER((O13/P13*100)-100),((O13/P13*100)-100),"m")</f>
        <v>m</v>
      </c>
    </row>
    <row r="14" customFormat="false" ht="12.75" hidden="false" customHeight="false" outlineLevel="0" collapsed="false">
      <c r="A14" s="23" t="s">
        <v>15</v>
      </c>
      <c r="B14" s="23"/>
      <c r="C14" s="24" t="e">
        <f aca="false">VLOOKUP($A14,#REF!,4,FALSE())</f>
        <v>#REF!</v>
      </c>
      <c r="D14" s="24" t="e">
        <f aca="false">VLOOKUP($A14,#REF!,25,FALSE())</f>
        <v>#REF!</v>
      </c>
      <c r="E14" s="25" t="str">
        <f aca="false">IF(ISNUMBER((C14/D14*100)-100),((C14/D14*100)-100),"m")</f>
        <v>m</v>
      </c>
      <c r="F14" s="24" t="e">
        <f aca="false">VLOOKUP($A14,#REF!,4,FALSE())</f>
        <v>#REF!</v>
      </c>
      <c r="H14" s="26" t="str">
        <f aca="false">IF(ISNUMBER((F14/#REF!*100)-100),((F14/#REF!*100)-100),"m")</f>
        <v>m</v>
      </c>
      <c r="I14" s="24" t="e">
        <f aca="false">VLOOKUP($A14,#REF!,4,FALSE())</f>
        <v>#REF!</v>
      </c>
      <c r="J14" s="24" t="e">
        <f aca="false">VLOOKUP($A14,#REF!,25,FALSE())</f>
        <v>#REF!</v>
      </c>
      <c r="K14" s="25" t="str">
        <f aca="false">IF(ISNUMBER((I14/J14*100)-100),((I14/J14*100)-100),"m")</f>
        <v>m</v>
      </c>
      <c r="L14" s="27" t="e">
        <f aca="false">VLOOKUP($A14,#REF!,4,FALSE())</f>
        <v>#REF!</v>
      </c>
      <c r="M14" s="27" t="e">
        <f aca="false">VLOOKUP($A14,#REF!,25,FALSE())</f>
        <v>#REF!</v>
      </c>
      <c r="N14" s="25" t="str">
        <f aca="false">IF(ISNUMBER((L14/M14*100)-100),((L14/M14*100)-100),"m")</f>
        <v>m</v>
      </c>
      <c r="O14" s="27" t="str">
        <f aca="false">IF(AND(ISNUMBER(F14),ISNUMBER(I14),ISNUMBER(L14)),L14*F14/I14,"m")</f>
        <v>m</v>
      </c>
      <c r="P14" s="27" t="str">
        <f aca="false">IF(AND(ISNUMBER(#REF!),ISNUMBER(J14),ISNUMBER(M14)),M14*#REF!/J14,"m")</f>
        <v>m</v>
      </c>
      <c r="Q14" s="25" t="str">
        <f aca="false">IF(ISNUMBER((O14/P14*100)-100),((O14/P14*100)-100),"m")</f>
        <v>m</v>
      </c>
    </row>
    <row r="15" customFormat="false" ht="12.75" hidden="false" customHeight="false" outlineLevel="0" collapsed="false">
      <c r="A15" s="23" t="s">
        <v>16</v>
      </c>
      <c r="B15" s="23"/>
      <c r="C15" s="24" t="e">
        <f aca="false">VLOOKUP($A15,#REF!,4,FALSE())</f>
        <v>#REF!</v>
      </c>
      <c r="D15" s="24" t="e">
        <f aca="false">VLOOKUP($A15,#REF!,25,FALSE())</f>
        <v>#REF!</v>
      </c>
      <c r="E15" s="25" t="str">
        <f aca="false">IF(ISNUMBER((C15/D15*100)-100),((C15/D15*100)-100),"m")</f>
        <v>m</v>
      </c>
      <c r="F15" s="24" t="e">
        <f aca="false">VLOOKUP($A15,#REF!,4,FALSE())</f>
        <v>#REF!</v>
      </c>
      <c r="H15" s="26" t="str">
        <f aca="false">IF(ISNUMBER((F15/#REF!*100)-100),((F15/#REF!*100)-100),"m")</f>
        <v>m</v>
      </c>
      <c r="I15" s="24" t="e">
        <f aca="false">VLOOKUP($A15,#REF!,4,FALSE())</f>
        <v>#REF!</v>
      </c>
      <c r="J15" s="24" t="e">
        <f aca="false">VLOOKUP($A15,#REF!,25,FALSE())</f>
        <v>#REF!</v>
      </c>
      <c r="K15" s="25" t="str">
        <f aca="false">IF(ISNUMBER((I15/J15*100)-100),((I15/J15*100)-100),"m")</f>
        <v>m</v>
      </c>
      <c r="L15" s="27" t="e">
        <f aca="false">VLOOKUP($A15,#REF!,4,FALSE())</f>
        <v>#REF!</v>
      </c>
      <c r="M15" s="27" t="e">
        <f aca="false">VLOOKUP($A15,#REF!,25,FALSE())</f>
        <v>#REF!</v>
      </c>
      <c r="N15" s="25" t="str">
        <f aca="false">IF(ISNUMBER((L15/M15*100)-100),((L15/M15*100)-100),"m")</f>
        <v>m</v>
      </c>
      <c r="O15" s="27" t="str">
        <f aca="false">IF(AND(ISNUMBER(F15),ISNUMBER(I15),ISNUMBER(L15)),L15*F15/I15,"m")</f>
        <v>m</v>
      </c>
      <c r="P15" s="27" t="str">
        <f aca="false">IF(AND(ISNUMBER(#REF!),ISNUMBER(J15),ISNUMBER(M15)),M15*#REF!/J15,"m")</f>
        <v>m</v>
      </c>
      <c r="Q15" s="25" t="str">
        <f aca="false">IF(ISNUMBER((O15/P15*100)-100),((O15/P15*100)-100),"m")</f>
        <v>m</v>
      </c>
    </row>
    <row r="16" customFormat="false" ht="12.75" hidden="false" customHeight="false" outlineLevel="0" collapsed="false">
      <c r="A16" s="23" t="s">
        <v>17</v>
      </c>
      <c r="B16" s="23"/>
      <c r="C16" s="24" t="e">
        <f aca="false">VLOOKUP($A16,#REF!,4,FALSE())</f>
        <v>#REF!</v>
      </c>
      <c r="D16" s="24" t="e">
        <f aca="false">VLOOKUP($A16,#REF!,25,FALSE())</f>
        <v>#REF!</v>
      </c>
      <c r="E16" s="25" t="str">
        <f aca="false">IF(ISNUMBER((C16/D16*100)-100),((C16/D16*100)-100),"m")</f>
        <v>m</v>
      </c>
      <c r="F16" s="24" t="e">
        <f aca="false">VLOOKUP($A16,#REF!,4,FALSE())</f>
        <v>#REF!</v>
      </c>
      <c r="H16" s="26" t="str">
        <f aca="false">IF(ISNUMBER((F16/#REF!*100)-100),((F16/#REF!*100)-100),"m")</f>
        <v>m</v>
      </c>
      <c r="I16" s="24" t="e">
        <f aca="false">VLOOKUP($A16,#REF!,4,FALSE())</f>
        <v>#REF!</v>
      </c>
      <c r="J16" s="24" t="e">
        <f aca="false">VLOOKUP($A16,#REF!,25,FALSE())</f>
        <v>#REF!</v>
      </c>
      <c r="K16" s="25" t="str">
        <f aca="false">IF(ISNUMBER((I16/J16*100)-100),((I16/J16*100)-100),"m")</f>
        <v>m</v>
      </c>
      <c r="L16" s="27" t="e">
        <f aca="false">VLOOKUP($A16,#REF!,4,FALSE())</f>
        <v>#REF!</v>
      </c>
      <c r="M16" s="27" t="e">
        <f aca="false">VLOOKUP($A16,#REF!,25,FALSE())</f>
        <v>#REF!</v>
      </c>
      <c r="N16" s="25" t="str">
        <f aca="false">IF(ISNUMBER((L16/M16*100)-100),((L16/M16*100)-100),"m")</f>
        <v>m</v>
      </c>
      <c r="O16" s="27" t="str">
        <f aca="false">IF(AND(ISNUMBER(F16),ISNUMBER(I16),ISNUMBER(L16)),L16*F16/I16,"m")</f>
        <v>m</v>
      </c>
      <c r="P16" s="27" t="str">
        <f aca="false">IF(AND(ISNUMBER(#REF!),ISNUMBER(J16),ISNUMBER(M16)),M16*#REF!/J16,"m")</f>
        <v>m</v>
      </c>
      <c r="Q16" s="25" t="str">
        <f aca="false">IF(ISNUMBER((O16/P16*100)-100),((O16/P16*100)-100),"m")</f>
        <v>m</v>
      </c>
    </row>
    <row r="17" customFormat="false" ht="12.75" hidden="false" customHeight="false" outlineLevel="0" collapsed="false">
      <c r="A17" s="23" t="s">
        <v>18</v>
      </c>
      <c r="B17" s="23" t="s">
        <v>19</v>
      </c>
      <c r="C17" s="24" t="e">
        <f aca="false">VLOOKUP($A17,#REF!,4,FALSE())</f>
        <v>#REF!</v>
      </c>
      <c r="D17" s="24" t="e">
        <f aca="false">VLOOKUP($A17,#REF!,25,FALSE())</f>
        <v>#REF!</v>
      </c>
      <c r="E17" s="25" t="str">
        <f aca="false">IF(ISNUMBER((C17/D17*100)-100),((C17/D17*100)-100),"m")</f>
        <v>m</v>
      </c>
      <c r="F17" s="24" t="e">
        <f aca="false">VLOOKUP($A17,#REF!,4,FALSE())</f>
        <v>#REF!</v>
      </c>
      <c r="H17" s="26" t="str">
        <f aca="false">IF(ISNUMBER((F17/#REF!*100)-100),((F17/#REF!*100)-100),"m")</f>
        <v>m</v>
      </c>
      <c r="I17" s="24" t="e">
        <f aca="false">VLOOKUP($A17,#REF!,4,FALSE())</f>
        <v>#REF!</v>
      </c>
      <c r="J17" s="24" t="e">
        <f aca="false">VLOOKUP($A17,#REF!,25,FALSE())</f>
        <v>#REF!</v>
      </c>
      <c r="K17" s="25" t="str">
        <f aca="false">IF(ISNUMBER((I17/J17*100)-100),((I17/J17*100)-100),"m")</f>
        <v>m</v>
      </c>
      <c r="L17" s="27" t="e">
        <f aca="false">VLOOKUP($A17,#REF!,4,FALSE())</f>
        <v>#REF!</v>
      </c>
      <c r="M17" s="27" t="e">
        <f aca="false">VLOOKUP($A17,#REF!,25,FALSE())</f>
        <v>#REF!</v>
      </c>
      <c r="N17" s="25" t="str">
        <f aca="false">IF(ISNUMBER((L17/M17*100)-100),((L17/M17*100)-100),"m")</f>
        <v>m</v>
      </c>
      <c r="O17" s="27" t="str">
        <f aca="false">IF(AND(ISNUMBER(F17),ISNUMBER(I17),ISNUMBER(L17)),L17*F17/I17,"m")</f>
        <v>m</v>
      </c>
      <c r="P17" s="27" t="str">
        <f aca="false">IF(AND(ISNUMBER(#REF!),ISNUMBER(J17),ISNUMBER(M17)),M17*#REF!/J17,"m")</f>
        <v>m</v>
      </c>
      <c r="Q17" s="25" t="str">
        <f aca="false">IF(ISNUMBER((O17/P17*100)-100),((O17/P17*100)-100),"m")</f>
        <v>m</v>
      </c>
    </row>
    <row r="18" customFormat="false" ht="12.75" hidden="false" customHeight="false" outlineLevel="0" collapsed="false">
      <c r="A18" s="23" t="s">
        <v>20</v>
      </c>
      <c r="B18" s="23" t="n">
        <v>1</v>
      </c>
      <c r="C18" s="24" t="e">
        <f aca="false">VLOOKUP($A18,#REF!,4,FALSE())</f>
        <v>#REF!</v>
      </c>
      <c r="D18" s="24" t="e">
        <f aca="false">VLOOKUP($A18,#REF!,25,FALSE())</f>
        <v>#REF!</v>
      </c>
      <c r="E18" s="25" t="str">
        <f aca="false">IF(ISNUMBER((C18/D18*100)-100),((C18/D18*100)-100),"m")</f>
        <v>m</v>
      </c>
      <c r="F18" s="24" t="e">
        <f aca="false">VLOOKUP($A18,#REF!,4,FALSE())</f>
        <v>#REF!</v>
      </c>
      <c r="H18" s="26" t="str">
        <f aca="false">IF(ISNUMBER((F18/#REF!*100)-100),((F18/#REF!*100)-100),"m")</f>
        <v>m</v>
      </c>
      <c r="I18" s="24" t="e">
        <f aca="false">VLOOKUP($A18,#REF!,4,FALSE())</f>
        <v>#REF!</v>
      </c>
      <c r="J18" s="24" t="e">
        <f aca="false">VLOOKUP($A18,#REF!,25,FALSE())</f>
        <v>#REF!</v>
      </c>
      <c r="K18" s="25" t="str">
        <f aca="false">IF(ISNUMBER((I18/J18*100)-100),((I18/J18*100)-100),"m")</f>
        <v>m</v>
      </c>
      <c r="L18" s="27" t="e">
        <f aca="false">VLOOKUP($A18,#REF!,4,FALSE())</f>
        <v>#REF!</v>
      </c>
      <c r="M18" s="27" t="e">
        <f aca="false">VLOOKUP($A18,#REF!,25,FALSE())</f>
        <v>#REF!</v>
      </c>
      <c r="N18" s="25" t="str">
        <f aca="false">IF(ISNUMBER((L18/M18*100)-100),((L18/M18*100)-100),"m")</f>
        <v>m</v>
      </c>
      <c r="O18" s="27" t="str">
        <f aca="false">IF(AND(ISNUMBER(F18),ISNUMBER(I18),ISNUMBER(L18)),L18*F18/I18,"m")</f>
        <v>m</v>
      </c>
      <c r="P18" s="27" t="str">
        <f aca="false">IF(AND(ISNUMBER(#REF!),ISNUMBER(J18),ISNUMBER(M18)),M18*#REF!/J18,"m")</f>
        <v>m</v>
      </c>
      <c r="Q18" s="25" t="str">
        <f aca="false">IF(ISNUMBER((O18/P18*100)-100),((O18/P18*100)-100),"m")</f>
        <v>m</v>
      </c>
    </row>
    <row r="19" customFormat="false" ht="12.75" hidden="false" customHeight="false" outlineLevel="0" collapsed="false">
      <c r="A19" s="23" t="s">
        <v>21</v>
      </c>
      <c r="B19" s="23"/>
      <c r="C19" s="24" t="e">
        <f aca="false">VLOOKUP($A19,#REF!,4,FALSE())</f>
        <v>#REF!</v>
      </c>
      <c r="D19" s="24" t="e">
        <f aca="false">VLOOKUP($A19,#REF!,25,FALSE())</f>
        <v>#REF!</v>
      </c>
      <c r="E19" s="25" t="str">
        <f aca="false">IF(ISNUMBER((C19/D19*100)-100),((C19/D19*100)-100),"m")</f>
        <v>m</v>
      </c>
      <c r="F19" s="24" t="e">
        <f aca="false">VLOOKUP($A19,#REF!,4,FALSE())</f>
        <v>#REF!</v>
      </c>
      <c r="H19" s="26" t="str">
        <f aca="false">IF(ISNUMBER((F19/#REF!*100)-100),((F19/#REF!*100)-100),"m")</f>
        <v>m</v>
      </c>
      <c r="I19" s="24" t="e">
        <f aca="false">VLOOKUP($A19,#REF!,4,FALSE())</f>
        <v>#REF!</v>
      </c>
      <c r="J19" s="24" t="e">
        <f aca="false">VLOOKUP($A19,#REF!,25,FALSE())</f>
        <v>#REF!</v>
      </c>
      <c r="K19" s="25" t="str">
        <f aca="false">IF(ISNUMBER((I19/J19*100)-100),((I19/J19*100)-100),"m")</f>
        <v>m</v>
      </c>
      <c r="L19" s="27" t="e">
        <f aca="false">VLOOKUP($A19,#REF!,4,FALSE())</f>
        <v>#REF!</v>
      </c>
      <c r="M19" s="27" t="e">
        <f aca="false">VLOOKUP($A19,#REF!,25,FALSE())</f>
        <v>#REF!</v>
      </c>
      <c r="N19" s="25" t="str">
        <f aca="false">IF(ISNUMBER((L19/M19*100)-100),((L19/M19*100)-100),"m")</f>
        <v>m</v>
      </c>
      <c r="O19" s="27" t="str">
        <f aca="false">IF(AND(ISNUMBER(F19),ISNUMBER(I19),ISNUMBER(L19)),L19*F19/I19,"m")</f>
        <v>m</v>
      </c>
      <c r="P19" s="27" t="str">
        <f aca="false">IF(AND(ISNUMBER(#REF!),ISNUMBER(J19),ISNUMBER(M19)),M19*#REF!/J19,"m")</f>
        <v>m</v>
      </c>
      <c r="Q19" s="25" t="str">
        <f aca="false">IF(ISNUMBER((O19/P19*100)-100),((O19/P19*100)-100),"m")</f>
        <v>m</v>
      </c>
    </row>
    <row r="20" customFormat="false" ht="12.75" hidden="false" customHeight="false" outlineLevel="0" collapsed="false">
      <c r="A20" s="23" t="s">
        <v>22</v>
      </c>
      <c r="B20" s="23"/>
      <c r="C20" s="24" t="e">
        <f aca="false">VLOOKUP($A20,#REF!,4,FALSE())</f>
        <v>#REF!</v>
      </c>
      <c r="D20" s="24" t="e">
        <f aca="false">VLOOKUP($A20,#REF!,25,FALSE())</f>
        <v>#REF!</v>
      </c>
      <c r="E20" s="25" t="str">
        <f aca="false">IF(ISNUMBER((C20/D20*100)-100),((C20/D20*100)-100),"m")</f>
        <v>m</v>
      </c>
      <c r="F20" s="24" t="e">
        <f aca="false">VLOOKUP($A20,#REF!,4,FALSE())</f>
        <v>#REF!</v>
      </c>
      <c r="H20" s="26" t="str">
        <f aca="false">IF(ISNUMBER((F20/#REF!*100)-100),((F20/#REF!*100)-100),"m")</f>
        <v>m</v>
      </c>
      <c r="I20" s="24" t="e">
        <f aca="false">VLOOKUP($A20,#REF!,4,FALSE())</f>
        <v>#REF!</v>
      </c>
      <c r="J20" s="24" t="e">
        <f aca="false">VLOOKUP($A20,#REF!,25,FALSE())</f>
        <v>#REF!</v>
      </c>
      <c r="K20" s="25" t="str">
        <f aca="false">IF(ISNUMBER((I20/J20*100)-100),((I20/J20*100)-100),"m")</f>
        <v>m</v>
      </c>
      <c r="L20" s="27" t="e">
        <f aca="false">VLOOKUP($A20,#REF!,4,FALSE())</f>
        <v>#REF!</v>
      </c>
      <c r="M20" s="27" t="e">
        <f aca="false">VLOOKUP($A20,#REF!,25,FALSE())</f>
        <v>#REF!</v>
      </c>
      <c r="N20" s="25" t="str">
        <f aca="false">IF(ISNUMBER((L20/M20*100)-100),((L20/M20*100)-100),"m")</f>
        <v>m</v>
      </c>
      <c r="O20" s="27" t="str">
        <f aca="false">IF(AND(ISNUMBER(F20),ISNUMBER(I20),ISNUMBER(L20)),L20*F20/I20,"m")</f>
        <v>m</v>
      </c>
      <c r="P20" s="27" t="str">
        <f aca="false">IF(AND(ISNUMBER(#REF!),ISNUMBER(J20),ISNUMBER(M20)),M20*#REF!/J20,"m")</f>
        <v>m</v>
      </c>
      <c r="Q20" s="25" t="str">
        <f aca="false">IF(ISNUMBER((O20/P20*100)-100),((O20/P20*100)-100),"m")</f>
        <v>m</v>
      </c>
    </row>
    <row r="21" customFormat="false" ht="12.75" hidden="false" customHeight="false" outlineLevel="0" collapsed="false">
      <c r="A21" s="23" t="s">
        <v>23</v>
      </c>
      <c r="B21" s="23" t="n">
        <v>1</v>
      </c>
      <c r="C21" s="24" t="e">
        <f aca="false">VLOOKUP($A21,#REF!,4,FALSE())</f>
        <v>#REF!</v>
      </c>
      <c r="D21" s="24" t="e">
        <f aca="false">VLOOKUP($A21,#REF!,25,FALSE())</f>
        <v>#REF!</v>
      </c>
      <c r="E21" s="25" t="str">
        <f aca="false">IF(ISNUMBER((C21/D21*100)-100),((C21/D21*100)-100),"m")</f>
        <v>m</v>
      </c>
      <c r="F21" s="24" t="e">
        <f aca="false">VLOOKUP($A21,#REF!,4,FALSE())</f>
        <v>#REF!</v>
      </c>
      <c r="H21" s="26" t="str">
        <f aca="false">IF(ISNUMBER((F21/#REF!*100)-100),((F21/#REF!*100)-100),"m")</f>
        <v>m</v>
      </c>
      <c r="I21" s="24" t="e">
        <f aca="false">VLOOKUP($A21,#REF!,4,FALSE())</f>
        <v>#REF!</v>
      </c>
      <c r="J21" s="24" t="e">
        <f aca="false">VLOOKUP($A21,#REF!,25,FALSE())</f>
        <v>#REF!</v>
      </c>
      <c r="K21" s="25" t="str">
        <f aca="false">IF(ISNUMBER((I21/J21*100)-100),((I21/J21*100)-100),"m")</f>
        <v>m</v>
      </c>
      <c r="L21" s="27" t="e">
        <f aca="false">VLOOKUP($A21,#REF!,4,FALSE())</f>
        <v>#REF!</v>
      </c>
      <c r="M21" s="27" t="e">
        <f aca="false">VLOOKUP($A21,#REF!,25,FALSE())</f>
        <v>#REF!</v>
      </c>
      <c r="N21" s="25" t="str">
        <f aca="false">IF(ISNUMBER((L21/M21*100)-100),((L21/M21*100)-100),"m")</f>
        <v>m</v>
      </c>
      <c r="O21" s="27" t="str">
        <f aca="false">IF(AND(ISNUMBER(F21),ISNUMBER(I21),ISNUMBER(L21)),L21*F21/I21,"m")</f>
        <v>m</v>
      </c>
      <c r="P21" s="27" t="str">
        <f aca="false">IF(AND(ISNUMBER(#REF!),ISNUMBER(J21),ISNUMBER(M21)),M21*#REF!/J21,"m")</f>
        <v>m</v>
      </c>
      <c r="Q21" s="25" t="str">
        <f aca="false">IF(ISNUMBER((O21/P21*100)-100),((O21/P21*100)-100),"m")</f>
        <v>m</v>
      </c>
    </row>
    <row r="22" customFormat="false" ht="12.75" hidden="false" customHeight="false" outlineLevel="0" collapsed="false">
      <c r="A22" s="23" t="s">
        <v>24</v>
      </c>
      <c r="B22" s="23" t="n">
        <v>1</v>
      </c>
      <c r="C22" s="24" t="e">
        <f aca="false">VLOOKUP($A22,#REF!,4,FALSE())</f>
        <v>#REF!</v>
      </c>
      <c r="D22" s="24" t="e">
        <f aca="false">VLOOKUP($A22,#REF!,25,FALSE())</f>
        <v>#REF!</v>
      </c>
      <c r="E22" s="25" t="str">
        <f aca="false">IF(ISNUMBER((C22/D22*100)-100),((C22/D22*100)-100),"m")</f>
        <v>m</v>
      </c>
      <c r="F22" s="24" t="e">
        <f aca="false">VLOOKUP($A22,#REF!,4,FALSE())</f>
        <v>#REF!</v>
      </c>
      <c r="H22" s="26" t="str">
        <f aca="false">IF(ISNUMBER((F22/#REF!*100)-100),((F22/#REF!*100)-100),"m")</f>
        <v>m</v>
      </c>
      <c r="I22" s="24" t="e">
        <f aca="false">VLOOKUP($A22,#REF!,4,FALSE())</f>
        <v>#REF!</v>
      </c>
      <c r="J22" s="24" t="e">
        <f aca="false">VLOOKUP($A22,#REF!,25,FALSE())</f>
        <v>#REF!</v>
      </c>
      <c r="K22" s="25" t="str">
        <f aca="false">IF(ISNUMBER((I22/J22*100)-100),((I22/J22*100)-100),"m")</f>
        <v>m</v>
      </c>
      <c r="L22" s="27" t="e">
        <f aca="false">VLOOKUP($A22,#REF!,4,FALSE())</f>
        <v>#REF!</v>
      </c>
      <c r="M22" s="27" t="e">
        <f aca="false">VLOOKUP($A22,#REF!,25,FALSE())</f>
        <v>#REF!</v>
      </c>
      <c r="N22" s="25" t="str">
        <f aca="false">IF(ISNUMBER((L22/M22*100)-100),((L22/M22*100)-100),"m")</f>
        <v>m</v>
      </c>
      <c r="O22" s="27" t="str">
        <f aca="false">IF(AND(ISNUMBER(F22),ISNUMBER(I22),ISNUMBER(L22)),L22*F22/I22,"m")</f>
        <v>m</v>
      </c>
      <c r="P22" s="27" t="str">
        <f aca="false">IF(AND(ISNUMBER(#REF!),ISNUMBER(J22),ISNUMBER(M22)),M22*#REF!/J22,"m")</f>
        <v>m</v>
      </c>
      <c r="Q22" s="25" t="str">
        <f aca="false">IF(ISNUMBER((O22/P22*100)-100),((O22/P22*100)-100),"m")</f>
        <v>m</v>
      </c>
    </row>
    <row r="23" customFormat="false" ht="12.75" hidden="false" customHeight="false" outlineLevel="0" collapsed="false">
      <c r="A23" s="23" t="s">
        <v>25</v>
      </c>
      <c r="B23" s="23"/>
      <c r="C23" s="24" t="e">
        <f aca="false">VLOOKUP($A23,#REF!,4,FALSE())</f>
        <v>#REF!</v>
      </c>
      <c r="D23" s="24" t="e">
        <f aca="false">VLOOKUP($A23,#REF!,25,FALSE())</f>
        <v>#REF!</v>
      </c>
      <c r="E23" s="25" t="str">
        <f aca="false">IF(ISNUMBER((C23/D23*100)-100),((C23/D23*100)-100),"m")</f>
        <v>m</v>
      </c>
      <c r="F23" s="24" t="e">
        <f aca="false">VLOOKUP($A23,#REF!,4,FALSE())</f>
        <v>#REF!</v>
      </c>
      <c r="H23" s="26" t="str">
        <f aca="false">IF(ISNUMBER((F23/#REF!*100)-100),((F23/#REF!*100)-100),"m")</f>
        <v>m</v>
      </c>
      <c r="I23" s="24" t="e">
        <f aca="false">VLOOKUP($A23,#REF!,4,FALSE())</f>
        <v>#REF!</v>
      </c>
      <c r="J23" s="24" t="e">
        <f aca="false">VLOOKUP($A23,#REF!,25,FALSE())</f>
        <v>#REF!</v>
      </c>
      <c r="K23" s="25" t="str">
        <f aca="false">IF(ISNUMBER((I23/J23*100)-100),((I23/J23*100)-100),"m")</f>
        <v>m</v>
      </c>
      <c r="L23" s="27" t="e">
        <f aca="false">VLOOKUP($A23,#REF!,4,FALSE())</f>
        <v>#REF!</v>
      </c>
      <c r="M23" s="27" t="e">
        <f aca="false">VLOOKUP($A23,#REF!,25,FALSE())</f>
        <v>#REF!</v>
      </c>
      <c r="N23" s="25" t="str">
        <f aca="false">IF(ISNUMBER((L23/M23*100)-100),((L23/M23*100)-100),"m")</f>
        <v>m</v>
      </c>
      <c r="O23" s="27" t="str">
        <f aca="false">IF(AND(ISNUMBER(F23),ISNUMBER(I23),ISNUMBER(L23)),L23*F23/I23,"m")</f>
        <v>m</v>
      </c>
      <c r="P23" s="27" t="str">
        <f aca="false">IF(AND(ISNUMBER(#REF!),ISNUMBER(J23),ISNUMBER(M23)),M23*#REF!/J23,"m")</f>
        <v>m</v>
      </c>
      <c r="Q23" s="25" t="str">
        <f aca="false">IF(ISNUMBER((O23/P23*100)-100),((O23/P23*100)-100),"m")</f>
        <v>m</v>
      </c>
    </row>
    <row r="24" customFormat="false" ht="12.75" hidden="false" customHeight="false" outlineLevel="0" collapsed="false">
      <c r="A24" s="23" t="s">
        <v>26</v>
      </c>
      <c r="B24" s="23"/>
      <c r="C24" s="24" t="e">
        <f aca="false">VLOOKUP($A24,#REF!,4,FALSE())</f>
        <v>#REF!</v>
      </c>
      <c r="D24" s="24" t="e">
        <f aca="false">VLOOKUP($A24,#REF!,25,FALSE())</f>
        <v>#REF!</v>
      </c>
      <c r="E24" s="25" t="str">
        <f aca="false">IF(ISNUMBER((C24/D24*100)-100),((C24/D24*100)-100),"m")</f>
        <v>m</v>
      </c>
      <c r="F24" s="24" t="e">
        <f aca="false">VLOOKUP($A24,#REF!,4,FALSE())</f>
        <v>#REF!</v>
      </c>
      <c r="H24" s="26" t="str">
        <f aca="false">IF(ISNUMBER((F24/#REF!*100)-100),((F24/#REF!*100)-100),"m")</f>
        <v>m</v>
      </c>
      <c r="I24" s="24" t="e">
        <f aca="false">VLOOKUP($A24,#REF!,4,FALSE())</f>
        <v>#REF!</v>
      </c>
      <c r="J24" s="24" t="e">
        <f aca="false">VLOOKUP($A24,#REF!,25,FALSE())</f>
        <v>#REF!</v>
      </c>
      <c r="K24" s="25" t="str">
        <f aca="false">IF(ISNUMBER((I24/J24*100)-100),((I24/J24*100)-100),"m")</f>
        <v>m</v>
      </c>
      <c r="L24" s="27" t="e">
        <f aca="false">VLOOKUP($A24,#REF!,4,FALSE())</f>
        <v>#REF!</v>
      </c>
      <c r="M24" s="27" t="e">
        <f aca="false">VLOOKUP($A24,#REF!,25,FALSE())</f>
        <v>#REF!</v>
      </c>
      <c r="N24" s="25" t="str">
        <f aca="false">IF(ISNUMBER((L24/M24*100)-100),((L24/M24*100)-100),"m")</f>
        <v>m</v>
      </c>
      <c r="O24" s="27" t="str">
        <f aca="false">IF(AND(ISNUMBER(F24),ISNUMBER(I24),ISNUMBER(L24)),L24*F24/I24,"m")</f>
        <v>m</v>
      </c>
      <c r="P24" s="27" t="str">
        <f aca="false">IF(AND(ISNUMBER(#REF!),ISNUMBER(J24),ISNUMBER(M24)),M24*#REF!/J24,"m")</f>
        <v>m</v>
      </c>
      <c r="Q24" s="25" t="str">
        <f aca="false">IF(ISNUMBER((O24/P24*100)-100),((O24/P24*100)-100),"m")</f>
        <v>m</v>
      </c>
    </row>
    <row r="25" customFormat="false" ht="12.75" hidden="false" customHeight="false" outlineLevel="0" collapsed="false">
      <c r="A25" s="23" t="s">
        <v>27</v>
      </c>
      <c r="B25" s="23" t="n">
        <v>1</v>
      </c>
      <c r="C25" s="24" t="e">
        <f aca="false">VLOOKUP($A25,#REF!,4,FALSE())</f>
        <v>#REF!</v>
      </c>
      <c r="D25" s="24" t="e">
        <f aca="false">VLOOKUP($A25,#REF!,25,FALSE())</f>
        <v>#REF!</v>
      </c>
      <c r="E25" s="25" t="str">
        <f aca="false">IF(ISNUMBER((C25/D25*100)-100),((C25/D25*100)-100),"m")</f>
        <v>m</v>
      </c>
      <c r="F25" s="24" t="e">
        <f aca="false">VLOOKUP($A25,#REF!,4,FALSE())</f>
        <v>#REF!</v>
      </c>
      <c r="H25" s="26" t="str">
        <f aca="false">IF(ISNUMBER((F25/#REF!*100)-100),((F25/#REF!*100)-100),"m")</f>
        <v>m</v>
      </c>
      <c r="I25" s="24" t="e">
        <f aca="false">VLOOKUP($A25,#REF!,4,FALSE())</f>
        <v>#REF!</v>
      </c>
      <c r="J25" s="24" t="e">
        <f aca="false">VLOOKUP($A25,#REF!,25,FALSE())</f>
        <v>#REF!</v>
      </c>
      <c r="K25" s="25" t="str">
        <f aca="false">IF(ISNUMBER((I25/J25*100)-100),((I25/J25*100)-100),"m")</f>
        <v>m</v>
      </c>
      <c r="L25" s="27" t="e">
        <f aca="false">VLOOKUP($A25,#REF!,4,FALSE())</f>
        <v>#REF!</v>
      </c>
      <c r="M25" s="27" t="e">
        <f aca="false">VLOOKUP($A25,#REF!,25,FALSE())</f>
        <v>#REF!</v>
      </c>
      <c r="N25" s="25" t="str">
        <f aca="false">IF(ISNUMBER((L25/M25*100)-100),((L25/M25*100)-100),"m")</f>
        <v>m</v>
      </c>
      <c r="O25" s="27" t="str">
        <f aca="false">IF(AND(ISNUMBER(F25),ISNUMBER(I25),ISNUMBER(L25)),L25*F25/I25,"m")</f>
        <v>m</v>
      </c>
      <c r="P25" s="27" t="str">
        <f aca="false">IF(AND(ISNUMBER(#REF!),ISNUMBER(J25),ISNUMBER(M25)),M25*#REF!/J25,"m")</f>
        <v>m</v>
      </c>
      <c r="Q25" s="25" t="str">
        <f aca="false">IF(ISNUMBER((O25/P25*100)-100),((O25/P25*100)-100),"m")</f>
        <v>m</v>
      </c>
    </row>
    <row r="26" customFormat="false" ht="12.75" hidden="false" customHeight="false" outlineLevel="0" collapsed="false">
      <c r="A26" s="23" t="s">
        <v>28</v>
      </c>
      <c r="B26" s="23"/>
      <c r="C26" s="24" t="e">
        <f aca="false">VLOOKUP($A26,#REF!,4,FALSE())</f>
        <v>#REF!</v>
      </c>
      <c r="D26" s="24" t="e">
        <f aca="false">VLOOKUP($A26,#REF!,25,FALSE())</f>
        <v>#REF!</v>
      </c>
      <c r="E26" s="25" t="str">
        <f aca="false">IF(ISNUMBER((C26/D26*100)-100),((C26/D26*100)-100),"m")</f>
        <v>m</v>
      </c>
      <c r="F26" s="24" t="e">
        <f aca="false">VLOOKUP($A26,#REF!,4,FALSE())</f>
        <v>#REF!</v>
      </c>
      <c r="H26" s="26" t="str">
        <f aca="false">IF(ISNUMBER((F26/#REF!*100)-100),((F26/#REF!*100)-100),"m")</f>
        <v>m</v>
      </c>
      <c r="I26" s="24" t="e">
        <f aca="false">VLOOKUP($A26,#REF!,4,FALSE())</f>
        <v>#REF!</v>
      </c>
      <c r="J26" s="24" t="e">
        <f aca="false">VLOOKUP($A26,#REF!,25,FALSE())</f>
        <v>#REF!</v>
      </c>
      <c r="K26" s="25" t="str">
        <f aca="false">IF(ISNUMBER((I26/J26*100)-100),((I26/J26*100)-100),"m")</f>
        <v>m</v>
      </c>
      <c r="L26" s="27" t="e">
        <f aca="false">VLOOKUP($A26,#REF!,4,FALSE())</f>
        <v>#REF!</v>
      </c>
      <c r="M26" s="27" t="e">
        <f aca="false">VLOOKUP($A26,#REF!,25,FALSE())</f>
        <v>#REF!</v>
      </c>
      <c r="N26" s="25" t="str">
        <f aca="false">IF(ISNUMBER((L26/M26*100)-100),((L26/M26*100)-100),"m")</f>
        <v>m</v>
      </c>
      <c r="O26" s="27" t="str">
        <f aca="false">IF(AND(ISNUMBER(F26),ISNUMBER(I26),ISNUMBER(L26)),L26*F26/I26,"m")</f>
        <v>m</v>
      </c>
      <c r="P26" s="27" t="str">
        <f aca="false">IF(AND(ISNUMBER(#REF!),ISNUMBER(J26),ISNUMBER(M26)),M26*#REF!/J26,"m")</f>
        <v>m</v>
      </c>
      <c r="Q26" s="25" t="str">
        <f aca="false">IF(ISNUMBER((O26/P26*100)-100),((O26/P26*100)-100),"m")</f>
        <v>m</v>
      </c>
    </row>
    <row r="27" customFormat="false" ht="12.75" hidden="false" customHeight="false" outlineLevel="0" collapsed="false">
      <c r="A27" s="23" t="s">
        <v>29</v>
      </c>
      <c r="B27" s="23" t="n">
        <v>1</v>
      </c>
      <c r="C27" s="24" t="e">
        <f aca="false">VLOOKUP($A27,#REF!,4,FALSE())</f>
        <v>#REF!</v>
      </c>
      <c r="D27" s="24" t="e">
        <f aca="false">VLOOKUP($A27,#REF!,25,FALSE())</f>
        <v>#REF!</v>
      </c>
      <c r="E27" s="25" t="str">
        <f aca="false">IF(ISNUMBER((C27/D27*100)-100),((C27/D27*100)-100),"m")</f>
        <v>m</v>
      </c>
      <c r="F27" s="24" t="e">
        <f aca="false">VLOOKUP($A27,#REF!,4,FALSE())</f>
        <v>#REF!</v>
      </c>
      <c r="H27" s="26" t="str">
        <f aca="false">IF(ISNUMBER((F27/#REF!*100)-100),((F27/#REF!*100)-100),"m")</f>
        <v>m</v>
      </c>
      <c r="I27" s="24" t="e">
        <f aca="false">VLOOKUP($A27,#REF!,4,FALSE())</f>
        <v>#REF!</v>
      </c>
      <c r="J27" s="24" t="e">
        <f aca="false">VLOOKUP($A27,#REF!,25,FALSE())</f>
        <v>#REF!</v>
      </c>
      <c r="K27" s="25" t="str">
        <f aca="false">IF(ISNUMBER((I27/J27*100)-100),((I27/J27*100)-100),"m")</f>
        <v>m</v>
      </c>
      <c r="L27" s="27" t="e">
        <f aca="false">VLOOKUP($A27,#REF!,4,FALSE())</f>
        <v>#REF!</v>
      </c>
      <c r="M27" s="27" t="e">
        <f aca="false">VLOOKUP($A27,#REF!,25,FALSE())</f>
        <v>#REF!</v>
      </c>
      <c r="N27" s="25" t="str">
        <f aca="false">IF(ISNUMBER((L27/M27*100)-100),((L27/M27*100)-100),"m")</f>
        <v>m</v>
      </c>
      <c r="O27" s="27" t="str">
        <f aca="false">IF(AND(ISNUMBER(F27),ISNUMBER(I27),ISNUMBER(L27)),L27*F27/I27,"m")</f>
        <v>m</v>
      </c>
      <c r="P27" s="27" t="str">
        <f aca="false">IF(AND(ISNUMBER(#REF!),ISNUMBER(J27),ISNUMBER(M27)),M27*#REF!/J27,"m")</f>
        <v>m</v>
      </c>
      <c r="Q27" s="25" t="str">
        <f aca="false">IF(ISNUMBER((O27/P27*100)-100),((O27/P27*100)-100),"m")</f>
        <v>m</v>
      </c>
    </row>
    <row r="28" customFormat="false" ht="12.75" hidden="false" customHeight="false" outlineLevel="0" collapsed="false">
      <c r="A28" s="23" t="s">
        <v>30</v>
      </c>
      <c r="B28" s="23"/>
      <c r="C28" s="24" t="e">
        <f aca="false">VLOOKUP($A28,#REF!,4,FALSE())</f>
        <v>#REF!</v>
      </c>
      <c r="D28" s="24" t="e">
        <f aca="false">VLOOKUP($A28,#REF!,25,FALSE())</f>
        <v>#REF!</v>
      </c>
      <c r="E28" s="25" t="str">
        <f aca="false">IF(ISNUMBER((C28/D28*100)-100),((C28/D28*100)-100),"m")</f>
        <v>m</v>
      </c>
      <c r="F28" s="24" t="e">
        <f aca="false">VLOOKUP($A28,#REF!,4,FALSE())</f>
        <v>#REF!</v>
      </c>
      <c r="H28" s="26" t="str">
        <f aca="false">IF(ISNUMBER((F28/#REF!*100)-100),((F28/#REF!*100)-100),"m")</f>
        <v>m</v>
      </c>
      <c r="I28" s="24" t="e">
        <f aca="false">VLOOKUP($A28,#REF!,4,FALSE())</f>
        <v>#REF!</v>
      </c>
      <c r="J28" s="24" t="e">
        <f aca="false">VLOOKUP($A28,#REF!,25,FALSE())</f>
        <v>#REF!</v>
      </c>
      <c r="K28" s="25" t="str">
        <f aca="false">IF(ISNUMBER((I28/J28*100)-100),((I28/J28*100)-100),"m")</f>
        <v>m</v>
      </c>
      <c r="L28" s="27" t="e">
        <f aca="false">VLOOKUP($A28,#REF!,4,FALSE())</f>
        <v>#REF!</v>
      </c>
      <c r="M28" s="27" t="e">
        <f aca="false">VLOOKUP($A28,#REF!,25,FALSE())</f>
        <v>#REF!</v>
      </c>
      <c r="N28" s="25" t="str">
        <f aca="false">IF(ISNUMBER((L28/M28*100)-100),((L28/M28*100)-100),"m")</f>
        <v>m</v>
      </c>
      <c r="O28" s="27" t="str">
        <f aca="false">IF(AND(ISNUMBER(F28),ISNUMBER(I28),ISNUMBER(L28)),L28*F28/I28,"m")</f>
        <v>m</v>
      </c>
      <c r="P28" s="27" t="str">
        <f aca="false">IF(AND(ISNUMBER(#REF!),ISNUMBER(J28),ISNUMBER(M28)),M28*#REF!/J28,"m")</f>
        <v>m</v>
      </c>
      <c r="Q28" s="25" t="str">
        <f aca="false">IF(ISNUMBER((O28/P28*100)-100),((O28/P28*100)-100),"m")</f>
        <v>m</v>
      </c>
    </row>
    <row r="29" customFormat="false" ht="12.75" hidden="false" customHeight="false" outlineLevel="0" collapsed="false">
      <c r="A29" s="23" t="s">
        <v>31</v>
      </c>
      <c r="B29" s="23" t="n">
        <v>1</v>
      </c>
      <c r="C29" s="24" t="e">
        <f aca="false">VLOOKUP($A29,#REF!,4,FALSE())</f>
        <v>#REF!</v>
      </c>
      <c r="D29" s="24" t="e">
        <f aca="false">VLOOKUP($A29,#REF!,25,FALSE())</f>
        <v>#REF!</v>
      </c>
      <c r="E29" s="25" t="str">
        <f aca="false">IF(ISNUMBER((C29/D29*100)-100),((C29/D29*100)-100),"m")</f>
        <v>m</v>
      </c>
      <c r="F29" s="24" t="e">
        <f aca="false">VLOOKUP($A29,#REF!,4,FALSE())</f>
        <v>#REF!</v>
      </c>
      <c r="H29" s="26" t="str">
        <f aca="false">IF(ISNUMBER((F29/#REF!*100)-100),((F29/#REF!*100)-100),"m")</f>
        <v>m</v>
      </c>
      <c r="I29" s="24" t="e">
        <f aca="false">VLOOKUP($A29,#REF!,4,FALSE())</f>
        <v>#REF!</v>
      </c>
      <c r="J29" s="24" t="e">
        <f aca="false">VLOOKUP($A29,#REF!,25,FALSE())</f>
        <v>#REF!</v>
      </c>
      <c r="K29" s="25" t="str">
        <f aca="false">IF(ISNUMBER((I29/J29*100)-100),((I29/J29*100)-100),"m")</f>
        <v>m</v>
      </c>
      <c r="L29" s="27" t="e">
        <f aca="false">VLOOKUP($A29,#REF!,4,FALSE())</f>
        <v>#REF!</v>
      </c>
      <c r="M29" s="27" t="e">
        <f aca="false">VLOOKUP($A29,#REF!,25,FALSE())</f>
        <v>#REF!</v>
      </c>
      <c r="N29" s="25" t="str">
        <f aca="false">IF(ISNUMBER((L29/M29*100)-100),((L29/M29*100)-100),"m")</f>
        <v>m</v>
      </c>
      <c r="O29" s="27" t="str">
        <f aca="false">IF(AND(ISNUMBER(F29),ISNUMBER(I29),ISNUMBER(L29)),L29*F29/I29,"m")</f>
        <v>m</v>
      </c>
      <c r="P29" s="27" t="str">
        <f aca="false">IF(AND(ISNUMBER(#REF!),ISNUMBER(J29),ISNUMBER(M29)),M29*#REF!/J29,"m")</f>
        <v>m</v>
      </c>
      <c r="Q29" s="25" t="str">
        <f aca="false">IF(ISNUMBER((O29/P29*100)-100),((O29/P29*100)-100),"m")</f>
        <v>m</v>
      </c>
    </row>
    <row r="30" customFormat="false" ht="12.75" hidden="false" customHeight="false" outlineLevel="0" collapsed="false">
      <c r="A30" s="23" t="s">
        <v>32</v>
      </c>
      <c r="B30" s="23" t="n">
        <v>1</v>
      </c>
      <c r="C30" s="24" t="e">
        <f aca="false">VLOOKUP($A30,#REF!,4,FALSE())</f>
        <v>#REF!</v>
      </c>
      <c r="D30" s="24" t="e">
        <f aca="false">VLOOKUP($A30,#REF!,25,FALSE())</f>
        <v>#REF!</v>
      </c>
      <c r="E30" s="25" t="str">
        <f aca="false">IF(ISNUMBER((C30/D30*100)-100),((C30/D30*100)-100),"m")</f>
        <v>m</v>
      </c>
      <c r="F30" s="24" t="e">
        <f aca="false">VLOOKUP($A30,#REF!,4,FALSE())</f>
        <v>#REF!</v>
      </c>
      <c r="H30" s="26" t="str">
        <f aca="false">IF(ISNUMBER((F30/#REF!*100)-100),((F30/#REF!*100)-100),"m")</f>
        <v>m</v>
      </c>
      <c r="I30" s="24" t="e">
        <f aca="false">VLOOKUP($A30,#REF!,4,FALSE())</f>
        <v>#REF!</v>
      </c>
      <c r="J30" s="24" t="e">
        <f aca="false">VLOOKUP($A30,#REF!,25,FALSE())</f>
        <v>#REF!</v>
      </c>
      <c r="K30" s="25" t="str">
        <f aca="false">IF(ISNUMBER((I30/J30*100)-100),((I30/J30*100)-100),"m")</f>
        <v>m</v>
      </c>
      <c r="L30" s="27" t="e">
        <f aca="false">VLOOKUP($A30,#REF!,4,FALSE())</f>
        <v>#REF!</v>
      </c>
      <c r="M30" s="27" t="e">
        <f aca="false">VLOOKUP($A30,#REF!,25,FALSE())</f>
        <v>#REF!</v>
      </c>
      <c r="N30" s="25" t="str">
        <f aca="false">IF(ISNUMBER((L30/M30*100)-100),((L30/M30*100)-100),"m")</f>
        <v>m</v>
      </c>
      <c r="O30" s="27" t="str">
        <f aca="false">IF(AND(ISNUMBER(F30),ISNUMBER(I30),ISNUMBER(L30)),L30*F30/I30,"m")</f>
        <v>m</v>
      </c>
      <c r="P30" s="27" t="str">
        <f aca="false">IF(AND(ISNUMBER(#REF!),ISNUMBER(J30),ISNUMBER(M30)),M30*#REF!/J30,"m")</f>
        <v>m</v>
      </c>
      <c r="Q30" s="25" t="str">
        <f aca="false">IF(ISNUMBER((O30/P30*100)-100),((O30/P30*100)-100),"m")</f>
        <v>m</v>
      </c>
    </row>
    <row r="31" customFormat="false" ht="12.75" hidden="false" customHeight="false" outlineLevel="0" collapsed="false">
      <c r="A31" s="23" t="s">
        <v>33</v>
      </c>
      <c r="B31" s="23" t="n">
        <v>1</v>
      </c>
      <c r="C31" s="24" t="e">
        <f aca="false">VLOOKUP($A31,#REF!,4,FALSE())</f>
        <v>#REF!</v>
      </c>
      <c r="D31" s="24" t="e">
        <f aca="false">VLOOKUP($A31,#REF!,25,FALSE())</f>
        <v>#REF!</v>
      </c>
      <c r="E31" s="25" t="str">
        <f aca="false">IF(ISNUMBER((C31/D31*100)-100),((C31/D31*100)-100),"m")</f>
        <v>m</v>
      </c>
      <c r="F31" s="24" t="e">
        <f aca="false">VLOOKUP($A31,#REF!,4,FALSE())</f>
        <v>#REF!</v>
      </c>
      <c r="H31" s="26" t="str">
        <f aca="false">IF(ISNUMBER((F31/#REF!*100)-100),((F31/#REF!*100)-100),"m")</f>
        <v>m</v>
      </c>
      <c r="I31" s="24" t="e">
        <f aca="false">VLOOKUP($A31,#REF!,4,FALSE())</f>
        <v>#REF!</v>
      </c>
      <c r="J31" s="24" t="e">
        <f aca="false">VLOOKUP($A31,#REF!,25,FALSE())</f>
        <v>#REF!</v>
      </c>
      <c r="K31" s="25" t="str">
        <f aca="false">IF(ISNUMBER((I31/J31*100)-100),((I31/J31*100)-100),"m")</f>
        <v>m</v>
      </c>
      <c r="L31" s="27" t="e">
        <f aca="false">VLOOKUP($A31,#REF!,4,FALSE())</f>
        <v>#REF!</v>
      </c>
      <c r="M31" s="27" t="e">
        <f aca="false">VLOOKUP($A31,#REF!,25,FALSE())</f>
        <v>#REF!</v>
      </c>
      <c r="N31" s="25" t="str">
        <f aca="false">IF(ISNUMBER((L31/M31*100)-100),((L31/M31*100)-100),"m")</f>
        <v>m</v>
      </c>
      <c r="O31" s="27" t="str">
        <f aca="false">IF(AND(ISNUMBER(F31),ISNUMBER(I31),ISNUMBER(L31)),L31*F31/I31,"m")</f>
        <v>m</v>
      </c>
      <c r="P31" s="27" t="str">
        <f aca="false">IF(AND(ISNUMBER(#REF!),ISNUMBER(J31),ISNUMBER(M31)),M31*#REF!/J31,"m")</f>
        <v>m</v>
      </c>
      <c r="Q31" s="25" t="str">
        <f aca="false">IF(ISNUMBER((O31/P31*100)-100),((O31/P31*100)-100),"m")</f>
        <v>m</v>
      </c>
    </row>
    <row r="32" customFormat="false" ht="12.75" hidden="false" customHeight="false" outlineLevel="0" collapsed="false">
      <c r="A32" s="23" t="s">
        <v>34</v>
      </c>
      <c r="B32" s="23"/>
      <c r="C32" s="24" t="e">
        <f aca="false">VLOOKUP($A32,#REF!,4,FALSE())</f>
        <v>#REF!</v>
      </c>
      <c r="D32" s="24" t="e">
        <f aca="false">VLOOKUP($A32,#REF!,25,FALSE())</f>
        <v>#REF!</v>
      </c>
      <c r="E32" s="25" t="str">
        <f aca="false">IF(ISNUMBER((C32/D32*100)-100),((C32/D32*100)-100),"m")</f>
        <v>m</v>
      </c>
      <c r="F32" s="24" t="e">
        <f aca="false">VLOOKUP($A32,#REF!,4,FALSE())</f>
        <v>#REF!</v>
      </c>
      <c r="H32" s="26" t="str">
        <f aca="false">IF(ISNUMBER((F32/#REF!*100)-100),((F32/#REF!*100)-100),"m")</f>
        <v>m</v>
      </c>
      <c r="I32" s="24" t="e">
        <f aca="false">VLOOKUP($A32,#REF!,4,FALSE())</f>
        <v>#REF!</v>
      </c>
      <c r="J32" s="24" t="e">
        <f aca="false">VLOOKUP($A32,#REF!,25,FALSE())</f>
        <v>#REF!</v>
      </c>
      <c r="K32" s="25" t="str">
        <f aca="false">IF(ISNUMBER((I32/J32*100)-100),((I32/J32*100)-100),"m")</f>
        <v>m</v>
      </c>
      <c r="L32" s="27" t="e">
        <f aca="false">VLOOKUP($A32,#REF!,4,FALSE())</f>
        <v>#REF!</v>
      </c>
      <c r="M32" s="27" t="e">
        <f aca="false">VLOOKUP($A32,#REF!,25,FALSE())</f>
        <v>#REF!</v>
      </c>
      <c r="N32" s="25" t="str">
        <f aca="false">IF(ISNUMBER((L32/M32*100)-100),((L32/M32*100)-100),"m")</f>
        <v>m</v>
      </c>
      <c r="O32" s="27" t="str">
        <f aca="false">IF(AND(ISNUMBER(F32),ISNUMBER(I32),ISNUMBER(L32)),L32*F32/I32,"m")</f>
        <v>m</v>
      </c>
      <c r="P32" s="27" t="str">
        <f aca="false">IF(AND(ISNUMBER(#REF!),ISNUMBER(J32),ISNUMBER(M32)),M32*#REF!/J32,"m")</f>
        <v>m</v>
      </c>
      <c r="Q32" s="25" t="str">
        <f aca="false">IF(ISNUMBER((O32/P32*100)-100),((O32/P32*100)-100),"m")</f>
        <v>m</v>
      </c>
    </row>
    <row r="33" customFormat="false" ht="12.75" hidden="false" customHeight="false" outlineLevel="0" collapsed="false">
      <c r="A33" s="23" t="s">
        <v>35</v>
      </c>
      <c r="B33" s="23" t="n">
        <v>1</v>
      </c>
      <c r="C33" s="24" t="e">
        <f aca="false">VLOOKUP($A33,#REF!,4,FALSE())</f>
        <v>#REF!</v>
      </c>
      <c r="D33" s="24" t="e">
        <f aca="false">VLOOKUP($A33,#REF!,25,FALSE())</f>
        <v>#REF!</v>
      </c>
      <c r="E33" s="25" t="str">
        <f aca="false">IF(ISNUMBER((C33/D33*100)-100),((C33/D33*100)-100),"m")</f>
        <v>m</v>
      </c>
      <c r="F33" s="24" t="e">
        <f aca="false">VLOOKUP($A33,#REF!,4,FALSE())</f>
        <v>#REF!</v>
      </c>
      <c r="H33" s="26" t="str">
        <f aca="false">IF(ISNUMBER((F33/#REF!*100)-100),((F33/#REF!*100)-100),"m")</f>
        <v>m</v>
      </c>
      <c r="I33" s="24" t="e">
        <f aca="false">VLOOKUP($A33,#REF!,4,FALSE())</f>
        <v>#REF!</v>
      </c>
      <c r="J33" s="24" t="e">
        <f aca="false">VLOOKUP($A33,#REF!,25,FALSE())</f>
        <v>#REF!</v>
      </c>
      <c r="K33" s="25" t="str">
        <f aca="false">IF(ISNUMBER((I33/J33*100)-100),((I33/J33*100)-100),"m")</f>
        <v>m</v>
      </c>
      <c r="L33" s="27" t="e">
        <f aca="false">VLOOKUP($A33,#REF!,4,FALSE())</f>
        <v>#REF!</v>
      </c>
      <c r="M33" s="27" t="e">
        <f aca="false">VLOOKUP($A33,#REF!,25,FALSE())</f>
        <v>#REF!</v>
      </c>
      <c r="N33" s="25" t="str">
        <f aca="false">IF(ISNUMBER((L33/M33*100)-100),((L33/M33*100)-100),"m")</f>
        <v>m</v>
      </c>
      <c r="O33" s="27" t="str">
        <f aca="false">IF(AND(ISNUMBER(F33),ISNUMBER(I33),ISNUMBER(L33)),L33*F33/I33,"m")</f>
        <v>m</v>
      </c>
      <c r="P33" s="27" t="str">
        <f aca="false">IF(AND(ISNUMBER(#REF!),ISNUMBER(J33),ISNUMBER(M33)),M33*#REF!/J33,"m")</f>
        <v>m</v>
      </c>
      <c r="Q33" s="25" t="str">
        <f aca="false">IF(ISNUMBER((O33/P33*100)-100),((O33/P33*100)-100),"m")</f>
        <v>m</v>
      </c>
    </row>
    <row r="34" customFormat="false" ht="12.75" hidden="false" customHeight="false" outlineLevel="0" collapsed="false">
      <c r="A34" s="23" t="s">
        <v>36</v>
      </c>
      <c r="B34" s="23"/>
      <c r="C34" s="24" t="e">
        <f aca="false">VLOOKUP($A34,#REF!,4,FALSE())</f>
        <v>#REF!</v>
      </c>
      <c r="D34" s="24" t="e">
        <f aca="false">VLOOKUP($A34,#REF!,25,FALSE())</f>
        <v>#REF!</v>
      </c>
      <c r="E34" s="25" t="str">
        <f aca="false">IF(ISNUMBER((C34/D34*100)-100),((C34/D34*100)-100),"m")</f>
        <v>m</v>
      </c>
      <c r="F34" s="24" t="e">
        <f aca="false">VLOOKUP($A34,#REF!,4,FALSE())</f>
        <v>#REF!</v>
      </c>
      <c r="H34" s="26" t="str">
        <f aca="false">IF(ISNUMBER((F34/#REF!*100)-100),((F34/#REF!*100)-100),"m")</f>
        <v>m</v>
      </c>
      <c r="I34" s="24" t="e">
        <f aca="false">VLOOKUP($A34,#REF!,4,FALSE())</f>
        <v>#REF!</v>
      </c>
      <c r="J34" s="24" t="e">
        <f aca="false">VLOOKUP($A34,#REF!,25,FALSE())</f>
        <v>#REF!</v>
      </c>
      <c r="K34" s="25" t="str">
        <f aca="false">IF(ISNUMBER((I34/J34*100)-100),((I34/J34*100)-100),"m")</f>
        <v>m</v>
      </c>
      <c r="L34" s="27" t="e">
        <f aca="false">VLOOKUP($A34,#REF!,4,FALSE())</f>
        <v>#REF!</v>
      </c>
      <c r="M34" s="27" t="e">
        <f aca="false">VLOOKUP($A34,#REF!,25,FALSE())</f>
        <v>#REF!</v>
      </c>
      <c r="N34" s="25" t="str">
        <f aca="false">IF(ISNUMBER((L34/M34*100)-100),((L34/M34*100)-100),"m")</f>
        <v>m</v>
      </c>
      <c r="O34" s="27" t="str">
        <f aca="false">IF(AND(ISNUMBER(F34),ISNUMBER(I34),ISNUMBER(L34)),L34*F34/I34,"m")</f>
        <v>m</v>
      </c>
      <c r="P34" s="27" t="str">
        <f aca="false">IF(AND(ISNUMBER(#REF!),ISNUMBER(J34),ISNUMBER(M34)),M34*#REF!/J34,"m")</f>
        <v>m</v>
      </c>
      <c r="Q34" s="25" t="str">
        <f aca="false">IF(ISNUMBER((O34/P34*100)-100),((O34/P34*100)-100),"m")</f>
        <v>m</v>
      </c>
    </row>
    <row r="35" customFormat="false" ht="12.75" hidden="false" customHeight="false" outlineLevel="0" collapsed="false">
      <c r="A35" s="23" t="s">
        <v>37</v>
      </c>
      <c r="B35" s="23"/>
      <c r="C35" s="24" t="e">
        <f aca="false">VLOOKUP($A35,#REF!,4,FALSE())</f>
        <v>#REF!</v>
      </c>
      <c r="D35" s="24" t="e">
        <f aca="false">VLOOKUP($A35,#REF!,25,FALSE())</f>
        <v>#REF!</v>
      </c>
      <c r="E35" s="25" t="str">
        <f aca="false">IF(ISNUMBER((C35/D35*100)-100),((C35/D35*100)-100),"m")</f>
        <v>m</v>
      </c>
      <c r="F35" s="24" t="e">
        <f aca="false">VLOOKUP($A35,#REF!,4,FALSE())</f>
        <v>#REF!</v>
      </c>
      <c r="H35" s="26" t="str">
        <f aca="false">IF(ISNUMBER((F35/#REF!*100)-100),((F35/#REF!*100)-100),"m")</f>
        <v>m</v>
      </c>
      <c r="I35" s="24" t="e">
        <f aca="false">VLOOKUP($A35,#REF!,4,FALSE())</f>
        <v>#REF!</v>
      </c>
      <c r="J35" s="24" t="e">
        <f aca="false">VLOOKUP($A35,#REF!,25,FALSE())</f>
        <v>#REF!</v>
      </c>
      <c r="K35" s="25" t="str">
        <f aca="false">IF(ISNUMBER((I35/J35*100)-100),((I35/J35*100)-100),"m")</f>
        <v>m</v>
      </c>
      <c r="L35" s="27" t="e">
        <f aca="false">VLOOKUP($A35,#REF!,4,FALSE())</f>
        <v>#REF!</v>
      </c>
      <c r="M35" s="27" t="e">
        <f aca="false">VLOOKUP($A35,#REF!,25,FALSE())</f>
        <v>#REF!</v>
      </c>
      <c r="N35" s="25" t="str">
        <f aca="false">IF(ISNUMBER((L35/M35*100)-100),((L35/M35*100)-100),"m")</f>
        <v>m</v>
      </c>
      <c r="O35" s="27" t="str">
        <f aca="false">IF(AND(ISNUMBER(F35),ISNUMBER(I35),ISNUMBER(L35)),L35*F35/I35,"m")</f>
        <v>m</v>
      </c>
      <c r="P35" s="27" t="str">
        <f aca="false">IF(AND(ISNUMBER(#REF!),ISNUMBER(J35),ISNUMBER(M35)),M35*#REF!/J35,"m")</f>
        <v>m</v>
      </c>
      <c r="Q35" s="25" t="str">
        <f aca="false">IF(ISNUMBER((O35/P35*100)-100),((O35/P35*100)-100),"m")</f>
        <v>m</v>
      </c>
    </row>
    <row r="36" customFormat="false" ht="12.75" hidden="false" customHeight="false" outlineLevel="0" collapsed="false">
      <c r="A36" s="23" t="s">
        <v>38</v>
      </c>
      <c r="B36" s="23"/>
      <c r="C36" s="24" t="e">
        <f aca="false">VLOOKUP($A36,#REF!,4,FALSE())</f>
        <v>#REF!</v>
      </c>
      <c r="D36" s="24" t="e">
        <f aca="false">VLOOKUP($A36,#REF!,25,FALSE())</f>
        <v>#REF!</v>
      </c>
      <c r="E36" s="25" t="str">
        <f aca="false">IF(ISNUMBER((C36/D36*100)-100),((C36/D36*100)-100),"m")</f>
        <v>m</v>
      </c>
      <c r="F36" s="24" t="e">
        <f aca="false">VLOOKUP($A36,#REF!,4,FALSE())</f>
        <v>#REF!</v>
      </c>
      <c r="H36" s="26" t="str">
        <f aca="false">IF(ISNUMBER((F36/#REF!*100)-100),((F36/#REF!*100)-100),"m")</f>
        <v>m</v>
      </c>
      <c r="I36" s="24" t="e">
        <f aca="false">VLOOKUP($A36,#REF!,4,FALSE())</f>
        <v>#REF!</v>
      </c>
      <c r="J36" s="24" t="e">
        <f aca="false">VLOOKUP($A36,#REF!,25,FALSE())</f>
        <v>#REF!</v>
      </c>
      <c r="K36" s="25" t="str">
        <f aca="false">IF(ISNUMBER((I36/J36*100)-100),((I36/J36*100)-100),"m")</f>
        <v>m</v>
      </c>
      <c r="L36" s="27" t="e">
        <f aca="false">VLOOKUP($A36,#REF!,4,FALSE())</f>
        <v>#REF!</v>
      </c>
      <c r="M36" s="27" t="e">
        <f aca="false">VLOOKUP($A36,#REF!,25,FALSE())</f>
        <v>#REF!</v>
      </c>
      <c r="N36" s="25" t="str">
        <f aca="false">IF(ISNUMBER((L36/M36*100)-100),((L36/M36*100)-100),"m")</f>
        <v>m</v>
      </c>
      <c r="O36" s="27" t="str">
        <f aca="false">IF(AND(ISNUMBER(F36),ISNUMBER(I36),ISNUMBER(L36)),L36*F36/I36,"m")</f>
        <v>m</v>
      </c>
      <c r="P36" s="27" t="str">
        <f aca="false">IF(AND(ISNUMBER(#REF!),ISNUMBER(J36),ISNUMBER(M36)),M36*#REF!/J36,"m")</f>
        <v>m</v>
      </c>
      <c r="Q36" s="25" t="str">
        <f aca="false">IF(ISNUMBER((O36/P36*100)-100),((O36/P36*100)-100),"m")</f>
        <v>m</v>
      </c>
    </row>
    <row r="37" customFormat="false" ht="12.75" hidden="false" customHeight="false" outlineLevel="0" collapsed="false">
      <c r="A37" s="23" t="s">
        <v>39</v>
      </c>
      <c r="B37" s="23"/>
      <c r="C37" s="24" t="e">
        <f aca="false">VLOOKUP($A37,#REF!,4,FALSE())</f>
        <v>#REF!</v>
      </c>
      <c r="D37" s="24" t="e">
        <f aca="false">VLOOKUP($A37,#REF!,25,FALSE())</f>
        <v>#REF!</v>
      </c>
      <c r="E37" s="25" t="str">
        <f aca="false">IF(ISNUMBER((C37/D37*100)-100),((C37/D37*100)-100),"m")</f>
        <v>m</v>
      </c>
      <c r="F37" s="24" t="e">
        <f aca="false">VLOOKUP($A37,#REF!,4,FALSE())</f>
        <v>#REF!</v>
      </c>
      <c r="H37" s="26" t="str">
        <f aca="false">IF(ISNUMBER((F37/#REF!*100)-100),((F37/#REF!*100)-100),"m")</f>
        <v>m</v>
      </c>
      <c r="I37" s="24" t="e">
        <f aca="false">VLOOKUP($A37,#REF!,4,FALSE())</f>
        <v>#REF!</v>
      </c>
      <c r="J37" s="24" t="e">
        <f aca="false">VLOOKUP($A37,#REF!,25,FALSE())</f>
        <v>#REF!</v>
      </c>
      <c r="K37" s="25" t="str">
        <f aca="false">IF(ISNUMBER((I37/J37*100)-100),((I37/J37*100)-100),"m")</f>
        <v>m</v>
      </c>
      <c r="L37" s="27" t="e">
        <f aca="false">VLOOKUP($A37,#REF!,4,FALSE())</f>
        <v>#REF!</v>
      </c>
      <c r="M37" s="27" t="e">
        <f aca="false">VLOOKUP($A37,#REF!,25,FALSE())</f>
        <v>#REF!</v>
      </c>
      <c r="N37" s="25" t="str">
        <f aca="false">IF(ISNUMBER((L37/M37*100)-100),((L37/M37*100)-100),"m")</f>
        <v>m</v>
      </c>
      <c r="O37" s="27" t="str">
        <f aca="false">IF(AND(ISNUMBER(F37),ISNUMBER(I37),ISNUMBER(L37)),L37*F37/I37,"m")</f>
        <v>m</v>
      </c>
      <c r="P37" s="27" t="str">
        <f aca="false">IF(AND(ISNUMBER(#REF!),ISNUMBER(J37),ISNUMBER(M37)),M37*#REF!/J37,"m")</f>
        <v>m</v>
      </c>
      <c r="Q37" s="25" t="str">
        <f aca="false">IF(ISNUMBER((O37/P37*100)-100),((O37/P37*100)-100),"m")</f>
        <v>m</v>
      </c>
    </row>
    <row r="38" customFormat="false" ht="12.75" hidden="false" customHeight="false" outlineLevel="0" collapsed="false">
      <c r="A38" s="23" t="s">
        <v>40</v>
      </c>
      <c r="B38" s="23" t="n">
        <v>1</v>
      </c>
      <c r="C38" s="24" t="e">
        <f aca="false">VLOOKUP($A38,#REF!,4,FALSE())</f>
        <v>#REF!</v>
      </c>
      <c r="D38" s="24" t="e">
        <f aca="false">VLOOKUP($A38,#REF!,25,FALSE())</f>
        <v>#REF!</v>
      </c>
      <c r="E38" s="25" t="str">
        <f aca="false">IF(ISNUMBER((C38/D38*100)-100),((C38/D38*100)-100),"m")</f>
        <v>m</v>
      </c>
      <c r="F38" s="24" t="e">
        <f aca="false">VLOOKUP($A38,#REF!,4,FALSE())</f>
        <v>#REF!</v>
      </c>
      <c r="H38" s="26" t="str">
        <f aca="false">IF(ISNUMBER((F38/#REF!*100)-100),((F38/#REF!*100)-100),"m")</f>
        <v>m</v>
      </c>
      <c r="I38" s="24" t="e">
        <f aca="false">VLOOKUP($A38,#REF!,4,FALSE())</f>
        <v>#REF!</v>
      </c>
      <c r="J38" s="24" t="e">
        <f aca="false">VLOOKUP($A38,#REF!,25,FALSE())</f>
        <v>#REF!</v>
      </c>
      <c r="K38" s="25" t="str">
        <f aca="false">IF(ISNUMBER((I38/J38*100)-100),((I38/J38*100)-100),"m")</f>
        <v>m</v>
      </c>
      <c r="L38" s="27" t="e">
        <f aca="false">VLOOKUP($A38,#REF!,4,FALSE())</f>
        <v>#REF!</v>
      </c>
      <c r="M38" s="27" t="e">
        <f aca="false">VLOOKUP($A38,#REF!,25,FALSE())</f>
        <v>#REF!</v>
      </c>
      <c r="N38" s="25" t="str">
        <f aca="false">IF(ISNUMBER((L38/M38*100)-100),((L38/M38*100)-100),"m")</f>
        <v>m</v>
      </c>
      <c r="O38" s="27" t="str">
        <f aca="false">IF(AND(ISNUMBER(F38),ISNUMBER(I38),ISNUMBER(L38)),L38*F38/I38,"m")</f>
        <v>m</v>
      </c>
      <c r="P38" s="27" t="str">
        <f aca="false">IF(AND(ISNUMBER(#REF!),ISNUMBER(J38),ISNUMBER(M38)),M38*#REF!/J38,"m")</f>
        <v>m</v>
      </c>
      <c r="Q38" s="25" t="str">
        <f aca="false">IF(ISNUMBER((O38/P38*100)-100),((O38/P38*100)-100),"m")</f>
        <v>m</v>
      </c>
    </row>
    <row r="39" customFormat="false" ht="12.75" hidden="false" customHeight="false" outlineLevel="0" collapsed="false">
      <c r="A39" s="23" t="s">
        <v>41</v>
      </c>
      <c r="B39" s="23"/>
      <c r="C39" s="24" t="e">
        <f aca="false">VLOOKUP($A39,#REF!,4,FALSE())</f>
        <v>#REF!</v>
      </c>
      <c r="D39" s="24" t="e">
        <f aca="false">VLOOKUP($A39,#REF!,25,FALSE())</f>
        <v>#REF!</v>
      </c>
      <c r="E39" s="25" t="str">
        <f aca="false">IF(ISNUMBER((C39/D39*100)-100),((C39/D39*100)-100),"m")</f>
        <v>m</v>
      </c>
      <c r="F39" s="24" t="e">
        <f aca="false">VLOOKUP($A39,#REF!,4,FALSE())</f>
        <v>#REF!</v>
      </c>
      <c r="H39" s="26" t="str">
        <f aca="false">IF(ISNUMBER((F39/#REF!*100)-100),((F39/#REF!*100)-100),"m")</f>
        <v>m</v>
      </c>
      <c r="I39" s="24" t="e">
        <f aca="false">VLOOKUP($A39,#REF!,4,FALSE())</f>
        <v>#REF!</v>
      </c>
      <c r="J39" s="24" t="e">
        <f aca="false">VLOOKUP($A39,#REF!,25,FALSE())</f>
        <v>#REF!</v>
      </c>
      <c r="K39" s="25" t="str">
        <f aca="false">IF(ISNUMBER((I39/J39*100)-100),((I39/J39*100)-100),"m")</f>
        <v>m</v>
      </c>
      <c r="L39" s="27" t="e">
        <f aca="false">VLOOKUP($A39,#REF!,4,FALSE())</f>
        <v>#REF!</v>
      </c>
      <c r="M39" s="27" t="e">
        <f aca="false">VLOOKUP($A39,#REF!,25,FALSE())</f>
        <v>#REF!</v>
      </c>
      <c r="N39" s="25" t="str">
        <f aca="false">IF(ISNUMBER((L39/M39*100)-100),((L39/M39*100)-100),"m")</f>
        <v>m</v>
      </c>
      <c r="O39" s="27" t="str">
        <f aca="false">IF(AND(ISNUMBER(F39),ISNUMBER(I39),ISNUMBER(L39)),L39*F39/I39,"m")</f>
        <v>m</v>
      </c>
      <c r="P39" s="27" t="str">
        <f aca="false">IF(AND(ISNUMBER(#REF!),ISNUMBER(J39),ISNUMBER(M39)),M39*#REF!/J39,"m")</f>
        <v>m</v>
      </c>
      <c r="Q39" s="25" t="str">
        <f aca="false">IF(ISNUMBER((O39/P39*100)-100),((O39/P39*100)-100),"m")</f>
        <v>m</v>
      </c>
    </row>
    <row r="40" customFormat="false" ht="12.75" hidden="false" customHeight="false" outlineLevel="0" collapsed="false">
      <c r="A40" s="23" t="s">
        <v>42</v>
      </c>
      <c r="B40" s="23"/>
      <c r="C40" s="24" t="e">
        <f aca="false">VLOOKUP($A40,#REF!,4,FALSE())</f>
        <v>#REF!</v>
      </c>
      <c r="D40" s="24" t="e">
        <f aca="false">VLOOKUP($A40,#REF!,25,FALSE())</f>
        <v>#REF!</v>
      </c>
      <c r="E40" s="25" t="str">
        <f aca="false">IF(ISNUMBER((C40/D40*100)-100),((C40/D40*100)-100),"m")</f>
        <v>m</v>
      </c>
      <c r="F40" s="24" t="e">
        <f aca="false">VLOOKUP($A40,#REF!,4,FALSE())</f>
        <v>#REF!</v>
      </c>
      <c r="H40" s="26" t="str">
        <f aca="false">IF(ISNUMBER((F40/#REF!*100)-100),((F40/#REF!*100)-100),"m")</f>
        <v>m</v>
      </c>
      <c r="I40" s="24" t="e">
        <f aca="false">VLOOKUP($A40,#REF!,4,FALSE())</f>
        <v>#REF!</v>
      </c>
      <c r="J40" s="24" t="e">
        <f aca="false">VLOOKUP($A40,#REF!,25,FALSE())</f>
        <v>#REF!</v>
      </c>
      <c r="K40" s="25" t="str">
        <f aca="false">IF(ISNUMBER((I40/J40*100)-100),((I40/J40*100)-100),"m")</f>
        <v>m</v>
      </c>
      <c r="L40" s="27" t="e">
        <f aca="false">VLOOKUP($A40,#REF!,4,FALSE())</f>
        <v>#REF!</v>
      </c>
      <c r="M40" s="27" t="e">
        <f aca="false">VLOOKUP($A40,#REF!,25,FALSE())</f>
        <v>#REF!</v>
      </c>
      <c r="N40" s="25" t="str">
        <f aca="false">IF(ISNUMBER((L40/M40*100)-100),((L40/M40*100)-100),"m")</f>
        <v>m</v>
      </c>
      <c r="O40" s="27" t="str">
        <f aca="false">IF(AND(ISNUMBER(F40),ISNUMBER(I40),ISNUMBER(L40)),L40*F40/I40,"m")</f>
        <v>m</v>
      </c>
      <c r="P40" s="27" t="str">
        <f aca="false">IF(AND(ISNUMBER(#REF!),ISNUMBER(J40),ISNUMBER(M40)),M40*#REF!/J40,"m")</f>
        <v>m</v>
      </c>
      <c r="Q40" s="25" t="str">
        <f aca="false">IF(ISNUMBER((O40/P40*100)-100),((O40/P40*100)-100),"m")</f>
        <v>m</v>
      </c>
    </row>
    <row r="41" customFormat="false" ht="12.75" hidden="false" customHeight="false" outlineLevel="0" collapsed="false">
      <c r="A41" s="23" t="s">
        <v>43</v>
      </c>
      <c r="B41" s="23"/>
      <c r="C41" s="24" t="e">
        <f aca="false">VLOOKUP($A41,#REF!,4,FALSE())</f>
        <v>#REF!</v>
      </c>
      <c r="D41" s="24" t="e">
        <f aca="false">VLOOKUP($A41,#REF!,25,FALSE())</f>
        <v>#REF!</v>
      </c>
      <c r="E41" s="25" t="str">
        <f aca="false">IF(ISNUMBER((C41/D41*100)-100),((C41/D41*100)-100),"m")</f>
        <v>m</v>
      </c>
      <c r="F41" s="24" t="e">
        <f aca="false">VLOOKUP($A41,#REF!,4,FALSE())</f>
        <v>#REF!</v>
      </c>
      <c r="H41" s="26" t="str">
        <f aca="false">IF(ISNUMBER((F41/#REF!*100)-100),((F41/#REF!*100)-100),"m")</f>
        <v>m</v>
      </c>
      <c r="I41" s="24" t="e">
        <f aca="false">VLOOKUP($A41,#REF!,4,FALSE())</f>
        <v>#REF!</v>
      </c>
      <c r="J41" s="24" t="e">
        <f aca="false">VLOOKUP($A41,#REF!,25,FALSE())</f>
        <v>#REF!</v>
      </c>
      <c r="K41" s="25" t="str">
        <f aca="false">IF(ISNUMBER((I41/J41*100)-100),((I41/J41*100)-100),"m")</f>
        <v>m</v>
      </c>
      <c r="L41" s="27" t="e">
        <f aca="false">VLOOKUP($A41,#REF!,4,FALSE())</f>
        <v>#REF!</v>
      </c>
      <c r="M41" s="27" t="e">
        <f aca="false">VLOOKUP($A41,#REF!,25,FALSE())</f>
        <v>#REF!</v>
      </c>
      <c r="N41" s="25" t="str">
        <f aca="false">IF(ISNUMBER((L41/M41*100)-100),((L41/M41*100)-100),"m")</f>
        <v>m</v>
      </c>
      <c r="O41" s="27" t="str">
        <f aca="false">IF(AND(ISNUMBER(F41),ISNUMBER(I41),ISNUMBER(L41)),L41*F41/I41,"m")</f>
        <v>m</v>
      </c>
      <c r="P41" s="27" t="str">
        <f aca="false">IF(AND(ISNUMBER(#REF!),ISNUMBER(J41),ISNUMBER(M41)),M41*#REF!/J41,"m")</f>
        <v>m</v>
      </c>
      <c r="Q41" s="25" t="str">
        <f aca="false">IF(ISNUMBER((O41/P41*100)-100),((O41/P41*100)-100),"m")</f>
        <v>m</v>
      </c>
    </row>
    <row r="42" customFormat="false" ht="12.75" hidden="false" customHeight="false" outlineLevel="0" collapsed="false">
      <c r="A42" s="23" t="s">
        <v>44</v>
      </c>
      <c r="B42" s="23" t="n">
        <v>1</v>
      </c>
      <c r="C42" s="24" t="e">
        <f aca="false">VLOOKUP($A42,#REF!,4,FALSE())</f>
        <v>#REF!</v>
      </c>
      <c r="D42" s="24" t="e">
        <f aca="false">VLOOKUP($A42,#REF!,25,FALSE())</f>
        <v>#REF!</v>
      </c>
      <c r="E42" s="25" t="str">
        <f aca="false">IF(ISNUMBER((C42/D42*100)-100),((C42/D42*100)-100),"m")</f>
        <v>m</v>
      </c>
      <c r="F42" s="24" t="e">
        <f aca="false">VLOOKUP($A42,#REF!,4,FALSE())</f>
        <v>#REF!</v>
      </c>
      <c r="H42" s="26" t="str">
        <f aca="false">IF(ISNUMBER((F42/#REF!*100)-100),((F42/#REF!*100)-100),"m")</f>
        <v>m</v>
      </c>
      <c r="I42" s="24" t="e">
        <f aca="false">VLOOKUP($A42,#REF!,4,FALSE())</f>
        <v>#REF!</v>
      </c>
      <c r="J42" s="24" t="e">
        <f aca="false">VLOOKUP($A42,#REF!,25,FALSE())</f>
        <v>#REF!</v>
      </c>
      <c r="K42" s="25" t="str">
        <f aca="false">IF(ISNUMBER((I42/J42*100)-100),((I42/J42*100)-100),"m")</f>
        <v>m</v>
      </c>
      <c r="L42" s="27" t="e">
        <f aca="false">VLOOKUP($A42,#REF!,4,FALSE())</f>
        <v>#REF!</v>
      </c>
      <c r="M42" s="27" t="e">
        <f aca="false">VLOOKUP($A42,#REF!,25,FALSE())</f>
        <v>#REF!</v>
      </c>
      <c r="N42" s="25" t="str">
        <f aca="false">IF(ISNUMBER((L42/M42*100)-100),((L42/M42*100)-100),"m")</f>
        <v>m</v>
      </c>
      <c r="O42" s="27" t="str">
        <f aca="false">IF(AND(ISNUMBER(F42),ISNUMBER(I42),ISNUMBER(L42)),L42*F42/I42,"m")</f>
        <v>m</v>
      </c>
      <c r="P42" s="27" t="str">
        <f aca="false">IF(AND(ISNUMBER(#REF!),ISNUMBER(J42),ISNUMBER(M42)),M42*#REF!/J42,"m")</f>
        <v>m</v>
      </c>
      <c r="Q42" s="25" t="str">
        <f aca="false">IF(ISNUMBER((O42/P42*100)-100),((O42/P42*100)-100),"m")</f>
        <v>m</v>
      </c>
    </row>
    <row r="43" customFormat="false" ht="12.75" hidden="false" customHeight="false" outlineLevel="0" collapsed="false">
      <c r="A43" s="23" t="s">
        <v>45</v>
      </c>
      <c r="B43" s="23"/>
      <c r="C43" s="24" t="e">
        <f aca="false">VLOOKUP($A43,#REF!,4,FALSE())</f>
        <v>#REF!</v>
      </c>
      <c r="D43" s="24" t="e">
        <f aca="false">VLOOKUP($A43,#REF!,25,FALSE())</f>
        <v>#REF!</v>
      </c>
      <c r="E43" s="25" t="str">
        <f aca="false">IF(ISNUMBER((C43/D43*100)-100),((C43/D43*100)-100),"m")</f>
        <v>m</v>
      </c>
      <c r="F43" s="24" t="e">
        <f aca="false">VLOOKUP($A43,#REF!,4,FALSE())</f>
        <v>#REF!</v>
      </c>
      <c r="H43" s="26" t="str">
        <f aca="false">IF(ISNUMBER((F43/#REF!*100)-100),((F43/#REF!*100)-100),"m")</f>
        <v>m</v>
      </c>
      <c r="I43" s="24" t="e">
        <f aca="false">VLOOKUP($A43,#REF!,4,FALSE())</f>
        <v>#REF!</v>
      </c>
      <c r="J43" s="24" t="e">
        <f aca="false">VLOOKUP($A43,#REF!,25,FALSE())</f>
        <v>#REF!</v>
      </c>
      <c r="K43" s="25" t="s">
        <v>53</v>
      </c>
      <c r="L43" s="27" t="e">
        <f aca="false">VLOOKUP($A43,#REF!,4,FALSE())</f>
        <v>#REF!</v>
      </c>
      <c r="M43" s="27" t="e">
        <f aca="false">VLOOKUP($A43,#REF!,25,FALSE())</f>
        <v>#REF!</v>
      </c>
      <c r="N43" s="25" t="str">
        <f aca="false">IF(ISNUMBER((L43/M43*100)-100),((L43/M43*100)-100),"m")</f>
        <v>m</v>
      </c>
      <c r="O43" s="27" t="str">
        <f aca="false">IF(AND(ISNUMBER(F43),ISNUMBER(I43),ISNUMBER(L43)),L43*F43/I43,"m")</f>
        <v>m</v>
      </c>
      <c r="P43" s="27" t="str">
        <f aca="false">IF(AND(ISNUMBER(#REF!),ISNUMBER(J43),ISNUMBER(M43)),M43*#REF!/J43,"m")</f>
        <v>m</v>
      </c>
      <c r="Q43" s="25" t="str">
        <f aca="false">IF(ISNUMBER((O43/P43*100)-100),((O43/P43*100)-100),"m")</f>
        <v>m</v>
      </c>
    </row>
    <row r="44" customFormat="false" ht="12.75" hidden="false" customHeight="false" outlineLevel="0" collapsed="false">
      <c r="A44" s="23" t="s">
        <v>46</v>
      </c>
      <c r="B44" s="23"/>
      <c r="C44" s="24" t="e">
        <f aca="false">VLOOKUP($A44,#REF!,4,FALSE())</f>
        <v>#REF!</v>
      </c>
      <c r="D44" s="24" t="e">
        <f aca="false">VLOOKUP($A44,#REF!,25,FALSE())</f>
        <v>#REF!</v>
      </c>
      <c r="E44" s="25" t="str">
        <f aca="false">IF(ISNUMBER((C44/D44*100)-100),((C44/D44*100)-100),"m")</f>
        <v>m</v>
      </c>
      <c r="F44" s="24" t="e">
        <f aca="false">VLOOKUP($A44,#REF!,4,FALSE())</f>
        <v>#REF!</v>
      </c>
      <c r="H44" s="26" t="str">
        <f aca="false">IF(ISNUMBER((F44/#REF!*100)-100),((F44/#REF!*100)-100),"m")</f>
        <v>m</v>
      </c>
      <c r="I44" s="24" t="e">
        <f aca="false">VLOOKUP($A44,#REF!,4,FALSE())</f>
        <v>#REF!</v>
      </c>
      <c r="J44" s="24" t="e">
        <f aca="false">VLOOKUP($A44,#REF!,25,FALSE())</f>
        <v>#REF!</v>
      </c>
      <c r="K44" s="25" t="str">
        <f aca="false">IF(ISNUMBER((I44/J44*100)-100),((I44/J44*100)-100),"m")</f>
        <v>m</v>
      </c>
      <c r="L44" s="27" t="e">
        <f aca="false">VLOOKUP($A44,#REF!,4,FALSE())</f>
        <v>#REF!</v>
      </c>
      <c r="M44" s="27" t="e">
        <f aca="false">VLOOKUP($A44,#REF!,25,FALSE())</f>
        <v>#REF!</v>
      </c>
      <c r="N44" s="25" t="str">
        <f aca="false">IF(ISNUMBER((L44/M44*100)-100),((L44/M44*100)-100),"m")</f>
        <v>m</v>
      </c>
      <c r="O44" s="27" t="str">
        <f aca="false">IF(AND(ISNUMBER(F44),ISNUMBER(I44),ISNUMBER(L44)),L44*F44/I44,"m")</f>
        <v>m</v>
      </c>
      <c r="P44" s="27" t="str">
        <f aca="false">IF(AND(ISNUMBER(#REF!),ISNUMBER(J44),ISNUMBER(M44)),M44*#REF!/J44,"m")</f>
        <v>m</v>
      </c>
      <c r="Q44" s="25" t="str">
        <f aca="false">IF(ISNUMBER((O44/P44*100)-100),((O44/P44*100)-100),"m")</f>
        <v>m</v>
      </c>
    </row>
    <row r="45" customFormat="false" ht="12.75" hidden="false" customHeight="false" outlineLevel="0" collapsed="false">
      <c r="A45" s="23" t="s">
        <v>47</v>
      </c>
      <c r="B45" s="23"/>
      <c r="C45" s="24" t="e">
        <f aca="false">VLOOKUP($A45,#REF!,4,FALSE())</f>
        <v>#REF!</v>
      </c>
      <c r="D45" s="24" t="e">
        <f aca="false">VLOOKUP($A45,#REF!,25,FALSE())</f>
        <v>#REF!</v>
      </c>
      <c r="E45" s="25" t="str">
        <f aca="false">IF(ISNUMBER((C45/D45*100)-100),((C45/D45*100)-100),"m")</f>
        <v>m</v>
      </c>
      <c r="F45" s="24" t="e">
        <f aca="false">VLOOKUP($A45,#REF!,4,FALSE())</f>
        <v>#REF!</v>
      </c>
      <c r="H45" s="26" t="str">
        <f aca="false">IF(ISNUMBER((F45/#REF!*100)-100),((F45/#REF!*100)-100),"m")</f>
        <v>m</v>
      </c>
      <c r="I45" s="24" t="e">
        <f aca="false">VLOOKUP($A45,#REF!,4,FALSE())</f>
        <v>#REF!</v>
      </c>
      <c r="J45" s="24" t="e">
        <f aca="false">VLOOKUP($A45,#REF!,25,FALSE())</f>
        <v>#REF!</v>
      </c>
      <c r="K45" s="25" t="s">
        <v>53</v>
      </c>
      <c r="L45" s="27" t="e">
        <f aca="false">VLOOKUP($A45,#REF!,4,FALSE())</f>
        <v>#REF!</v>
      </c>
      <c r="M45" s="27" t="e">
        <f aca="false">VLOOKUP($A45,#REF!,25,FALSE())</f>
        <v>#REF!</v>
      </c>
      <c r="N45" s="25" t="s">
        <v>53</v>
      </c>
      <c r="O45" s="27" t="str">
        <f aca="false">IF(AND(ISNUMBER(F45),ISNUMBER(I45),ISNUMBER(L45)),L45*F45/I45,"m")</f>
        <v>m</v>
      </c>
      <c r="P45" s="27" t="str">
        <f aca="false">IF(AND(ISNUMBER(#REF!),ISNUMBER(J45),ISNUMBER(M45)),M45*#REF!/J45,"m")</f>
        <v>m</v>
      </c>
      <c r="Q45" s="25" t="str">
        <f aca="false">IF(ISNUMBER((O45/P45*100)-100),((O45/P45*100)-100),"m")</f>
        <v>m</v>
      </c>
    </row>
    <row r="46" customFormat="false" ht="12.75" hidden="false" customHeight="false" outlineLevel="0" collapsed="false">
      <c r="A46" s="23" t="s">
        <v>48</v>
      </c>
      <c r="B46" s="23"/>
      <c r="C46" s="24" t="e">
        <f aca="false">VLOOKUP($A46,#REF!,4,FALSE())</f>
        <v>#REF!</v>
      </c>
      <c r="D46" s="24" t="e">
        <f aca="false">VLOOKUP($A46,#REF!,25,FALSE())</f>
        <v>#REF!</v>
      </c>
      <c r="E46" s="25" t="str">
        <f aca="false">IF(ISNUMBER((C46/D46*100)-100),((C46/D46*100)-100),"m")</f>
        <v>m</v>
      </c>
      <c r="F46" s="24" t="e">
        <f aca="false">VLOOKUP($A46,#REF!,4,FALSE())</f>
        <v>#REF!</v>
      </c>
      <c r="H46" s="26" t="str">
        <f aca="false">IF(ISNUMBER((F46/#REF!*100)-100),((F46/#REF!*100)-100),"m")</f>
        <v>m</v>
      </c>
      <c r="I46" s="24" t="e">
        <f aca="false">VLOOKUP($A46,#REF!,4,FALSE())</f>
        <v>#REF!</v>
      </c>
      <c r="J46" s="24" t="e">
        <f aca="false">VLOOKUP($A46,#REF!,25,FALSE())</f>
        <v>#REF!</v>
      </c>
      <c r="K46" s="25" t="str">
        <f aca="false">IF(ISNUMBER((I46/J46*100)-100),((I46/J46*100)-100),"m")</f>
        <v>m</v>
      </c>
      <c r="L46" s="27" t="e">
        <f aca="false">VLOOKUP($A46,#REF!,4,FALSE())</f>
        <v>#REF!</v>
      </c>
      <c r="M46" s="27" t="e">
        <f aca="false">VLOOKUP($A46,#REF!,25,FALSE())</f>
        <v>#REF!</v>
      </c>
      <c r="N46" s="25" t="str">
        <f aca="false">IF(ISNUMBER((L46/M46*100)-100),((L46/M46*100)-100),"m")</f>
        <v>m</v>
      </c>
      <c r="O46" s="27" t="str">
        <f aca="false">IF(AND(ISNUMBER(F46),ISNUMBER(I46),ISNUMBER(L46)),L46*F46/I46,"m")</f>
        <v>m</v>
      </c>
      <c r="P46" s="27" t="str">
        <f aca="false">IF(AND(ISNUMBER(#REF!),ISNUMBER(J46),ISNUMBER(M46)),M46*#REF!/J46,"m")</f>
        <v>m</v>
      </c>
      <c r="Q46" s="25" t="str">
        <f aca="false">IF(ISNUMBER((O46/P46*100)-100),((O46/P46*100)-100),"m")</f>
        <v>m</v>
      </c>
    </row>
    <row r="47" customFormat="false" ht="12.75" hidden="false" customHeight="false" outlineLevel="0" collapsed="false">
      <c r="A47" s="23"/>
      <c r="B47" s="28"/>
      <c r="C47" s="24"/>
      <c r="D47" s="24"/>
      <c r="E47" s="25"/>
      <c r="F47" s="24"/>
      <c r="H47" s="26"/>
      <c r="I47" s="24"/>
      <c r="J47" s="24"/>
      <c r="K47" s="25"/>
      <c r="L47" s="27"/>
      <c r="M47" s="27"/>
      <c r="N47" s="25"/>
      <c r="O47" s="27"/>
      <c r="P47" s="27"/>
      <c r="Q47" s="25"/>
    </row>
    <row r="48" customFormat="false" ht="12.75" hidden="false" customHeight="false" outlineLevel="0" collapsed="false">
      <c r="A48" s="29" t="s">
        <v>49</v>
      </c>
      <c r="B48" s="29"/>
      <c r="C48" s="30" t="e">
        <f aca="false">AVERAGE(C11:C46)</f>
        <v>#REF!</v>
      </c>
      <c r="D48" s="30" t="e">
        <f aca="false">AVERAGE(D11:D46)</f>
        <v>#REF!</v>
      </c>
      <c r="E48" s="31" t="e">
        <f aca="false">AVERAGE(E11:E46)</f>
        <v>#DIV/0!</v>
      </c>
      <c r="F48" s="30" t="e">
        <f aca="false">AVERAGE(F11:F46)</f>
        <v>#REF!</v>
      </c>
      <c r="H48" s="31" t="e">
        <f aca="false">AVERAGE(H11:H46)</f>
        <v>#DIV/0!</v>
      </c>
      <c r="I48" s="30" t="e">
        <f aca="false">AVERAGE(I11:I46)</f>
        <v>#REF!</v>
      </c>
      <c r="J48" s="30" t="e">
        <f aca="false">AVERAGE(J11:J46)</f>
        <v>#REF!</v>
      </c>
      <c r="K48" s="31" t="e">
        <f aca="false">AVERAGE(K11:K46)</f>
        <v>#DIV/0!</v>
      </c>
      <c r="L48" s="30" t="e">
        <f aca="false">AVERAGE(L11:L46)</f>
        <v>#REF!</v>
      </c>
      <c r="M48" s="30" t="e">
        <f aca="false">AVERAGE(M11:M46)</f>
        <v>#REF!</v>
      </c>
      <c r="N48" s="31" t="e">
        <f aca="false">AVERAGE(N11:N46)</f>
        <v>#DIV/0!</v>
      </c>
      <c r="O48" s="31" t="e">
        <f aca="false">AVERAGE(O11:O46)</f>
        <v>#DIV/0!</v>
      </c>
      <c r="P48" s="30" t="e">
        <f aca="false">AVERAGE(P11:P46)</f>
        <v>#DIV/0!</v>
      </c>
      <c r="Q48" s="31" t="e">
        <f aca="false">AVERAGE(Q11:Q46)</f>
        <v>#DIV/0!</v>
      </c>
    </row>
    <row r="49" customFormat="false" ht="37.5" hidden="false" customHeight="true" outlineLevel="0" collapsed="false">
      <c r="A49" s="32" t="e">
        <f aca="false">CONCATENATE("Average for ",#REF!," countries with all data available")</f>
        <v>#REF!</v>
      </c>
      <c r="B49" s="33"/>
      <c r="C49" s="34" t="e">
        <f aca="false">VLOOKUP("average",#REF!,2,FALSE())</f>
        <v>#REF!</v>
      </c>
      <c r="D49" s="34" t="e">
        <f aca="false">VLOOKUP("average",#REF!,2,FALSE())</f>
        <v>#REF!</v>
      </c>
      <c r="E49" s="35" t="str">
        <f aca="false">IF(ISNUMBER((C49/D49*100)-100),((C49/D49*100)-100),"m")</f>
        <v>m</v>
      </c>
      <c r="F49" s="34" t="e">
        <f aca="false">VLOOKUP("average",#REF!,3,FALSE())</f>
        <v>#REF!</v>
      </c>
      <c r="G49" s="34" t="e">
        <f aca="false">VLOOKUP("average",#REF!,3,FALSE())</f>
        <v>#REF!</v>
      </c>
      <c r="H49" s="36" t="str">
        <f aca="false">IF(ISNUMBER((F49/G49*100)-100),((F49/G49*100)-100),"m")</f>
        <v>m</v>
      </c>
      <c r="I49" s="34" t="e">
        <f aca="false">VLOOKUP("average",#REF!,4,FALSE())</f>
        <v>#REF!</v>
      </c>
      <c r="J49" s="34" t="e">
        <f aca="false">VLOOKUP("average",#REF!,4,FALSE())</f>
        <v>#REF!</v>
      </c>
      <c r="K49" s="35" t="str">
        <f aca="false">IF(ISNUMBER((I49/J49*100)-100),((I49/J49*100)-100),"m")</f>
        <v>m</v>
      </c>
      <c r="L49" s="34" t="e">
        <f aca="false">VLOOKUP("average",#REF!,5,FALSE())</f>
        <v>#REF!</v>
      </c>
      <c r="M49" s="34" t="e">
        <f aca="false">VLOOKUP("average",#REF!,5,FALSE())</f>
        <v>#REF!</v>
      </c>
      <c r="N49" s="35" t="str">
        <f aca="false">IF(ISNUMBER((L49/M49*100)-100),((L49/M49*100)-100),"m")</f>
        <v>m</v>
      </c>
      <c r="O49" s="37" t="e">
        <f aca="false">VLOOKUP("average",#REF!,11,FALSE())</f>
        <v>#REF!</v>
      </c>
      <c r="P49" s="37" t="e">
        <f aca="false">VLOOKUP("average",#REF!,11,FALSE())</f>
        <v>#REF!</v>
      </c>
      <c r="Q49" s="35" t="str">
        <f aca="false">IF(ISNUMBER((O49/P49*100)-100),((O49/P49*100)-100),"m")</f>
        <v>m</v>
      </c>
    </row>
    <row r="50" customFormat="false" ht="42" hidden="false" customHeight="true" outlineLevel="0" collapsed="false">
      <c r="A50" s="38" t="s">
        <v>54</v>
      </c>
      <c r="B50" s="38"/>
      <c r="C50" s="38"/>
      <c r="D50" s="38"/>
      <c r="E50" s="38"/>
      <c r="F50" s="38"/>
      <c r="G50" s="38"/>
      <c r="H50" s="38"/>
      <c r="I50" s="38"/>
      <c r="J50" s="38"/>
      <c r="K50" s="38"/>
      <c r="L50" s="38"/>
      <c r="M50" s="38"/>
      <c r="N50" s="38"/>
      <c r="O50" s="38"/>
      <c r="P50" s="38"/>
      <c r="Q50" s="38"/>
    </row>
    <row r="51" customFormat="false" ht="12.75" hidden="false" customHeight="false" outlineLevel="0" collapsed="false">
      <c r="A51" s="39"/>
      <c r="B51" s="39"/>
      <c r="C51" s="39"/>
      <c r="D51" s="39"/>
      <c r="E51" s="39"/>
      <c r="F51" s="39"/>
      <c r="G51" s="40"/>
      <c r="H51" s="39"/>
      <c r="I51" s="39"/>
      <c r="J51" s="40"/>
      <c r="K51" s="39"/>
      <c r="L51" s="39"/>
      <c r="M51" s="39"/>
      <c r="N51" s="39"/>
      <c r="O51" s="39"/>
      <c r="P51" s="39"/>
      <c r="Q51" s="39"/>
    </row>
    <row r="52" customFormat="false" ht="12.75" hidden="false" customHeight="false" outlineLevel="0" collapsed="false">
      <c r="A52" s="39"/>
      <c r="B52" s="39"/>
      <c r="C52" s="40"/>
      <c r="D52" s="39"/>
      <c r="E52" s="39"/>
      <c r="F52" s="40"/>
      <c r="G52" s="39"/>
      <c r="H52" s="39"/>
      <c r="I52" s="40"/>
      <c r="J52" s="39"/>
      <c r="K52" s="39"/>
      <c r="L52" s="40"/>
      <c r="M52" s="39"/>
      <c r="N52" s="39"/>
      <c r="O52" s="40"/>
      <c r="P52" s="39"/>
      <c r="Q52" s="39"/>
    </row>
    <row r="53" customFormat="false" ht="12.75" hidden="false" customHeight="false" outlineLevel="0" collapsed="false">
      <c r="A53" s="39"/>
      <c r="B53" s="39"/>
      <c r="C53" s="40"/>
      <c r="D53" s="39"/>
      <c r="E53" s="39"/>
      <c r="F53" s="40"/>
      <c r="G53" s="39"/>
      <c r="H53" s="39"/>
      <c r="I53" s="40"/>
      <c r="J53" s="39"/>
      <c r="K53" s="39"/>
      <c r="L53" s="40"/>
      <c r="M53" s="39"/>
      <c r="N53" s="39"/>
      <c r="O53" s="40"/>
      <c r="P53" s="39"/>
      <c r="Q53" s="39"/>
    </row>
    <row r="54" customFormat="false" ht="12.75" hidden="false" customHeight="false" outlineLevel="0" collapsed="false">
      <c r="A54" s="39"/>
      <c r="B54" s="39"/>
      <c r="C54" s="41"/>
      <c r="D54" s="39"/>
      <c r="E54" s="39"/>
      <c r="F54" s="41"/>
      <c r="G54" s="39"/>
      <c r="H54" s="39"/>
      <c r="I54" s="41"/>
      <c r="J54" s="39"/>
      <c r="K54" s="39"/>
      <c r="L54" s="41"/>
      <c r="M54" s="39"/>
      <c r="N54" s="39"/>
      <c r="O54" s="41"/>
      <c r="P54" s="39"/>
      <c r="Q54" s="39"/>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39"/>
    </row>
    <row r="56" customFormat="false" ht="12.75" hidden="false" customHeight="false" outlineLevel="0" collapsed="false">
      <c r="A56" s="39"/>
      <c r="B56" s="39"/>
      <c r="C56" s="39"/>
      <c r="D56" s="39"/>
      <c r="E56" s="39"/>
      <c r="F56" s="39"/>
      <c r="G56" s="39"/>
      <c r="H56" s="39"/>
      <c r="I56" s="39"/>
      <c r="J56" s="39"/>
      <c r="K56" s="39"/>
      <c r="L56" s="39"/>
      <c r="M56" s="39"/>
      <c r="N56" s="39"/>
      <c r="O56" s="39"/>
      <c r="P56" s="39"/>
      <c r="Q56" s="39"/>
    </row>
    <row r="57" customFormat="false" ht="12.75" hidden="false" customHeight="false" outlineLevel="0" collapsed="false">
      <c r="A57" s="39"/>
      <c r="B57" s="39"/>
      <c r="C57" s="39"/>
      <c r="D57" s="39"/>
      <c r="E57" s="39"/>
      <c r="F57" s="39"/>
      <c r="G57" s="39"/>
      <c r="H57" s="39"/>
      <c r="I57" s="39"/>
      <c r="J57" s="39"/>
      <c r="K57" s="39"/>
      <c r="L57" s="39"/>
      <c r="M57" s="39"/>
      <c r="N57" s="39"/>
      <c r="O57" s="39"/>
      <c r="P57" s="39"/>
      <c r="Q57" s="39"/>
    </row>
    <row r="58" customFormat="false" ht="12.75" hidden="false" customHeight="false" outlineLevel="0" collapsed="false">
      <c r="A58" s="39"/>
      <c r="B58" s="39"/>
      <c r="C58" s="39"/>
      <c r="D58" s="39"/>
      <c r="E58" s="39"/>
      <c r="F58" s="39"/>
      <c r="G58" s="39"/>
      <c r="H58" s="39"/>
      <c r="I58" s="39"/>
      <c r="J58" s="39"/>
      <c r="K58" s="39"/>
      <c r="L58" s="39"/>
      <c r="M58" s="39"/>
      <c r="N58" s="39"/>
      <c r="O58" s="39"/>
      <c r="P58" s="39"/>
      <c r="Q58" s="39"/>
    </row>
    <row r="59" customFormat="false" ht="12.75" hidden="false" customHeight="false" outlineLevel="0" collapsed="false">
      <c r="A59" s="39"/>
      <c r="B59" s="39"/>
      <c r="C59" s="39"/>
      <c r="D59" s="39"/>
      <c r="E59" s="39"/>
      <c r="F59" s="39"/>
      <c r="G59" s="39"/>
      <c r="H59" s="39"/>
      <c r="I59" s="39"/>
      <c r="J59" s="39"/>
      <c r="K59" s="39"/>
      <c r="L59" s="39"/>
      <c r="M59" s="39"/>
      <c r="N59" s="39"/>
      <c r="O59" s="39"/>
      <c r="P59" s="39"/>
      <c r="Q59" s="39"/>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row>
    <row r="62" customFormat="false" ht="12.75" hidden="false" customHeight="false" outlineLevel="0" collapsed="false">
      <c r="A62" s="39"/>
      <c r="B62" s="39"/>
      <c r="C62" s="39"/>
      <c r="D62" s="39"/>
      <c r="E62" s="39"/>
      <c r="F62" s="39"/>
      <c r="G62" s="39"/>
      <c r="H62" s="39"/>
      <c r="I62" s="39"/>
      <c r="J62" s="39"/>
      <c r="K62" s="39"/>
      <c r="L62" s="39"/>
      <c r="M62" s="39"/>
      <c r="N62" s="39"/>
      <c r="O62" s="39"/>
      <c r="P62" s="39"/>
      <c r="Q62" s="39"/>
    </row>
    <row r="63" customFormat="false" ht="12.75" hidden="false" customHeight="false" outlineLevel="0" collapsed="false">
      <c r="A63" s="39"/>
      <c r="B63" s="39"/>
      <c r="C63" s="39"/>
      <c r="D63" s="39"/>
      <c r="E63" s="39"/>
      <c r="F63" s="39"/>
      <c r="G63" s="39"/>
      <c r="H63" s="39"/>
      <c r="I63" s="39"/>
      <c r="J63" s="39"/>
      <c r="K63" s="39"/>
      <c r="L63" s="39"/>
      <c r="M63" s="39"/>
      <c r="N63" s="39"/>
      <c r="O63" s="39"/>
      <c r="P63" s="39"/>
      <c r="Q63" s="39"/>
    </row>
    <row r="64" customFormat="false" ht="12.75" hidden="false" customHeight="false" outlineLevel="0" collapsed="false">
      <c r="A64" s="39"/>
      <c r="B64" s="39"/>
      <c r="C64" s="39"/>
      <c r="D64" s="39"/>
      <c r="E64" s="39"/>
      <c r="F64" s="39"/>
      <c r="G64" s="39"/>
      <c r="H64" s="39"/>
      <c r="I64" s="39"/>
      <c r="J64" s="39"/>
      <c r="K64" s="39"/>
      <c r="L64" s="39"/>
      <c r="M64" s="39"/>
      <c r="N64" s="39"/>
      <c r="O64" s="39"/>
      <c r="P64" s="39"/>
      <c r="Q64" s="39"/>
    </row>
    <row r="65" customFormat="false" ht="12.75" hidden="false" customHeight="false" outlineLevel="0" collapsed="false">
      <c r="A65" s="39"/>
      <c r="B65" s="39"/>
      <c r="C65" s="39"/>
      <c r="D65" s="39"/>
      <c r="E65" s="39"/>
      <c r="F65" s="39"/>
      <c r="G65" s="39"/>
      <c r="H65" s="39"/>
      <c r="I65" s="39"/>
      <c r="J65" s="39"/>
      <c r="K65" s="39"/>
      <c r="L65" s="39"/>
      <c r="M65" s="39"/>
      <c r="N65" s="39"/>
      <c r="O65" s="39"/>
      <c r="P65" s="39"/>
      <c r="Q65" s="39"/>
    </row>
    <row r="66" customFormat="false" ht="12.75" hidden="false" customHeight="false" outlineLevel="0" collapsed="false">
      <c r="A66" s="39"/>
      <c r="B66" s="39"/>
      <c r="C66" s="39"/>
      <c r="D66" s="39"/>
      <c r="E66" s="39"/>
      <c r="F66" s="39"/>
      <c r="G66" s="39"/>
      <c r="H66" s="39"/>
      <c r="I66" s="39"/>
      <c r="J66" s="39"/>
      <c r="K66" s="39"/>
      <c r="L66" s="39"/>
      <c r="M66" s="39"/>
      <c r="N66" s="39"/>
      <c r="O66" s="39"/>
      <c r="P66" s="39"/>
      <c r="Q66" s="39"/>
    </row>
    <row r="67" customFormat="false" ht="12.75" hidden="false" customHeight="false" outlineLevel="0" collapsed="false">
      <c r="A67" s="39"/>
      <c r="B67" s="39"/>
      <c r="C67" s="39"/>
      <c r="D67" s="39"/>
      <c r="E67" s="39"/>
      <c r="F67" s="39"/>
      <c r="G67" s="39"/>
      <c r="H67" s="39"/>
      <c r="I67" s="39"/>
      <c r="J67" s="39"/>
      <c r="K67" s="39"/>
      <c r="L67" s="39"/>
      <c r="M67" s="39"/>
      <c r="N67" s="39"/>
      <c r="O67" s="39"/>
      <c r="P67" s="39"/>
      <c r="Q67" s="39"/>
    </row>
    <row r="68" customFormat="false" ht="12.75" hidden="false" customHeight="false" outlineLevel="0" collapsed="false">
      <c r="A68" s="39"/>
      <c r="B68" s="39"/>
      <c r="C68" s="39"/>
      <c r="D68" s="39"/>
      <c r="E68" s="39"/>
      <c r="F68" s="39"/>
      <c r="G68" s="39"/>
      <c r="H68" s="39"/>
      <c r="I68" s="39"/>
      <c r="J68" s="39"/>
      <c r="K68" s="39"/>
      <c r="L68" s="39"/>
      <c r="M68" s="39"/>
      <c r="N68" s="39"/>
      <c r="O68" s="39"/>
      <c r="P68" s="39"/>
      <c r="Q68" s="39"/>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row>
    <row r="70" customFormat="false" ht="12.75" hidden="false" customHeight="false" outlineLevel="0" collapsed="false">
      <c r="A70" s="39"/>
      <c r="B70" s="39"/>
      <c r="C70" s="39"/>
      <c r="D70" s="39"/>
      <c r="E70" s="39"/>
      <c r="F70" s="39"/>
      <c r="G70" s="39"/>
      <c r="H70" s="39"/>
      <c r="I70" s="39"/>
      <c r="J70" s="39"/>
      <c r="K70" s="39"/>
      <c r="L70" s="39"/>
      <c r="M70" s="39"/>
      <c r="N70" s="39"/>
      <c r="O70" s="39"/>
      <c r="P70" s="39"/>
      <c r="Q70" s="39"/>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row>
    <row r="72" customFormat="false" ht="12.75" hidden="false" customHeight="false" outlineLevel="0" collapsed="false">
      <c r="A72" s="39"/>
      <c r="B72" s="39"/>
      <c r="C72" s="39"/>
      <c r="D72" s="39"/>
      <c r="E72" s="39"/>
      <c r="F72" s="39"/>
      <c r="G72" s="39"/>
      <c r="H72" s="39"/>
      <c r="I72" s="39"/>
      <c r="J72" s="39"/>
      <c r="K72" s="39"/>
      <c r="L72" s="39"/>
      <c r="M72" s="39"/>
      <c r="N72" s="39"/>
      <c r="O72" s="39"/>
      <c r="P72" s="39"/>
      <c r="Q72" s="39"/>
    </row>
    <row r="73" customFormat="false" ht="12.75" hidden="false" customHeight="false" outlineLevel="0" collapsed="false">
      <c r="A73" s="39"/>
      <c r="B73" s="39"/>
      <c r="C73" s="39"/>
      <c r="D73" s="39"/>
      <c r="E73" s="39"/>
      <c r="F73" s="39"/>
      <c r="G73" s="39"/>
      <c r="H73" s="39"/>
      <c r="I73" s="39"/>
      <c r="J73" s="39"/>
      <c r="K73" s="39"/>
      <c r="L73" s="39"/>
      <c r="M73" s="39"/>
      <c r="N73" s="39"/>
      <c r="O73" s="39"/>
      <c r="P73" s="39"/>
      <c r="Q73" s="39"/>
    </row>
    <row r="74" customFormat="false" ht="12.75" hidden="false" customHeight="false" outlineLevel="0" collapsed="false">
      <c r="A74" s="39"/>
      <c r="B74" s="39"/>
      <c r="C74" s="39"/>
      <c r="D74" s="39"/>
      <c r="E74" s="39"/>
      <c r="F74" s="39"/>
      <c r="G74" s="39"/>
      <c r="H74" s="39"/>
      <c r="I74" s="39"/>
      <c r="J74" s="39"/>
      <c r="K74" s="39"/>
      <c r="L74" s="39"/>
      <c r="M74" s="39"/>
      <c r="N74" s="39"/>
      <c r="O74" s="39"/>
      <c r="P74" s="39"/>
      <c r="Q74" s="39"/>
    </row>
    <row r="75" customFormat="false" ht="12.75" hidden="false" customHeight="false" outlineLevel="0" collapsed="false">
      <c r="A75" s="39"/>
      <c r="B75" s="39"/>
      <c r="C75" s="39"/>
      <c r="D75" s="39"/>
      <c r="E75" s="39"/>
      <c r="F75" s="39"/>
      <c r="G75" s="39"/>
      <c r="H75" s="39"/>
      <c r="I75" s="39"/>
      <c r="J75" s="39"/>
      <c r="K75" s="39"/>
      <c r="L75" s="39"/>
      <c r="M75" s="39"/>
      <c r="N75" s="39"/>
      <c r="O75" s="39"/>
      <c r="P75" s="39"/>
      <c r="Q75" s="39"/>
    </row>
    <row r="76" customFormat="false" ht="12.75" hidden="false" customHeight="false" outlineLevel="0" collapsed="false">
      <c r="A76" s="39"/>
      <c r="B76" s="39"/>
      <c r="C76" s="39"/>
      <c r="D76" s="39"/>
      <c r="E76" s="39"/>
      <c r="F76" s="39"/>
      <c r="G76" s="39"/>
      <c r="H76" s="39"/>
      <c r="I76" s="39"/>
      <c r="J76" s="39"/>
      <c r="K76" s="39"/>
      <c r="L76" s="39"/>
      <c r="M76" s="39"/>
      <c r="N76" s="39"/>
      <c r="O76" s="39"/>
      <c r="P76" s="39"/>
      <c r="Q76" s="39"/>
    </row>
    <row r="77" customFormat="false" ht="12.75" hidden="false" customHeight="false" outlineLevel="0" collapsed="false">
      <c r="A77" s="39"/>
      <c r="B77" s="39"/>
      <c r="C77" s="39"/>
      <c r="D77" s="39"/>
      <c r="E77" s="39"/>
      <c r="F77" s="39"/>
      <c r="G77" s="39"/>
      <c r="H77" s="39"/>
      <c r="I77" s="39"/>
      <c r="J77" s="39"/>
      <c r="K77" s="39"/>
      <c r="L77" s="39"/>
      <c r="M77" s="39"/>
      <c r="N77" s="39"/>
      <c r="O77" s="39"/>
      <c r="P77" s="39"/>
      <c r="Q77" s="39"/>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row>
  </sheetData>
  <mergeCells count="8">
    <mergeCell ref="A1:Q1"/>
    <mergeCell ref="A4:Q4"/>
    <mergeCell ref="C7:E7"/>
    <mergeCell ref="F7:H7"/>
    <mergeCell ref="I7:K7"/>
    <mergeCell ref="L7:N7"/>
    <mergeCell ref="O7:Q7"/>
    <mergeCell ref="A50:Q5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1.25" zeroHeight="false" outlineLevelRow="0" outlineLevelCol="0"/>
  <cols>
    <col collapsed="false" customWidth="true" hidden="false" outlineLevel="0" max="1" min="1" style="49" width="9.99"/>
    <col collapsed="false" customWidth="true" hidden="false" outlineLevel="0" max="2" min="2" style="49" width="53.71"/>
    <col collapsed="false" customWidth="true" hidden="false" outlineLevel="0" max="3" min="3" style="49" width="52.14"/>
    <col collapsed="false" customWidth="true" hidden="false" outlineLevel="0" max="4" min="4" style="49" width="39.99"/>
    <col collapsed="false" customWidth="true" hidden="false" outlineLevel="0" max="5" min="5" style="49" width="54.56"/>
    <col collapsed="false" customWidth="false" hidden="false" outlineLevel="0" max="257" min="6" style="50" width="9.14"/>
  </cols>
  <sheetData>
    <row r="1" customFormat="false" ht="11.25" hidden="false" customHeight="false" outlineLevel="0" collapsed="false">
      <c r="A1" s="51" t="s">
        <v>55</v>
      </c>
      <c r="B1" s="52"/>
      <c r="C1" s="52"/>
      <c r="D1" s="52"/>
      <c r="E1" s="52"/>
    </row>
    <row r="2" customFormat="false" ht="12" hidden="false" customHeight="false" outlineLevel="0" collapsed="false">
      <c r="A2" s="51"/>
      <c r="B2" s="52"/>
      <c r="C2" s="52"/>
      <c r="D2" s="52"/>
      <c r="E2" s="52"/>
    </row>
    <row r="3" customFormat="false" ht="30.75" hidden="false" customHeight="true" outlineLevel="0" collapsed="false">
      <c r="A3" s="52"/>
      <c r="B3" s="53" t="s">
        <v>56</v>
      </c>
      <c r="C3" s="54" t="s">
        <v>57</v>
      </c>
      <c r="D3" s="54" t="s">
        <v>58</v>
      </c>
      <c r="E3" s="55" t="s">
        <v>59</v>
      </c>
    </row>
    <row r="4" customFormat="false" ht="130.5" hidden="false" customHeight="true" outlineLevel="0" collapsed="false">
      <c r="A4" s="56" t="s">
        <v>12</v>
      </c>
      <c r="B4" s="57" t="s">
        <v>60</v>
      </c>
      <c r="C4" s="57" t="s">
        <v>61</v>
      </c>
      <c r="D4" s="57" t="s">
        <v>61</v>
      </c>
      <c r="E4" s="58" t="s">
        <v>62</v>
      </c>
    </row>
    <row r="5" customFormat="false" ht="116.25" hidden="false" customHeight="true" outlineLevel="0" collapsed="false">
      <c r="A5" s="56" t="s">
        <v>13</v>
      </c>
      <c r="B5" s="57" t="s">
        <v>61</v>
      </c>
      <c r="C5" s="59" t="s">
        <v>63</v>
      </c>
      <c r="D5" s="57" t="s">
        <v>61</v>
      </c>
      <c r="E5" s="60" t="s">
        <v>64</v>
      </c>
    </row>
    <row r="6" customFormat="false" ht="93.75" hidden="false" customHeight="true" outlineLevel="0" collapsed="false">
      <c r="A6" s="61" t="s">
        <v>65</v>
      </c>
      <c r="B6" s="62" t="s">
        <v>66</v>
      </c>
      <c r="C6" s="63" t="s">
        <v>61</v>
      </c>
      <c r="D6" s="53" t="s">
        <v>67</v>
      </c>
      <c r="E6" s="60" t="s">
        <v>68</v>
      </c>
    </row>
    <row r="7" customFormat="false" ht="151.5" hidden="false" customHeight="true" outlineLevel="0" collapsed="false">
      <c r="A7" s="64" t="s">
        <v>18</v>
      </c>
      <c r="B7" s="65" t="s">
        <v>69</v>
      </c>
      <c r="C7" s="65" t="s">
        <v>70</v>
      </c>
      <c r="D7" s="65" t="s">
        <v>71</v>
      </c>
      <c r="E7" s="66" t="s">
        <v>61</v>
      </c>
    </row>
    <row r="8" customFormat="false" ht="121.5" hidden="false" customHeight="true" outlineLevel="0" collapsed="false">
      <c r="A8" s="61" t="s">
        <v>23</v>
      </c>
      <c r="B8" s="67" t="s">
        <v>72</v>
      </c>
      <c r="C8" s="53" t="s">
        <v>73</v>
      </c>
      <c r="D8" s="58" t="s">
        <v>74</v>
      </c>
      <c r="E8" s="57" t="s">
        <v>61</v>
      </c>
    </row>
    <row r="9" customFormat="false" ht="108" hidden="false" customHeight="true" outlineLevel="0" collapsed="false">
      <c r="A9" s="61" t="s">
        <v>24</v>
      </c>
      <c r="B9" s="57" t="s">
        <v>61</v>
      </c>
      <c r="C9" s="58" t="s">
        <v>75</v>
      </c>
      <c r="D9" s="57" t="s">
        <v>61</v>
      </c>
      <c r="E9" s="57" t="s">
        <v>61</v>
      </c>
    </row>
    <row r="10" customFormat="false" ht="82.5" hidden="false" customHeight="true" outlineLevel="0" collapsed="false">
      <c r="A10" s="61" t="s">
        <v>27</v>
      </c>
      <c r="B10" s="57" t="s">
        <v>61</v>
      </c>
      <c r="C10" s="60" t="s">
        <v>76</v>
      </c>
      <c r="D10" s="53" t="s">
        <v>77</v>
      </c>
      <c r="E10" s="57" t="s">
        <v>61</v>
      </c>
    </row>
    <row r="11" customFormat="false" ht="57" hidden="false" customHeight="true" outlineLevel="0" collapsed="false">
      <c r="A11" s="61" t="s">
        <v>31</v>
      </c>
      <c r="B11" s="67" t="s">
        <v>78</v>
      </c>
      <c r="C11" s="57" t="s">
        <v>79</v>
      </c>
      <c r="D11" s="57" t="s">
        <v>61</v>
      </c>
      <c r="E11" s="57" t="s">
        <v>80</v>
      </c>
      <c r="H11" s="68"/>
    </row>
    <row r="12" customFormat="false" ht="48" hidden="false" customHeight="true" outlineLevel="0" collapsed="false">
      <c r="A12" s="61" t="s">
        <v>35</v>
      </c>
      <c r="B12" s="57" t="s">
        <v>61</v>
      </c>
      <c r="C12" s="57" t="s">
        <v>61</v>
      </c>
      <c r="D12" s="57" t="s">
        <v>61</v>
      </c>
      <c r="E12" s="57" t="s">
        <v>61</v>
      </c>
      <c r="H12" s="68"/>
    </row>
    <row r="13" customFormat="false" ht="90" hidden="false" customHeight="true" outlineLevel="0" collapsed="false">
      <c r="A13" s="61" t="s">
        <v>36</v>
      </c>
      <c r="B13" s="57" t="s">
        <v>81</v>
      </c>
      <c r="C13" s="57" t="s">
        <v>82</v>
      </c>
      <c r="D13" s="57" t="s">
        <v>83</v>
      </c>
      <c r="E13" s="57" t="s">
        <v>84</v>
      </c>
      <c r="H13" s="68"/>
    </row>
    <row r="14" customFormat="false" ht="118.5" hidden="false" customHeight="true" outlineLevel="0" collapsed="false">
      <c r="A14" s="61" t="s">
        <v>38</v>
      </c>
      <c r="B14" s="57" t="s">
        <v>85</v>
      </c>
      <c r="C14" s="57" t="s">
        <v>86</v>
      </c>
      <c r="D14" s="57" t="s">
        <v>87</v>
      </c>
      <c r="E14" s="57" t="s">
        <v>88</v>
      </c>
      <c r="H14" s="68"/>
    </row>
    <row r="15" customFormat="false" ht="48" hidden="false" customHeight="true" outlineLevel="0" collapsed="false">
      <c r="A15" s="61" t="s">
        <v>40</v>
      </c>
      <c r="B15" s="57" t="s">
        <v>89</v>
      </c>
      <c r="C15" s="69" t="s">
        <v>90</v>
      </c>
      <c r="D15" s="61" t="s">
        <v>91</v>
      </c>
      <c r="E15" s="57" t="s">
        <v>61</v>
      </c>
      <c r="H15" s="68"/>
    </row>
    <row r="16" customFormat="false" ht="21" hidden="false" customHeight="true" outlineLevel="0" collapsed="false">
      <c r="A16" s="61" t="s">
        <v>44</v>
      </c>
      <c r="B16" s="70" t="s">
        <v>92</v>
      </c>
      <c r="C16" s="70"/>
      <c r="D16" s="70"/>
      <c r="E16" s="70"/>
      <c r="H16" s="68"/>
    </row>
    <row r="17" customFormat="false" ht="12" hidden="false" customHeight="true" outlineLevel="0" collapsed="false">
      <c r="A17" s="61" t="s">
        <v>45</v>
      </c>
      <c r="B17" s="70" t="s">
        <v>93</v>
      </c>
      <c r="C17" s="70"/>
      <c r="D17" s="70"/>
      <c r="E17" s="70"/>
      <c r="H17" s="68"/>
    </row>
    <row r="18" customFormat="false" ht="35.25" hidden="false" customHeight="true" outlineLevel="0" collapsed="false">
      <c r="A18" s="61" t="s">
        <v>46</v>
      </c>
      <c r="B18" s="70" t="s">
        <v>94</v>
      </c>
      <c r="C18" s="70"/>
      <c r="D18" s="70"/>
      <c r="E18" s="70"/>
      <c r="H18" s="68"/>
    </row>
    <row r="19" customFormat="false" ht="171.75" hidden="false" customHeight="true" outlineLevel="0" collapsed="false">
      <c r="A19" s="61" t="s">
        <v>95</v>
      </c>
      <c r="B19" s="57" t="s">
        <v>96</v>
      </c>
      <c r="C19" s="57" t="s">
        <v>97</v>
      </c>
      <c r="D19" s="57" t="s">
        <v>98</v>
      </c>
      <c r="E19" s="57" t="s">
        <v>99</v>
      </c>
      <c r="H19" s="68"/>
    </row>
    <row r="20" customFormat="false" ht="73.5" hidden="false" customHeight="true" outlineLevel="0" collapsed="false">
      <c r="A20" s="61" t="s">
        <v>48</v>
      </c>
      <c r="B20" s="57" t="s">
        <v>100</v>
      </c>
      <c r="C20" s="57" t="s">
        <v>101</v>
      </c>
      <c r="D20" s="57" t="s">
        <v>102</v>
      </c>
      <c r="E20" s="57" t="s">
        <v>103</v>
      </c>
      <c r="H20" s="68"/>
    </row>
    <row r="21" customFormat="false" ht="92.25" hidden="false" customHeight="true" outlineLevel="0" collapsed="false">
      <c r="A21" s="61" t="s">
        <v>104</v>
      </c>
      <c r="B21" s="57" t="s">
        <v>105</v>
      </c>
      <c r="C21" s="57" t="s">
        <v>61</v>
      </c>
      <c r="D21" s="57" t="s">
        <v>61</v>
      </c>
      <c r="E21" s="57" t="s">
        <v>61</v>
      </c>
      <c r="H21" s="68"/>
    </row>
    <row r="22" customFormat="false" ht="48" hidden="false" customHeight="true" outlineLevel="0" collapsed="false">
      <c r="H22" s="68"/>
    </row>
    <row r="23" customFormat="false" ht="48" hidden="false" customHeight="true" outlineLevel="0" collapsed="false">
      <c r="H23" s="68"/>
    </row>
    <row r="24" customFormat="false" ht="48" hidden="false" customHeight="true" outlineLevel="0" collapsed="false">
      <c r="H24" s="68"/>
    </row>
    <row r="25" customFormat="false" ht="48" hidden="false" customHeight="true" outlineLevel="0" collapsed="false">
      <c r="H25" s="68"/>
    </row>
    <row r="26" customFormat="false" ht="48" hidden="false" customHeight="true" outlineLevel="0" collapsed="false">
      <c r="H26" s="68"/>
    </row>
    <row r="27" customFormat="false" ht="48" hidden="false" customHeight="true" outlineLevel="0" collapsed="false">
      <c r="H27" s="68"/>
    </row>
    <row r="28" customFormat="false" ht="48" hidden="false" customHeight="true" outlineLevel="0" collapsed="false">
      <c r="H28" s="68"/>
    </row>
    <row r="29" customFormat="false" ht="48" hidden="false" customHeight="true" outlineLevel="0" collapsed="false">
      <c r="H29" s="68"/>
    </row>
    <row r="30" customFormat="false" ht="48" hidden="false" customHeight="true" outlineLevel="0" collapsed="false">
      <c r="H30" s="68"/>
    </row>
    <row r="31" customFormat="false" ht="11.25" hidden="false" customHeight="false" outlineLevel="0" collapsed="false">
      <c r="H31" s="68"/>
    </row>
    <row r="32" customFormat="false" ht="11.25" hidden="false" customHeight="false" outlineLevel="0" collapsed="false">
      <c r="H32" s="68"/>
    </row>
    <row r="33" customFormat="false" ht="11.25" hidden="false" customHeight="false" outlineLevel="0" collapsed="false">
      <c r="H33" s="68"/>
    </row>
    <row r="34" customFormat="false" ht="11.25" hidden="false" customHeight="false" outlineLevel="0" collapsed="false">
      <c r="H34" s="68"/>
    </row>
    <row r="35" customFormat="false" ht="11.25" hidden="false" customHeight="false" outlineLevel="0" collapsed="false">
      <c r="H35" s="68"/>
    </row>
    <row r="36" customFormat="false" ht="11.25" hidden="false" customHeight="false" outlineLevel="0" collapsed="false">
      <c r="H36" s="68"/>
    </row>
    <row r="37" customFormat="false" ht="11.25" hidden="false" customHeight="false" outlineLevel="0" collapsed="false">
      <c r="H37" s="68"/>
    </row>
    <row r="38" customFormat="false" ht="11.25" hidden="false" customHeight="false" outlineLevel="0" collapsed="false">
      <c r="H38" s="68"/>
    </row>
    <row r="39" customFormat="false" ht="11.25" hidden="false" customHeight="false" outlineLevel="0" collapsed="false">
      <c r="H39" s="68"/>
    </row>
    <row r="40" customFormat="false" ht="11.25" hidden="false" customHeight="false" outlineLevel="0" collapsed="false">
      <c r="H40" s="68"/>
    </row>
    <row r="41" customFormat="false" ht="11.25" hidden="false" customHeight="false" outlineLevel="0" collapsed="false">
      <c r="H41" s="68"/>
    </row>
    <row r="42" customFormat="false" ht="11.25" hidden="false" customHeight="false" outlineLevel="0" collapsed="false">
      <c r="H42" s="68"/>
    </row>
    <row r="43" customFormat="false" ht="11.25" hidden="false" customHeight="false" outlineLevel="0" collapsed="false">
      <c r="H43" s="68"/>
    </row>
    <row r="44" customFormat="false" ht="11.25" hidden="false" customHeight="false" outlineLevel="0" collapsed="false">
      <c r="H44" s="68"/>
    </row>
    <row r="45" customFormat="false" ht="11.25" hidden="false" customHeight="false" outlineLevel="0" collapsed="false">
      <c r="H45" s="68"/>
    </row>
    <row r="46" customFormat="false" ht="11.25" hidden="false" customHeight="false" outlineLevel="0" collapsed="false">
      <c r="H46" s="68"/>
    </row>
    <row r="47" customFormat="false" ht="11.25" hidden="false" customHeight="false" outlineLevel="0" collapsed="false">
      <c r="H47" s="68"/>
    </row>
    <row r="48" customFormat="false" ht="11.25" hidden="false" customHeight="false" outlineLevel="0" collapsed="false">
      <c r="H48" s="71"/>
    </row>
  </sheetData>
  <mergeCells count="3">
    <mergeCell ref="B16:E16"/>
    <mergeCell ref="B17:E17"/>
    <mergeCell ref="B18:E1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T53"/>
  <sheetViews>
    <sheetView showFormulas="false" showGridLines="true" showRowColHeaders="true" showZeros="true" rightToLeft="false" tabSelected="false" showOutlineSymbols="true" defaultGridColor="true" view="normal" topLeftCell="A40" colorId="64" zoomScale="100" zoomScaleNormal="100" zoomScalePageLayoutView="9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3.28"/>
    <col collapsed="false" customWidth="true" hidden="false" outlineLevel="0" max="3" min="3" style="0" width="6.28"/>
    <col collapsed="false" customWidth="true" hidden="false" outlineLevel="0" max="4" min="4" style="0" width="6.99"/>
    <col collapsed="false" customWidth="true" hidden="false" outlineLevel="0" max="8" min="5" style="0" width="6.28"/>
    <col collapsed="false" customWidth="true" hidden="false" outlineLevel="0" max="10" min="9" style="0" width="7.99"/>
    <col collapsed="false" customWidth="true" hidden="false" outlineLevel="0" max="11" min="11" style="0" width="8.28"/>
    <col collapsed="false" customWidth="true" hidden="false" outlineLevel="0" max="16" min="12" style="0" width="6.28"/>
    <col collapsed="false" customWidth="true" hidden="false" outlineLevel="0" max="17" min="17" style="0" width="8.7"/>
    <col collapsed="false" customWidth="true" hidden="false" outlineLevel="0" max="20" min="18" style="0" width="6.28"/>
    <col collapsed="false" customWidth="true" hidden="false" outlineLevel="0" max="22" min="21" style="0" width="7.7"/>
    <col collapsed="false" customWidth="true" hidden="false" outlineLevel="0" max="23" min="23" style="0" width="8.14"/>
    <col collapsed="false" customWidth="true" hidden="false" outlineLevel="0" max="26" min="24" style="0" width="6.28"/>
    <col collapsed="false" customWidth="true" hidden="false" outlineLevel="0" max="28" min="27" style="0" width="7.14"/>
    <col collapsed="false" customWidth="true" hidden="false" outlineLevel="0" max="29" min="29" style="0" width="8.14"/>
    <col collapsed="false" customWidth="true" hidden="false" outlineLevel="0" max="32" min="30" style="0" width="6.28"/>
    <col collapsed="false" customWidth="true" hidden="false" outlineLevel="0" max="34" min="33" style="0" width="7.28"/>
    <col collapsed="false" customWidth="true" hidden="false" outlineLevel="0" max="35" min="35" style="0" width="8.28"/>
    <col collapsed="false" customWidth="true" hidden="false" outlineLevel="0" max="36" min="36" style="0" width="11.56"/>
    <col collapsed="false" customWidth="true" hidden="false" outlineLevel="0" max="38" min="38" style="0" width="16.56"/>
    <col collapsed="false" customWidth="true" hidden="false" outlineLevel="0" max="39" min="39" style="0" width="3.85"/>
    <col collapsed="false" customWidth="true" hidden="false" outlineLevel="0" max="41" min="41" style="0" width="15.28"/>
    <col collapsed="false" customWidth="true" hidden="false" outlineLevel="0" max="42" min="42" style="0" width="17.28"/>
    <col collapsed="false" customWidth="true" hidden="false" outlineLevel="0" max="43" min="43" style="0" width="17.99"/>
    <col collapsed="false" customWidth="true" hidden="false" outlineLevel="0" max="44" min="44" style="0" width="20.41"/>
    <col collapsed="false" customWidth="true" hidden="false" outlineLevel="0" max="45" min="45" style="0" width="17.99"/>
  </cols>
  <sheetData>
    <row r="1" customFormat="false" ht="15.75" hidden="false" customHeight="true" outlineLevel="0" collapsed="false">
      <c r="A1" s="1" t="s">
        <v>106</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72"/>
      <c r="AL1" s="73" t="s">
        <v>107</v>
      </c>
      <c r="AM1" s="73"/>
      <c r="AN1" s="73"/>
      <c r="AO1" s="73"/>
      <c r="AP1" s="73"/>
      <c r="AQ1" s="73"/>
      <c r="AR1" s="73"/>
      <c r="AS1" s="73"/>
      <c r="AT1" s="73"/>
    </row>
    <row r="2" customFormat="false" ht="10.5" hidden="false" customHeight="true" outlineLevel="0" collapsed="false">
      <c r="A2" s="74" t="s">
        <v>10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5"/>
      <c r="AM2" s="75"/>
      <c r="AN2" s="75"/>
      <c r="AO2" s="75"/>
      <c r="AP2" s="75"/>
      <c r="AQ2" s="75"/>
      <c r="AR2" s="75"/>
      <c r="AS2" s="75"/>
      <c r="AT2" s="76"/>
    </row>
    <row r="3" customFormat="false" ht="10.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5"/>
      <c r="AF3" s="5"/>
      <c r="AG3" s="5"/>
      <c r="AH3" s="5"/>
      <c r="AI3" s="5"/>
      <c r="AJ3" s="72"/>
      <c r="AK3" s="72"/>
      <c r="AL3" s="77"/>
      <c r="AM3" s="77"/>
      <c r="AN3" s="77"/>
      <c r="AO3" s="77"/>
      <c r="AP3" s="77"/>
      <c r="AQ3" s="77"/>
      <c r="AR3" s="77"/>
      <c r="AS3" s="77"/>
      <c r="AT3" s="76"/>
    </row>
    <row r="4" customFormat="false" ht="10.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72"/>
      <c r="AK4" s="72"/>
      <c r="AL4" s="78"/>
      <c r="AM4" s="78"/>
      <c r="AN4" s="78"/>
      <c r="AO4" s="78"/>
      <c r="AP4" s="78"/>
      <c r="AQ4" s="78"/>
      <c r="AR4" s="78"/>
      <c r="AS4" s="78"/>
      <c r="AT4" s="76"/>
    </row>
    <row r="5" customFormat="false" ht="12.75" hidden="false" customHeight="true" outlineLevel="0" collapsed="false">
      <c r="A5" s="79" t="s">
        <v>109</v>
      </c>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80"/>
      <c r="AF5" s="80"/>
      <c r="AG5" s="80"/>
      <c r="AH5" s="80"/>
      <c r="AI5" s="80"/>
      <c r="AJ5" s="72"/>
      <c r="AK5" s="72"/>
      <c r="AL5" s="81" t="s">
        <v>110</v>
      </c>
      <c r="AM5" s="81"/>
      <c r="AN5" s="81"/>
      <c r="AO5" s="81"/>
      <c r="AP5" s="81"/>
      <c r="AQ5" s="81"/>
      <c r="AR5" s="81"/>
      <c r="AS5" s="81"/>
      <c r="AT5" s="76"/>
    </row>
    <row r="6" customFormat="false" ht="12.75" hidden="false" customHeight="false" outlineLevel="0" collapsed="false">
      <c r="A6" s="74"/>
      <c r="B6" s="74"/>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72"/>
      <c r="AK6" s="72"/>
      <c r="AL6" s="83"/>
      <c r="AM6" s="83"/>
      <c r="AN6" s="75"/>
      <c r="AO6" s="75"/>
      <c r="AP6" s="75"/>
      <c r="AQ6" s="75"/>
      <c r="AR6" s="75"/>
      <c r="AS6" s="75"/>
      <c r="AT6" s="76"/>
    </row>
    <row r="7" customFormat="false" ht="12.75" hidden="false" customHeight="true" outlineLevel="0" collapsed="false">
      <c r="A7" s="84"/>
      <c r="B7" s="85"/>
      <c r="C7" s="15" t="s">
        <v>111</v>
      </c>
      <c r="D7" s="15"/>
      <c r="E7" s="15"/>
      <c r="F7" s="15" t="s">
        <v>112</v>
      </c>
      <c r="G7" s="15"/>
      <c r="H7" s="15"/>
      <c r="I7" s="15"/>
      <c r="J7" s="15"/>
      <c r="K7" s="15"/>
      <c r="L7" s="86" t="s">
        <v>113</v>
      </c>
      <c r="M7" s="86"/>
      <c r="N7" s="86"/>
      <c r="O7" s="86"/>
      <c r="P7" s="86"/>
      <c r="Q7" s="86"/>
      <c r="R7" s="86"/>
      <c r="S7" s="86"/>
      <c r="T7" s="86"/>
      <c r="U7" s="86"/>
      <c r="V7" s="86"/>
      <c r="W7" s="86"/>
      <c r="X7" s="86"/>
      <c r="Y7" s="86"/>
      <c r="Z7" s="86"/>
      <c r="AA7" s="86"/>
      <c r="AB7" s="86"/>
      <c r="AC7" s="86"/>
      <c r="AD7" s="86"/>
      <c r="AE7" s="86"/>
      <c r="AF7" s="86"/>
      <c r="AG7" s="86"/>
      <c r="AH7" s="86"/>
      <c r="AI7" s="86"/>
      <c r="AJ7" s="72"/>
      <c r="AK7" s="72"/>
      <c r="AL7" s="87"/>
      <c r="AM7" s="88"/>
      <c r="AN7" s="89" t="s">
        <v>114</v>
      </c>
      <c r="AO7" s="89" t="s">
        <v>115</v>
      </c>
      <c r="AP7" s="90" t="s">
        <v>116</v>
      </c>
      <c r="AQ7" s="90"/>
      <c r="AR7" s="90"/>
      <c r="AS7" s="90"/>
      <c r="AT7" s="76"/>
    </row>
    <row r="8" customFormat="false" ht="41.25" hidden="false" customHeight="true" outlineLevel="0" collapsed="false">
      <c r="A8" s="91"/>
      <c r="B8" s="92"/>
      <c r="C8" s="15"/>
      <c r="D8" s="15"/>
      <c r="E8" s="15"/>
      <c r="F8" s="15"/>
      <c r="G8" s="15"/>
      <c r="H8" s="15"/>
      <c r="I8" s="15"/>
      <c r="J8" s="15"/>
      <c r="K8" s="15"/>
      <c r="L8" s="14" t="s">
        <v>117</v>
      </c>
      <c r="M8" s="14"/>
      <c r="N8" s="14"/>
      <c r="O8" s="14"/>
      <c r="P8" s="14"/>
      <c r="Q8" s="14"/>
      <c r="R8" s="14" t="s">
        <v>118</v>
      </c>
      <c r="S8" s="14"/>
      <c r="T8" s="14"/>
      <c r="U8" s="14"/>
      <c r="V8" s="14"/>
      <c r="W8" s="14"/>
      <c r="X8" s="14" t="s">
        <v>119</v>
      </c>
      <c r="Y8" s="14"/>
      <c r="Z8" s="14"/>
      <c r="AA8" s="14"/>
      <c r="AB8" s="14"/>
      <c r="AC8" s="14"/>
      <c r="AD8" s="14" t="s">
        <v>120</v>
      </c>
      <c r="AE8" s="14"/>
      <c r="AF8" s="14"/>
      <c r="AG8" s="14"/>
      <c r="AH8" s="14"/>
      <c r="AI8" s="14"/>
      <c r="AJ8" s="72"/>
      <c r="AK8" s="72"/>
      <c r="AL8" s="93"/>
      <c r="AM8" s="94" t="s">
        <v>2</v>
      </c>
      <c r="AN8" s="89"/>
      <c r="AO8" s="89"/>
      <c r="AP8" s="95"/>
      <c r="AQ8" s="95"/>
      <c r="AR8" s="95"/>
      <c r="AS8" s="95"/>
      <c r="AT8" s="76"/>
    </row>
    <row r="9" customFormat="false" ht="15.75" hidden="false" customHeight="true" outlineLevel="0" collapsed="false">
      <c r="A9" s="91"/>
      <c r="B9" s="92"/>
      <c r="C9" s="15"/>
      <c r="D9" s="15"/>
      <c r="E9" s="15"/>
      <c r="F9" s="44" t="e">
        <f aca="false">CONCATENATE("USD ",ROUND(#REF!,0))</f>
        <v>#VALUE!</v>
      </c>
      <c r="G9" s="44"/>
      <c r="H9" s="44"/>
      <c r="I9" s="44"/>
      <c r="J9" s="44"/>
      <c r="K9" s="44"/>
      <c r="L9" s="44" t="e">
        <f aca="false">CONCATENATE("USD ",ROUND(#REF!,0))</f>
        <v>#VALUE!</v>
      </c>
      <c r="M9" s="44"/>
      <c r="N9" s="44"/>
      <c r="O9" s="44"/>
      <c r="P9" s="44"/>
      <c r="Q9" s="44"/>
      <c r="R9" s="46" t="e">
        <f aca="false">CONCATENATE(ROUND(#REF!,0)," hours")</f>
        <v>#VALUE!</v>
      </c>
      <c r="S9" s="46"/>
      <c r="T9" s="46"/>
      <c r="U9" s="46"/>
      <c r="V9" s="46"/>
      <c r="W9" s="46"/>
      <c r="X9" s="46" t="e">
        <f aca="false">CONCATENATE(ROUND(#REF!,0)," hours")</f>
        <v>#VALUE!</v>
      </c>
      <c r="Y9" s="46"/>
      <c r="Z9" s="46"/>
      <c r="AA9" s="46"/>
      <c r="AB9" s="46"/>
      <c r="AC9" s="46"/>
      <c r="AD9" s="48" t="e">
        <f aca="false">CONCATENATE(ROUND(#REF!,1)," students per class")</f>
        <v>#VALUE!</v>
      </c>
      <c r="AE9" s="48"/>
      <c r="AF9" s="48"/>
      <c r="AG9" s="48"/>
      <c r="AH9" s="48"/>
      <c r="AI9" s="48"/>
      <c r="AJ9" s="72"/>
      <c r="AK9" s="72"/>
      <c r="AL9" s="93"/>
      <c r="AM9" s="94"/>
      <c r="AN9" s="96"/>
      <c r="AO9" s="96"/>
      <c r="AP9" s="97"/>
      <c r="AQ9" s="97"/>
      <c r="AR9" s="97"/>
      <c r="AS9" s="97"/>
      <c r="AT9" s="76"/>
    </row>
    <row r="10" customFormat="false" ht="34.5" hidden="false" customHeight="true" outlineLevel="0" collapsed="false">
      <c r="A10" s="84"/>
      <c r="B10" s="19" t="s">
        <v>2</v>
      </c>
      <c r="C10" s="98" t="s">
        <v>121</v>
      </c>
      <c r="D10" s="98" t="s">
        <v>122</v>
      </c>
      <c r="E10" s="98" t="s">
        <v>123</v>
      </c>
      <c r="F10" s="98" t="s">
        <v>121</v>
      </c>
      <c r="G10" s="98" t="s">
        <v>122</v>
      </c>
      <c r="H10" s="98" t="s">
        <v>123</v>
      </c>
      <c r="I10" s="99" t="s">
        <v>124</v>
      </c>
      <c r="J10" s="99" t="s">
        <v>125</v>
      </c>
      <c r="K10" s="99" t="s">
        <v>126</v>
      </c>
      <c r="L10" s="98" t="s">
        <v>121</v>
      </c>
      <c r="M10" s="98" t="s">
        <v>122</v>
      </c>
      <c r="N10" s="98" t="s">
        <v>123</v>
      </c>
      <c r="O10" s="99" t="s">
        <v>124</v>
      </c>
      <c r="P10" s="99" t="s">
        <v>125</v>
      </c>
      <c r="Q10" s="99" t="s">
        <v>126</v>
      </c>
      <c r="R10" s="98" t="s">
        <v>121</v>
      </c>
      <c r="S10" s="98" t="s">
        <v>122</v>
      </c>
      <c r="T10" s="98" t="s">
        <v>123</v>
      </c>
      <c r="U10" s="99" t="s">
        <v>124</v>
      </c>
      <c r="V10" s="99" t="s">
        <v>125</v>
      </c>
      <c r="W10" s="99" t="s">
        <v>126</v>
      </c>
      <c r="X10" s="98" t="s">
        <v>121</v>
      </c>
      <c r="Y10" s="98" t="s">
        <v>122</v>
      </c>
      <c r="Z10" s="98" t="s">
        <v>123</v>
      </c>
      <c r="AA10" s="99" t="s">
        <v>124</v>
      </c>
      <c r="AB10" s="99" t="s">
        <v>125</v>
      </c>
      <c r="AC10" s="99" t="s">
        <v>126</v>
      </c>
      <c r="AD10" s="98" t="s">
        <v>121</v>
      </c>
      <c r="AE10" s="98" t="s">
        <v>122</v>
      </c>
      <c r="AF10" s="98" t="s">
        <v>123</v>
      </c>
      <c r="AG10" s="99" t="s">
        <v>124</v>
      </c>
      <c r="AH10" s="99" t="s">
        <v>125</v>
      </c>
      <c r="AI10" s="100" t="s">
        <v>126</v>
      </c>
      <c r="AJ10" s="72"/>
      <c r="AK10" s="72"/>
      <c r="AL10" s="93"/>
      <c r="AM10" s="94"/>
      <c r="AN10" s="101"/>
      <c r="AO10" s="102" t="e">
        <f aca="false">CONCATENATE("USD ",ROUND(#REF!,0))</f>
        <v>#VALUE!</v>
      </c>
      <c r="AP10" s="102" t="e">
        <f aca="false">CONCATENATE("USD ",ROUND(#REF!,0))</f>
        <v>#VALUE!</v>
      </c>
      <c r="AQ10" s="102" t="e">
        <f aca="false">CONCATENATE(ROUND(#REF!,0)," heures")</f>
        <v>#VALUE!</v>
      </c>
      <c r="AR10" s="102" t="e">
        <f aca="false">CONCATENATE(ROUND(#REF!,0)," heures")</f>
        <v>#VALUE!</v>
      </c>
      <c r="AS10" s="102" t="e">
        <f aca="false">CONCATENATE(ROUND(#REF!,1)," élèves par classe")</f>
        <v>#VALUE!</v>
      </c>
      <c r="AT10" s="76"/>
    </row>
    <row r="11" customFormat="false" ht="14.25" hidden="false" customHeight="true" outlineLevel="0" collapsed="false">
      <c r="A11" s="18"/>
      <c r="B11" s="19"/>
      <c r="C11" s="20" t="s">
        <v>127</v>
      </c>
      <c r="D11" s="20" t="n">
        <v>2</v>
      </c>
      <c r="E11" s="20" t="n">
        <v>3</v>
      </c>
      <c r="F11" s="20" t="n">
        <v>4</v>
      </c>
      <c r="G11" s="20" t="n">
        <v>5</v>
      </c>
      <c r="H11" s="103" t="n">
        <v>6</v>
      </c>
      <c r="I11" s="20" t="n">
        <v>7</v>
      </c>
      <c r="J11" s="20" t="n">
        <v>8</v>
      </c>
      <c r="K11" s="20" t="n">
        <v>9</v>
      </c>
      <c r="L11" s="20" t="n">
        <v>10</v>
      </c>
      <c r="M11" s="20" t="n">
        <v>11</v>
      </c>
      <c r="N11" s="20" t="n">
        <v>12</v>
      </c>
      <c r="O11" s="20" t="n">
        <v>13</v>
      </c>
      <c r="P11" s="20" t="n">
        <v>14</v>
      </c>
      <c r="Q11" s="20" t="n">
        <v>15</v>
      </c>
      <c r="R11" s="20" t="n">
        <v>16</v>
      </c>
      <c r="S11" s="20" t="n">
        <v>17</v>
      </c>
      <c r="T11" s="20" t="n">
        <v>18</v>
      </c>
      <c r="U11" s="20" t="n">
        <v>19</v>
      </c>
      <c r="V11" s="20" t="n">
        <v>20</v>
      </c>
      <c r="W11" s="20" t="n">
        <v>21</v>
      </c>
      <c r="X11" s="20" t="n">
        <v>22</v>
      </c>
      <c r="Y11" s="20" t="n">
        <v>23</v>
      </c>
      <c r="Z11" s="20" t="n">
        <v>24</v>
      </c>
      <c r="AA11" s="20" t="n">
        <v>25</v>
      </c>
      <c r="AB11" s="20" t="n">
        <v>26</v>
      </c>
      <c r="AC11" s="20" t="n">
        <v>27</v>
      </c>
      <c r="AD11" s="20" t="n">
        <v>28</v>
      </c>
      <c r="AE11" s="20" t="n">
        <v>29</v>
      </c>
      <c r="AF11" s="20" t="n">
        <v>30</v>
      </c>
      <c r="AG11" s="20" t="n">
        <v>31</v>
      </c>
      <c r="AH11" s="20" t="n">
        <v>32</v>
      </c>
      <c r="AI11" s="20" t="n">
        <v>33</v>
      </c>
      <c r="AJ11" s="72"/>
      <c r="AK11" s="72"/>
      <c r="AL11" s="93"/>
      <c r="AM11" s="94"/>
      <c r="AN11" s="104" t="s">
        <v>127</v>
      </c>
      <c r="AO11" s="104" t="s">
        <v>128</v>
      </c>
      <c r="AP11" s="104" t="s">
        <v>129</v>
      </c>
      <c r="AQ11" s="104" t="s">
        <v>130</v>
      </c>
      <c r="AR11" s="104" t="s">
        <v>131</v>
      </c>
      <c r="AS11" s="104" t="s">
        <v>132</v>
      </c>
      <c r="AT11" s="76"/>
    </row>
    <row r="12" customFormat="false" ht="12.75" hidden="false" customHeight="false" outlineLevel="0" collapsed="false">
      <c r="A12" s="21" t="s">
        <v>11</v>
      </c>
      <c r="B12" s="13"/>
      <c r="C12" s="105"/>
      <c r="D12" s="105"/>
      <c r="E12" s="105"/>
      <c r="F12" s="106"/>
      <c r="G12" s="106"/>
      <c r="H12" s="107"/>
      <c r="I12" s="106"/>
      <c r="J12" s="106"/>
      <c r="K12" s="106"/>
      <c r="L12" s="106"/>
      <c r="M12" s="106"/>
      <c r="N12" s="106"/>
      <c r="O12" s="106"/>
      <c r="P12" s="106"/>
      <c r="Q12" s="106"/>
      <c r="R12" s="108"/>
      <c r="S12" s="108"/>
      <c r="T12" s="108"/>
      <c r="U12" s="108"/>
      <c r="V12" s="108"/>
      <c r="W12" s="108"/>
      <c r="X12" s="108"/>
      <c r="Y12" s="108"/>
      <c r="Z12" s="108"/>
      <c r="AA12" s="108"/>
      <c r="AB12" s="108"/>
      <c r="AC12" s="108"/>
      <c r="AD12" s="109"/>
      <c r="AE12" s="109"/>
      <c r="AF12" s="109"/>
      <c r="AG12" s="109"/>
      <c r="AH12" s="109"/>
      <c r="AI12" s="109"/>
      <c r="AJ12" s="72"/>
      <c r="AK12" s="72"/>
      <c r="AL12" s="110" t="s">
        <v>133</v>
      </c>
      <c r="AM12" s="111"/>
      <c r="AN12" s="112"/>
      <c r="AO12" s="112"/>
      <c r="AP12" s="113"/>
      <c r="AQ12" s="113"/>
      <c r="AR12" s="113"/>
      <c r="AS12" s="113"/>
      <c r="AT12" s="76"/>
    </row>
    <row r="13" customFormat="false" ht="12.75" hidden="false" customHeight="false" outlineLevel="0" collapsed="false">
      <c r="A13" s="23" t="s">
        <v>12</v>
      </c>
      <c r="B13" s="28"/>
      <c r="C13" s="114" t="e">
        <f aca="false">VLOOKUP($A13,#REF!,2,FALSE())</f>
        <v>#REF!</v>
      </c>
      <c r="D13" s="114" t="e">
        <f aca="false">VLOOKUP($A13,#REF!,2,FALSE())</f>
        <v>#REF!</v>
      </c>
      <c r="E13" s="114" t="e">
        <f aca="false">VLOOKUP($A13,#REF!,2,FALSE())</f>
        <v>#REF!</v>
      </c>
      <c r="F13" s="115" t="e">
        <f aca="false">VLOOKUP($A13,#REF!,3,FALSE())</f>
        <v>#REF!</v>
      </c>
      <c r="G13" s="115" t="e">
        <f aca="false">VLOOKUP($A13,#REF!,3,FALSE())</f>
        <v>#REF!</v>
      </c>
      <c r="H13" s="116" t="e">
        <f aca="false">VLOOKUP($A13,#REF!,3,FALSE())</f>
        <v>#REF!</v>
      </c>
      <c r="I13" s="117" t="e">
        <f aca="false">G13-F13</f>
        <v>#REF!</v>
      </c>
      <c r="J13" s="117" t="e">
        <f aca="false">H13-G13</f>
        <v>#REF!</v>
      </c>
      <c r="K13" s="117" t="e">
        <f aca="false">H13-F13</f>
        <v>#REF!</v>
      </c>
      <c r="L13" s="114" t="e">
        <f aca="false">VLOOKUP($A13,#REF!,4,FALSE())</f>
        <v>#REF!</v>
      </c>
      <c r="M13" s="114" t="e">
        <f aca="false">VLOOKUP($A13,#REF!,4,FALSE())</f>
        <v>#REF!</v>
      </c>
      <c r="N13" s="114" t="e">
        <f aca="false">VLOOKUP($A13,#REF!,4,FALSE())</f>
        <v>#REF!</v>
      </c>
      <c r="O13" s="117" t="e">
        <f aca="false">M13-L13</f>
        <v>#REF!</v>
      </c>
      <c r="P13" s="117" t="e">
        <f aca="false">N13-M13</f>
        <v>#REF!</v>
      </c>
      <c r="Q13" s="117" t="e">
        <f aca="false">N13-L13</f>
        <v>#REF!</v>
      </c>
      <c r="R13" s="114" t="e">
        <f aca="false">VLOOKUP($A13,#REF!,5,FALSE())</f>
        <v>#REF!</v>
      </c>
      <c r="S13" s="114" t="e">
        <f aca="false">VLOOKUP($A13,#REF!,5,FALSE())</f>
        <v>#REF!</v>
      </c>
      <c r="T13" s="114" t="e">
        <f aca="false">VLOOKUP($A13,#REF!,5,FALSE())</f>
        <v>#REF!</v>
      </c>
      <c r="U13" s="117" t="e">
        <f aca="false">S13-R13</f>
        <v>#REF!</v>
      </c>
      <c r="V13" s="117" t="e">
        <f aca="false">T13-S13</f>
        <v>#REF!</v>
      </c>
      <c r="W13" s="117" t="e">
        <f aca="false">T13-R13</f>
        <v>#REF!</v>
      </c>
      <c r="X13" s="114" t="e">
        <f aca="false">VLOOKUP($A13,#REF!,6,FALSE())</f>
        <v>#REF!</v>
      </c>
      <c r="Y13" s="114" t="e">
        <f aca="false">VLOOKUP($A13,#REF!,6,FALSE())</f>
        <v>#REF!</v>
      </c>
      <c r="Z13" s="114" t="e">
        <f aca="false">VLOOKUP($A13,#REF!,6,FALSE())</f>
        <v>#REF!</v>
      </c>
      <c r="AA13" s="117" t="e">
        <f aca="false">Y13-X13</f>
        <v>#REF!</v>
      </c>
      <c r="AB13" s="117" t="e">
        <f aca="false">Z13-Y13</f>
        <v>#REF!</v>
      </c>
      <c r="AC13" s="117" t="e">
        <f aca="false">Z13-X13</f>
        <v>#REF!</v>
      </c>
      <c r="AD13" s="114" t="e">
        <f aca="false">VLOOKUP($A13,#REF!,7,FALSE())</f>
        <v>#REF!</v>
      </c>
      <c r="AE13" s="114" t="e">
        <f aca="false">VLOOKUP($A13,#REF!,7,FALSE())</f>
        <v>#REF!</v>
      </c>
      <c r="AF13" s="114" t="e">
        <f aca="false">VLOOKUP($A13,#REF!,7,FALSE())</f>
        <v>#REF!</v>
      </c>
      <c r="AG13" s="117" t="e">
        <f aca="false">AE13-AD13</f>
        <v>#REF!</v>
      </c>
      <c r="AH13" s="117" t="e">
        <f aca="false">AF13-AE13</f>
        <v>#REF!</v>
      </c>
      <c r="AI13" s="117" t="e">
        <f aca="false">AF13-AD13</f>
        <v>#REF!</v>
      </c>
      <c r="AJ13" s="118" t="e">
        <f aca="false">SUM(AI13,AC13,W13,Q13)-K13</f>
        <v>#REF!</v>
      </c>
      <c r="AK13" s="72"/>
      <c r="AL13" s="119" t="s">
        <v>134</v>
      </c>
      <c r="AM13" s="120" t="str">
        <f aca="false">IF($B13="","",$B1)</f>
        <v/>
      </c>
      <c r="AN13" s="121" t="e">
        <f aca="false">C13</f>
        <v>#REF!</v>
      </c>
      <c r="AO13" s="122" t="e">
        <f aca="false">F13</f>
        <v>#REF!</v>
      </c>
      <c r="AP13" s="121" t="e">
        <f aca="false">L13</f>
        <v>#REF!</v>
      </c>
      <c r="AQ13" s="121" t="e">
        <f aca="false">R13</f>
        <v>#REF!</v>
      </c>
      <c r="AR13" s="121" t="e">
        <f aca="false">X13</f>
        <v>#REF!</v>
      </c>
      <c r="AS13" s="121" t="e">
        <f aca="false">AD13</f>
        <v>#REF!</v>
      </c>
      <c r="AT13" s="76"/>
    </row>
    <row r="14" customFormat="false" ht="12.75" hidden="false" customHeight="false" outlineLevel="0" collapsed="false">
      <c r="A14" s="23" t="s">
        <v>13</v>
      </c>
      <c r="B14" s="28"/>
      <c r="C14" s="114" t="e">
        <f aca="false">VLOOKUP($A14,#REF!,2,FALSE())</f>
        <v>#REF!</v>
      </c>
      <c r="D14" s="114" t="e">
        <f aca="false">VLOOKUP($A14,#REF!,2,FALSE())</f>
        <v>#REF!</v>
      </c>
      <c r="E14" s="114" t="e">
        <f aca="false">VLOOKUP($A14,#REF!,2,FALSE())</f>
        <v>#REF!</v>
      </c>
      <c r="F14" s="115" t="e">
        <f aca="false">VLOOKUP($A14,#REF!,3,FALSE())</f>
        <v>#REF!</v>
      </c>
      <c r="G14" s="115" t="e">
        <f aca="false">VLOOKUP($A14,#REF!,3,FALSE())</f>
        <v>#REF!</v>
      </c>
      <c r="H14" s="116" t="e">
        <f aca="false">VLOOKUP($A14,#REF!,3,FALSE())</f>
        <v>#REF!</v>
      </c>
      <c r="I14" s="117" t="e">
        <f aca="false">G14-F14</f>
        <v>#REF!</v>
      </c>
      <c r="J14" s="117" t="e">
        <f aca="false">H14-G14</f>
        <v>#REF!</v>
      </c>
      <c r="K14" s="117" t="e">
        <f aca="false">H14-F14</f>
        <v>#REF!</v>
      </c>
      <c r="L14" s="114" t="e">
        <f aca="false">VLOOKUP($A14,#REF!,4,FALSE())</f>
        <v>#REF!</v>
      </c>
      <c r="M14" s="114" t="e">
        <f aca="false">VLOOKUP($A14,#REF!,4,FALSE())</f>
        <v>#REF!</v>
      </c>
      <c r="N14" s="114" t="e">
        <f aca="false">VLOOKUP($A14,#REF!,4,FALSE())</f>
        <v>#REF!</v>
      </c>
      <c r="O14" s="117" t="e">
        <f aca="false">M14-L14</f>
        <v>#REF!</v>
      </c>
      <c r="P14" s="117" t="e">
        <f aca="false">N14-M14</f>
        <v>#REF!</v>
      </c>
      <c r="Q14" s="117" t="e">
        <f aca="false">N14-L14</f>
        <v>#REF!</v>
      </c>
      <c r="R14" s="114" t="e">
        <f aca="false">VLOOKUP($A14,#REF!,5,FALSE())</f>
        <v>#REF!</v>
      </c>
      <c r="S14" s="114" t="e">
        <f aca="false">VLOOKUP($A14,#REF!,5,FALSE())</f>
        <v>#REF!</v>
      </c>
      <c r="T14" s="114" t="e">
        <f aca="false">VLOOKUP($A14,#REF!,5,FALSE())</f>
        <v>#REF!</v>
      </c>
      <c r="U14" s="117" t="e">
        <f aca="false">S14-R14</f>
        <v>#REF!</v>
      </c>
      <c r="V14" s="117" t="e">
        <f aca="false">T14-S14</f>
        <v>#REF!</v>
      </c>
      <c r="W14" s="117" t="e">
        <f aca="false">T14-R14</f>
        <v>#REF!</v>
      </c>
      <c r="X14" s="114" t="e">
        <f aca="false">VLOOKUP($A14,#REF!,6,FALSE())</f>
        <v>#REF!</v>
      </c>
      <c r="Y14" s="114" t="e">
        <f aca="false">VLOOKUP($A14,#REF!,6,FALSE())</f>
        <v>#REF!</v>
      </c>
      <c r="Z14" s="114" t="e">
        <f aca="false">VLOOKUP($A14,#REF!,6,FALSE())</f>
        <v>#REF!</v>
      </c>
      <c r="AA14" s="117" t="e">
        <f aca="false">Y14-X14</f>
        <v>#REF!</v>
      </c>
      <c r="AB14" s="117" t="e">
        <f aca="false">Z14-Y14</f>
        <v>#REF!</v>
      </c>
      <c r="AC14" s="117" t="e">
        <f aca="false">Z14-X14</f>
        <v>#REF!</v>
      </c>
      <c r="AD14" s="114" t="e">
        <f aca="false">VLOOKUP($A14,#REF!,7,FALSE())</f>
        <v>#REF!</v>
      </c>
      <c r="AE14" s="114" t="e">
        <f aca="false">VLOOKUP($A14,#REF!,7,FALSE())</f>
        <v>#REF!</v>
      </c>
      <c r="AF14" s="114" t="e">
        <f aca="false">VLOOKUP($A14,#REF!,7,FALSE())</f>
        <v>#REF!</v>
      </c>
      <c r="AG14" s="117" t="e">
        <f aca="false">AE14-AD14</f>
        <v>#REF!</v>
      </c>
      <c r="AH14" s="117" t="e">
        <f aca="false">AF14-AE14</f>
        <v>#REF!</v>
      </c>
      <c r="AI14" s="117" t="e">
        <f aca="false">AF14-AD14</f>
        <v>#REF!</v>
      </c>
      <c r="AJ14" s="118" t="e">
        <f aca="false">SUM(AI14,AC14,W14,Q14)-K14</f>
        <v>#REF!</v>
      </c>
      <c r="AK14" s="72"/>
      <c r="AL14" s="119" t="s">
        <v>135</v>
      </c>
      <c r="AM14" s="120" t="str">
        <f aca="false">IF($B14="","",$B2)</f>
        <v/>
      </c>
      <c r="AN14" s="121" t="e">
        <f aca="false">C14</f>
        <v>#REF!</v>
      </c>
      <c r="AO14" s="122" t="e">
        <f aca="false">F14</f>
        <v>#REF!</v>
      </c>
      <c r="AP14" s="121" t="e">
        <f aca="false">L14</f>
        <v>#REF!</v>
      </c>
      <c r="AQ14" s="121" t="e">
        <f aca="false">R14</f>
        <v>#REF!</v>
      </c>
      <c r="AR14" s="121" t="e">
        <f aca="false">X14</f>
        <v>#REF!</v>
      </c>
      <c r="AS14" s="121" t="e">
        <f aca="false">AD14</f>
        <v>#REF!</v>
      </c>
      <c r="AT14" s="76"/>
    </row>
    <row r="15" customFormat="false" ht="12.75" hidden="false" customHeight="false" outlineLevel="0" collapsed="false">
      <c r="A15" s="23" t="s">
        <v>14</v>
      </c>
      <c r="B15" s="28"/>
      <c r="C15" s="114" t="e">
        <f aca="false">VLOOKUP($A15,#REF!,2,FALSE())</f>
        <v>#REF!</v>
      </c>
      <c r="D15" s="114" t="e">
        <f aca="false">VLOOKUP($A15,#REF!,2,FALSE())</f>
        <v>#REF!</v>
      </c>
      <c r="E15" s="114" t="e">
        <f aca="false">VLOOKUP($A15,#REF!,2,FALSE())</f>
        <v>#REF!</v>
      </c>
      <c r="F15" s="115" t="e">
        <f aca="false">VLOOKUP($A15,#REF!,3,FALSE())</f>
        <v>#REF!</v>
      </c>
      <c r="G15" s="115" t="e">
        <f aca="false">VLOOKUP($A15,#REF!,3,FALSE())</f>
        <v>#REF!</v>
      </c>
      <c r="H15" s="116" t="e">
        <f aca="false">VLOOKUP($A15,#REF!,3,FALSE())</f>
        <v>#REF!</v>
      </c>
      <c r="I15" s="117" t="e">
        <f aca="false">G15-F15</f>
        <v>#REF!</v>
      </c>
      <c r="J15" s="117" t="e">
        <f aca="false">H15-G15</f>
        <v>#REF!</v>
      </c>
      <c r="K15" s="117" t="e">
        <f aca="false">H15-F15</f>
        <v>#REF!</v>
      </c>
      <c r="L15" s="114" t="e">
        <f aca="false">VLOOKUP($A15,#REF!,4,FALSE())</f>
        <v>#REF!</v>
      </c>
      <c r="M15" s="114" t="e">
        <f aca="false">VLOOKUP($A15,#REF!,4,FALSE())</f>
        <v>#REF!</v>
      </c>
      <c r="N15" s="114" t="e">
        <f aca="false">VLOOKUP($A15,#REF!,4,FALSE())</f>
        <v>#REF!</v>
      </c>
      <c r="O15" s="117" t="e">
        <f aca="false">M15-L15</f>
        <v>#REF!</v>
      </c>
      <c r="P15" s="117" t="e">
        <f aca="false">N15-M15</f>
        <v>#REF!</v>
      </c>
      <c r="Q15" s="117" t="e">
        <f aca="false">N15-L15</f>
        <v>#REF!</v>
      </c>
      <c r="R15" s="114" t="e">
        <f aca="false">VLOOKUP($A15,#REF!,5,FALSE())</f>
        <v>#REF!</v>
      </c>
      <c r="S15" s="114" t="e">
        <f aca="false">VLOOKUP($A15,#REF!,5,FALSE())</f>
        <v>#REF!</v>
      </c>
      <c r="T15" s="114" t="e">
        <f aca="false">VLOOKUP($A15,#REF!,5,FALSE())</f>
        <v>#REF!</v>
      </c>
      <c r="U15" s="117" t="e">
        <f aca="false">S15-R15</f>
        <v>#REF!</v>
      </c>
      <c r="V15" s="117" t="e">
        <f aca="false">T15-S15</f>
        <v>#REF!</v>
      </c>
      <c r="W15" s="117" t="e">
        <f aca="false">T15-R15</f>
        <v>#REF!</v>
      </c>
      <c r="X15" s="114" t="e">
        <f aca="false">VLOOKUP($A15,#REF!,6,FALSE())</f>
        <v>#REF!</v>
      </c>
      <c r="Y15" s="114" t="e">
        <f aca="false">VLOOKUP($A15,#REF!,6,FALSE())</f>
        <v>#REF!</v>
      </c>
      <c r="Z15" s="114" t="e">
        <f aca="false">VLOOKUP($A15,#REF!,6,FALSE())</f>
        <v>#REF!</v>
      </c>
      <c r="AA15" s="117" t="e">
        <f aca="false">Y15-X15</f>
        <v>#REF!</v>
      </c>
      <c r="AB15" s="117" t="e">
        <f aca="false">Z15-Y15</f>
        <v>#REF!</v>
      </c>
      <c r="AC15" s="117" t="e">
        <f aca="false">Z15-X15</f>
        <v>#REF!</v>
      </c>
      <c r="AD15" s="114" t="e">
        <f aca="false">VLOOKUP($A15,#REF!,7,FALSE())</f>
        <v>#REF!</v>
      </c>
      <c r="AE15" s="114" t="e">
        <f aca="false">VLOOKUP($A15,#REF!,7,FALSE())</f>
        <v>#REF!</v>
      </c>
      <c r="AF15" s="114" t="e">
        <f aca="false">VLOOKUP($A15,#REF!,7,FALSE())</f>
        <v>#REF!</v>
      </c>
      <c r="AG15" s="117" t="e">
        <f aca="false">AE15-AD15</f>
        <v>#REF!</v>
      </c>
      <c r="AH15" s="117" t="e">
        <f aca="false">AF15-AE15</f>
        <v>#REF!</v>
      </c>
      <c r="AI15" s="117" t="e">
        <f aca="false">AF15-AD15</f>
        <v>#REF!</v>
      </c>
      <c r="AJ15" s="118" t="e">
        <f aca="false">SUM(AI15,AC15,W15,Q15)-K15</f>
        <v>#REF!</v>
      </c>
      <c r="AK15" s="72"/>
      <c r="AL15" s="119" t="s">
        <v>136</v>
      </c>
      <c r="AM15" s="120" t="str">
        <f aca="false">IF($B15="","",$B3)</f>
        <v/>
      </c>
      <c r="AN15" s="121" t="e">
        <f aca="false">C15</f>
        <v>#REF!</v>
      </c>
      <c r="AO15" s="122" t="e">
        <f aca="false">F15</f>
        <v>#REF!</v>
      </c>
      <c r="AP15" s="121" t="e">
        <f aca="false">L15</f>
        <v>#REF!</v>
      </c>
      <c r="AQ15" s="121" t="e">
        <f aca="false">R15</f>
        <v>#REF!</v>
      </c>
      <c r="AR15" s="121" t="e">
        <f aca="false">X15</f>
        <v>#REF!</v>
      </c>
      <c r="AS15" s="121" t="e">
        <f aca="false">AD15</f>
        <v>#REF!</v>
      </c>
      <c r="AT15" s="76"/>
    </row>
    <row r="16" customFormat="false" ht="12.75" hidden="false" customHeight="false" outlineLevel="0" collapsed="false">
      <c r="A16" s="23" t="s">
        <v>15</v>
      </c>
      <c r="B16" s="28"/>
      <c r="C16" s="114" t="e">
        <f aca="false">VLOOKUP($A16,#REF!,2,FALSE())</f>
        <v>#REF!</v>
      </c>
      <c r="D16" s="114" t="e">
        <f aca="false">VLOOKUP($A16,#REF!,2,FALSE())</f>
        <v>#REF!</v>
      </c>
      <c r="E16" s="114" t="e">
        <f aca="false">VLOOKUP($A16,#REF!,2,FALSE())</f>
        <v>#REF!</v>
      </c>
      <c r="F16" s="123" t="s">
        <v>137</v>
      </c>
      <c r="G16" s="123" t="s">
        <v>137</v>
      </c>
      <c r="H16" s="124" t="s">
        <v>137</v>
      </c>
      <c r="I16" s="123" t="s">
        <v>137</v>
      </c>
      <c r="J16" s="123" t="s">
        <v>137</v>
      </c>
      <c r="K16" s="123" t="s">
        <v>137</v>
      </c>
      <c r="L16" s="123" t="s">
        <v>137</v>
      </c>
      <c r="M16" s="123" t="s">
        <v>137</v>
      </c>
      <c r="N16" s="123" t="s">
        <v>137</v>
      </c>
      <c r="O16" s="123" t="s">
        <v>137</v>
      </c>
      <c r="P16" s="123" t="s">
        <v>137</v>
      </c>
      <c r="Q16" s="123" t="s">
        <v>137</v>
      </c>
      <c r="R16" s="123" t="s">
        <v>137</v>
      </c>
      <c r="S16" s="123" t="s">
        <v>137</v>
      </c>
      <c r="T16" s="123" t="s">
        <v>137</v>
      </c>
      <c r="U16" s="123" t="s">
        <v>137</v>
      </c>
      <c r="V16" s="123" t="s">
        <v>137</v>
      </c>
      <c r="W16" s="123" t="s">
        <v>137</v>
      </c>
      <c r="X16" s="123" t="s">
        <v>137</v>
      </c>
      <c r="Y16" s="123" t="s">
        <v>137</v>
      </c>
      <c r="Z16" s="123" t="s">
        <v>137</v>
      </c>
      <c r="AA16" s="123" t="s">
        <v>137</v>
      </c>
      <c r="AB16" s="123" t="s">
        <v>137</v>
      </c>
      <c r="AC16" s="123" t="s">
        <v>137</v>
      </c>
      <c r="AD16" s="123" t="s">
        <v>137</v>
      </c>
      <c r="AE16" s="123" t="s">
        <v>137</v>
      </c>
      <c r="AF16" s="123" t="s">
        <v>137</v>
      </c>
      <c r="AG16" s="123" t="s">
        <v>137</v>
      </c>
      <c r="AH16" s="123" t="s">
        <v>137</v>
      </c>
      <c r="AI16" s="123" t="s">
        <v>137</v>
      </c>
      <c r="AJ16" s="118" t="e">
        <f aca="false">SUM(AI16,AC16,W16,Q16)-K16</f>
        <v>#VALUE!</v>
      </c>
      <c r="AK16" s="72"/>
      <c r="AL16" s="119" t="s">
        <v>138</v>
      </c>
      <c r="AM16" s="120" t="str">
        <f aca="false">IF($B16="","",$B4)</f>
        <v/>
      </c>
      <c r="AN16" s="121" t="e">
        <f aca="false">C16</f>
        <v>#REF!</v>
      </c>
      <c r="AO16" s="122" t="str">
        <f aca="false">F16</f>
        <v>m</v>
      </c>
      <c r="AP16" s="121" t="str">
        <f aca="false">L16</f>
        <v>m</v>
      </c>
      <c r="AQ16" s="121" t="str">
        <f aca="false">R16</f>
        <v>m</v>
      </c>
      <c r="AR16" s="121" t="str">
        <f aca="false">X16</f>
        <v>m</v>
      </c>
      <c r="AS16" s="121" t="str">
        <f aca="false">AD16</f>
        <v>m</v>
      </c>
      <c r="AT16" s="76"/>
    </row>
    <row r="17" customFormat="false" ht="12.75" hidden="false" customHeight="false" outlineLevel="0" collapsed="false">
      <c r="A17" s="23" t="s">
        <v>16</v>
      </c>
      <c r="B17" s="28"/>
      <c r="C17" s="114" t="e">
        <f aca="false">VLOOKUP($A17,#REF!,2,FALSE())</f>
        <v>#REF!</v>
      </c>
      <c r="D17" s="114" t="e">
        <f aca="false">VLOOKUP($A17,#REF!,2,FALSE())</f>
        <v>#REF!</v>
      </c>
      <c r="E17" s="114" t="e">
        <f aca="false">VLOOKUP($A17,#REF!,2,FALSE())</f>
        <v>#REF!</v>
      </c>
      <c r="F17" s="115" t="e">
        <f aca="false">VLOOKUP($A17,#REF!,3,FALSE())</f>
        <v>#REF!</v>
      </c>
      <c r="G17" s="115" t="e">
        <f aca="false">VLOOKUP($A17,#REF!,3,FALSE())</f>
        <v>#REF!</v>
      </c>
      <c r="H17" s="116" t="e">
        <f aca="false">VLOOKUP($A17,#REF!,3,FALSE())</f>
        <v>#REF!</v>
      </c>
      <c r="I17" s="117" t="e">
        <f aca="false">G17-F17</f>
        <v>#REF!</v>
      </c>
      <c r="J17" s="117" t="e">
        <f aca="false">H17-G17</f>
        <v>#REF!</v>
      </c>
      <c r="K17" s="117" t="e">
        <f aca="false">H17-F17</f>
        <v>#REF!</v>
      </c>
      <c r="L17" s="114" t="e">
        <f aca="false">VLOOKUP($A17,#REF!,4,FALSE())</f>
        <v>#REF!</v>
      </c>
      <c r="M17" s="114" t="e">
        <f aca="false">VLOOKUP($A17,#REF!,4,FALSE())</f>
        <v>#REF!</v>
      </c>
      <c r="N17" s="114" t="e">
        <f aca="false">VLOOKUP($A17,#REF!,4,FALSE())</f>
        <v>#REF!</v>
      </c>
      <c r="O17" s="117" t="e">
        <f aca="false">M17-L17</f>
        <v>#REF!</v>
      </c>
      <c r="P17" s="117" t="e">
        <f aca="false">N17-M17</f>
        <v>#REF!</v>
      </c>
      <c r="Q17" s="117" t="e">
        <f aca="false">N17-L17</f>
        <v>#REF!</v>
      </c>
      <c r="R17" s="114" t="e">
        <f aca="false">VLOOKUP($A17,#REF!,5,FALSE())</f>
        <v>#REF!</v>
      </c>
      <c r="S17" s="114" t="e">
        <f aca="false">VLOOKUP($A17,#REF!,5,FALSE())</f>
        <v>#REF!</v>
      </c>
      <c r="T17" s="114" t="e">
        <f aca="false">VLOOKUP($A17,#REF!,5,FALSE())</f>
        <v>#REF!</v>
      </c>
      <c r="U17" s="117" t="e">
        <f aca="false">S17-R17</f>
        <v>#REF!</v>
      </c>
      <c r="V17" s="117" t="e">
        <f aca="false">T17-S17</f>
        <v>#REF!</v>
      </c>
      <c r="W17" s="117" t="e">
        <f aca="false">T17-R17</f>
        <v>#REF!</v>
      </c>
      <c r="X17" s="114" t="e">
        <f aca="false">VLOOKUP($A17,#REF!,6,FALSE())</f>
        <v>#REF!</v>
      </c>
      <c r="Y17" s="114" t="e">
        <f aca="false">VLOOKUP($A17,#REF!,6,FALSE())</f>
        <v>#REF!</v>
      </c>
      <c r="Z17" s="114" t="e">
        <f aca="false">VLOOKUP($A17,#REF!,6,FALSE())</f>
        <v>#REF!</v>
      </c>
      <c r="AA17" s="117" t="e">
        <f aca="false">Y17-X17</f>
        <v>#REF!</v>
      </c>
      <c r="AB17" s="117" t="e">
        <f aca="false">Z17-Y17</f>
        <v>#REF!</v>
      </c>
      <c r="AC17" s="117" t="e">
        <f aca="false">Z17-X17</f>
        <v>#REF!</v>
      </c>
      <c r="AD17" s="114" t="e">
        <f aca="false">VLOOKUP($A17,#REF!,7,FALSE())</f>
        <v>#REF!</v>
      </c>
      <c r="AE17" s="114" t="e">
        <f aca="false">VLOOKUP($A17,#REF!,7,FALSE())</f>
        <v>#REF!</v>
      </c>
      <c r="AF17" s="114" t="e">
        <f aca="false">VLOOKUP($A17,#REF!,7,FALSE())</f>
        <v>#REF!</v>
      </c>
      <c r="AG17" s="117" t="e">
        <f aca="false">AE17-AD17</f>
        <v>#REF!</v>
      </c>
      <c r="AH17" s="117" t="e">
        <f aca="false">AF17-AE17</f>
        <v>#REF!</v>
      </c>
      <c r="AI17" s="117" t="e">
        <f aca="false">AF17-AD17</f>
        <v>#REF!</v>
      </c>
      <c r="AJ17" s="118" t="e">
        <f aca="false">SUM(AI17,AC17,W17,Q17)-K17</f>
        <v>#REF!</v>
      </c>
      <c r="AK17" s="72"/>
      <c r="AL17" s="119" t="s">
        <v>16</v>
      </c>
      <c r="AM17" s="120"/>
      <c r="AN17" s="121" t="e">
        <f aca="false">C17</f>
        <v>#REF!</v>
      </c>
      <c r="AO17" s="122" t="e">
        <f aca="false">F17</f>
        <v>#REF!</v>
      </c>
      <c r="AP17" s="121" t="e">
        <f aca="false">L17</f>
        <v>#REF!</v>
      </c>
      <c r="AQ17" s="121" t="e">
        <f aca="false">R17</f>
        <v>#REF!</v>
      </c>
      <c r="AR17" s="121" t="e">
        <f aca="false">X17</f>
        <v>#REF!</v>
      </c>
      <c r="AS17" s="121" t="e">
        <f aca="false">AD17</f>
        <v>#REF!</v>
      </c>
      <c r="AT17" s="76"/>
    </row>
    <row r="18" customFormat="false" ht="12.75" hidden="false" customHeight="false" outlineLevel="0" collapsed="false">
      <c r="A18" s="23" t="s">
        <v>17</v>
      </c>
      <c r="B18" s="23"/>
      <c r="C18" s="114" t="e">
        <f aca="false">VLOOKUP($A18,#REF!,2,FALSE())</f>
        <v>#REF!</v>
      </c>
      <c r="D18" s="114" t="e">
        <f aca="false">VLOOKUP($A18,#REF!,2,FALSE())</f>
        <v>#REF!</v>
      </c>
      <c r="E18" s="114" t="e">
        <f aca="false">VLOOKUP($A18,#REF!,2,FALSE())</f>
        <v>#REF!</v>
      </c>
      <c r="F18" s="115" t="e">
        <f aca="false">VLOOKUP($A18,#REF!,3,FALSE())</f>
        <v>#REF!</v>
      </c>
      <c r="G18" s="115" t="e">
        <f aca="false">VLOOKUP($A18,#REF!,3,FALSE())</f>
        <v>#REF!</v>
      </c>
      <c r="H18" s="116" t="e">
        <f aca="false">VLOOKUP($A18,#REF!,3,FALSE())</f>
        <v>#REF!</v>
      </c>
      <c r="I18" s="117" t="e">
        <f aca="false">G18-F18</f>
        <v>#REF!</v>
      </c>
      <c r="J18" s="117" t="e">
        <f aca="false">H18-G18</f>
        <v>#REF!</v>
      </c>
      <c r="K18" s="117" t="e">
        <f aca="false">H18-F18</f>
        <v>#REF!</v>
      </c>
      <c r="L18" s="114" t="e">
        <f aca="false">VLOOKUP($A18,#REF!,4,FALSE())</f>
        <v>#REF!</v>
      </c>
      <c r="M18" s="114" t="e">
        <f aca="false">VLOOKUP($A18,#REF!,4,FALSE())</f>
        <v>#REF!</v>
      </c>
      <c r="N18" s="114" t="e">
        <f aca="false">VLOOKUP($A18,#REF!,4,FALSE())</f>
        <v>#REF!</v>
      </c>
      <c r="O18" s="117" t="e">
        <f aca="false">M18-L18</f>
        <v>#REF!</v>
      </c>
      <c r="P18" s="117" t="e">
        <f aca="false">N18-M18</f>
        <v>#REF!</v>
      </c>
      <c r="Q18" s="117" t="e">
        <f aca="false">N18-L18</f>
        <v>#REF!</v>
      </c>
      <c r="R18" s="114" t="e">
        <f aca="false">VLOOKUP($A18,#REF!,5,FALSE())</f>
        <v>#REF!</v>
      </c>
      <c r="S18" s="114" t="e">
        <f aca="false">VLOOKUP($A18,#REF!,5,FALSE())</f>
        <v>#REF!</v>
      </c>
      <c r="T18" s="114" t="e">
        <f aca="false">VLOOKUP($A18,#REF!,5,FALSE())</f>
        <v>#REF!</v>
      </c>
      <c r="U18" s="117" t="e">
        <f aca="false">S18-R18</f>
        <v>#REF!</v>
      </c>
      <c r="V18" s="117" t="e">
        <f aca="false">T18-S18</f>
        <v>#REF!</v>
      </c>
      <c r="W18" s="117" t="e">
        <f aca="false">T18-R18</f>
        <v>#REF!</v>
      </c>
      <c r="X18" s="114" t="e">
        <f aca="false">VLOOKUP($A18,#REF!,6,FALSE())</f>
        <v>#REF!</v>
      </c>
      <c r="Y18" s="114" t="e">
        <f aca="false">VLOOKUP($A18,#REF!,6,FALSE())</f>
        <v>#REF!</v>
      </c>
      <c r="Z18" s="114" t="e">
        <f aca="false">VLOOKUP($A18,#REF!,6,FALSE())</f>
        <v>#REF!</v>
      </c>
      <c r="AA18" s="117" t="e">
        <f aca="false">Y18-X18</f>
        <v>#REF!</v>
      </c>
      <c r="AB18" s="117" t="e">
        <f aca="false">Z18-Y18</f>
        <v>#REF!</v>
      </c>
      <c r="AC18" s="117" t="e">
        <f aca="false">Z18-X18</f>
        <v>#REF!</v>
      </c>
      <c r="AD18" s="114" t="e">
        <f aca="false">VLOOKUP($A18,#REF!,7,FALSE())</f>
        <v>#REF!</v>
      </c>
      <c r="AE18" s="114" t="e">
        <f aca="false">VLOOKUP($A18,#REF!,7,FALSE())</f>
        <v>#REF!</v>
      </c>
      <c r="AF18" s="114" t="e">
        <f aca="false">VLOOKUP($A18,#REF!,7,FALSE())</f>
        <v>#REF!</v>
      </c>
      <c r="AG18" s="117" t="e">
        <f aca="false">AE18-AD18</f>
        <v>#REF!</v>
      </c>
      <c r="AH18" s="117" t="e">
        <f aca="false">AF18-AE18</f>
        <v>#REF!</v>
      </c>
      <c r="AI18" s="117" t="e">
        <f aca="false">AF18-AD18</f>
        <v>#REF!</v>
      </c>
      <c r="AJ18" s="118" t="e">
        <f aca="false">SUM(AI18,AC18,W18,Q18)-K18</f>
        <v>#REF!</v>
      </c>
      <c r="AK18" s="72"/>
      <c r="AL18" s="119" t="s">
        <v>139</v>
      </c>
      <c r="AM18" s="120"/>
      <c r="AN18" s="121" t="e">
        <f aca="false">C18</f>
        <v>#REF!</v>
      </c>
      <c r="AO18" s="122" t="e">
        <f aca="false">F18</f>
        <v>#REF!</v>
      </c>
      <c r="AP18" s="121" t="e">
        <f aca="false">L18</f>
        <v>#REF!</v>
      </c>
      <c r="AQ18" s="121" t="e">
        <f aca="false">R18</f>
        <v>#REF!</v>
      </c>
      <c r="AR18" s="121" t="e">
        <f aca="false">X18</f>
        <v>#REF!</v>
      </c>
      <c r="AS18" s="121" t="e">
        <f aca="false">AD18</f>
        <v>#REF!</v>
      </c>
      <c r="AT18" s="76"/>
    </row>
    <row r="19" customFormat="false" ht="12.75" hidden="false" customHeight="false" outlineLevel="0" collapsed="false">
      <c r="A19" s="23" t="s">
        <v>18</v>
      </c>
      <c r="B19" s="28"/>
      <c r="C19" s="114" t="e">
        <f aca="false">VLOOKUP($A19,#REF!,2,FALSE())</f>
        <v>#REF!</v>
      </c>
      <c r="D19" s="114" t="e">
        <f aca="false">VLOOKUP($A19,#REF!,2,FALSE())</f>
        <v>#REF!</v>
      </c>
      <c r="E19" s="114" t="e">
        <f aca="false">VLOOKUP($A19,#REF!,2,FALSE())</f>
        <v>#REF!</v>
      </c>
      <c r="F19" s="115" t="e">
        <f aca="false">VLOOKUP($A19,#REF!,3,FALSE())</f>
        <v>#REF!</v>
      </c>
      <c r="G19" s="115" t="e">
        <f aca="false">VLOOKUP($A19,#REF!,3,FALSE())</f>
        <v>#REF!</v>
      </c>
      <c r="H19" s="116" t="e">
        <f aca="false">VLOOKUP($A19,#REF!,3,FALSE())</f>
        <v>#REF!</v>
      </c>
      <c r="I19" s="117" t="e">
        <f aca="false">G19-F19</f>
        <v>#REF!</v>
      </c>
      <c r="J19" s="117" t="e">
        <f aca="false">H19-G19</f>
        <v>#REF!</v>
      </c>
      <c r="K19" s="117" t="e">
        <f aca="false">H19-F19</f>
        <v>#REF!</v>
      </c>
      <c r="L19" s="114" t="e">
        <f aca="false">VLOOKUP($A19,#REF!,4,FALSE())</f>
        <v>#REF!</v>
      </c>
      <c r="M19" s="114" t="e">
        <f aca="false">VLOOKUP($A19,#REF!,4,FALSE())</f>
        <v>#REF!</v>
      </c>
      <c r="N19" s="114" t="e">
        <f aca="false">VLOOKUP($A19,#REF!,4,FALSE())</f>
        <v>#REF!</v>
      </c>
      <c r="O19" s="117" t="e">
        <f aca="false">M19-L19</f>
        <v>#REF!</v>
      </c>
      <c r="P19" s="117" t="e">
        <f aca="false">N19-M19</f>
        <v>#REF!</v>
      </c>
      <c r="Q19" s="117" t="e">
        <f aca="false">N19-L19</f>
        <v>#REF!</v>
      </c>
      <c r="R19" s="114" t="e">
        <f aca="false">VLOOKUP($A19,#REF!,5,FALSE())</f>
        <v>#REF!</v>
      </c>
      <c r="S19" s="114" t="e">
        <f aca="false">VLOOKUP($A19,#REF!,5,FALSE())</f>
        <v>#REF!</v>
      </c>
      <c r="T19" s="114" t="e">
        <f aca="false">VLOOKUP($A19,#REF!,5,FALSE())</f>
        <v>#REF!</v>
      </c>
      <c r="U19" s="117" t="e">
        <f aca="false">S19-R19</f>
        <v>#REF!</v>
      </c>
      <c r="V19" s="117" t="e">
        <f aca="false">T19-S19</f>
        <v>#REF!</v>
      </c>
      <c r="W19" s="117" t="e">
        <f aca="false">T19-R19</f>
        <v>#REF!</v>
      </c>
      <c r="X19" s="114" t="e">
        <f aca="false">VLOOKUP($A19,#REF!,6,FALSE())</f>
        <v>#REF!</v>
      </c>
      <c r="Y19" s="114" t="e">
        <f aca="false">VLOOKUP($A19,#REF!,6,FALSE())</f>
        <v>#REF!</v>
      </c>
      <c r="Z19" s="114" t="e">
        <f aca="false">VLOOKUP($A19,#REF!,6,FALSE())</f>
        <v>#REF!</v>
      </c>
      <c r="AA19" s="117" t="e">
        <f aca="false">Y19-X19</f>
        <v>#REF!</v>
      </c>
      <c r="AB19" s="117" t="e">
        <f aca="false">Z19-Y19</f>
        <v>#REF!</v>
      </c>
      <c r="AC19" s="117" t="e">
        <f aca="false">Z19-X19</f>
        <v>#REF!</v>
      </c>
      <c r="AD19" s="114" t="e">
        <f aca="false">VLOOKUP($A19,#REF!,7,FALSE())</f>
        <v>#REF!</v>
      </c>
      <c r="AE19" s="114" t="e">
        <f aca="false">VLOOKUP($A19,#REF!,7,FALSE())</f>
        <v>#REF!</v>
      </c>
      <c r="AF19" s="114" t="e">
        <f aca="false">VLOOKUP($A19,#REF!,7,FALSE())</f>
        <v>#REF!</v>
      </c>
      <c r="AG19" s="117" t="e">
        <f aca="false">AE19-AD19</f>
        <v>#REF!</v>
      </c>
      <c r="AH19" s="117" t="e">
        <f aca="false">AF19-AE19</f>
        <v>#REF!</v>
      </c>
      <c r="AI19" s="117" t="e">
        <f aca="false">AF19-AD19</f>
        <v>#REF!</v>
      </c>
      <c r="AJ19" s="118" t="e">
        <f aca="false">SUM(AI19,AC19,W19,Q19)-K19</f>
        <v>#REF!</v>
      </c>
      <c r="AK19" s="72"/>
      <c r="AL19" s="119" t="s">
        <v>140</v>
      </c>
      <c r="AM19" s="120" t="str">
        <f aca="false">IF($B19="","",$B5)</f>
        <v/>
      </c>
      <c r="AN19" s="121" t="e">
        <f aca="false">C19</f>
        <v>#REF!</v>
      </c>
      <c r="AO19" s="122" t="e">
        <f aca="false">F19</f>
        <v>#REF!</v>
      </c>
      <c r="AP19" s="121" t="e">
        <f aca="false">L19</f>
        <v>#REF!</v>
      </c>
      <c r="AQ19" s="121" t="e">
        <f aca="false">R19</f>
        <v>#REF!</v>
      </c>
      <c r="AR19" s="121" t="e">
        <f aca="false">X19</f>
        <v>#REF!</v>
      </c>
      <c r="AS19" s="121" t="e">
        <f aca="false">AD19</f>
        <v>#REF!</v>
      </c>
      <c r="AT19" s="76"/>
    </row>
    <row r="20" customFormat="false" ht="12.75" hidden="false" customHeight="false" outlineLevel="0" collapsed="false">
      <c r="A20" s="23" t="s">
        <v>20</v>
      </c>
      <c r="B20" s="28"/>
      <c r="C20" s="114" t="e">
        <f aca="false">VLOOKUP($A20,#REF!,2,FALSE())</f>
        <v>#REF!</v>
      </c>
      <c r="D20" s="114" t="e">
        <f aca="false">VLOOKUP($A20,#REF!,2,FALSE())</f>
        <v>#REF!</v>
      </c>
      <c r="E20" s="114" t="e">
        <f aca="false">VLOOKUP($A20,#REF!,2,FALSE())</f>
        <v>#REF!</v>
      </c>
      <c r="F20" s="123" t="s">
        <v>137</v>
      </c>
      <c r="G20" s="123" t="s">
        <v>137</v>
      </c>
      <c r="H20" s="124" t="s">
        <v>137</v>
      </c>
      <c r="I20" s="123" t="s">
        <v>137</v>
      </c>
      <c r="J20" s="123" t="s">
        <v>137</v>
      </c>
      <c r="K20" s="123" t="s">
        <v>137</v>
      </c>
      <c r="L20" s="123" t="s">
        <v>137</v>
      </c>
      <c r="M20" s="123" t="s">
        <v>137</v>
      </c>
      <c r="N20" s="123" t="s">
        <v>137</v>
      </c>
      <c r="O20" s="123" t="s">
        <v>137</v>
      </c>
      <c r="P20" s="123" t="s">
        <v>137</v>
      </c>
      <c r="Q20" s="123" t="s">
        <v>137</v>
      </c>
      <c r="R20" s="123" t="s">
        <v>137</v>
      </c>
      <c r="S20" s="123" t="s">
        <v>137</v>
      </c>
      <c r="T20" s="123" t="s">
        <v>137</v>
      </c>
      <c r="U20" s="123" t="s">
        <v>137</v>
      </c>
      <c r="V20" s="123" t="s">
        <v>137</v>
      </c>
      <c r="W20" s="123" t="s">
        <v>137</v>
      </c>
      <c r="X20" s="123" t="s">
        <v>137</v>
      </c>
      <c r="Y20" s="123" t="s">
        <v>137</v>
      </c>
      <c r="Z20" s="123" t="s">
        <v>137</v>
      </c>
      <c r="AA20" s="123" t="s">
        <v>137</v>
      </c>
      <c r="AB20" s="123" t="s">
        <v>137</v>
      </c>
      <c r="AC20" s="123" t="s">
        <v>137</v>
      </c>
      <c r="AD20" s="123" t="s">
        <v>137</v>
      </c>
      <c r="AE20" s="123" t="s">
        <v>137</v>
      </c>
      <c r="AF20" s="123" t="s">
        <v>137</v>
      </c>
      <c r="AG20" s="123" t="s">
        <v>137</v>
      </c>
      <c r="AH20" s="123" t="s">
        <v>137</v>
      </c>
      <c r="AI20" s="123" t="s">
        <v>137</v>
      </c>
      <c r="AJ20" s="118" t="e">
        <f aca="false">SUM(AI20,AC20,W20,Q20)-K20</f>
        <v>#VALUE!</v>
      </c>
      <c r="AK20" s="72"/>
      <c r="AL20" s="119" t="s">
        <v>141</v>
      </c>
      <c r="AM20" s="120" t="str">
        <f aca="false">IF($B20="","",$B6)</f>
        <v/>
      </c>
      <c r="AN20" s="121" t="e">
        <f aca="false">C20</f>
        <v>#REF!</v>
      </c>
      <c r="AO20" s="122" t="str">
        <f aca="false">F20</f>
        <v>m</v>
      </c>
      <c r="AP20" s="121" t="str">
        <f aca="false">L20</f>
        <v>m</v>
      </c>
      <c r="AQ20" s="121" t="str">
        <f aca="false">R20</f>
        <v>m</v>
      </c>
      <c r="AR20" s="121" t="str">
        <f aca="false">X20</f>
        <v>m</v>
      </c>
      <c r="AS20" s="121" t="str">
        <f aca="false">AD20</f>
        <v>m</v>
      </c>
      <c r="AT20" s="76"/>
    </row>
    <row r="21" customFormat="false" ht="12.75" hidden="false" customHeight="false" outlineLevel="0" collapsed="false">
      <c r="A21" s="23" t="s">
        <v>21</v>
      </c>
      <c r="B21" s="28"/>
      <c r="C21" s="114" t="e">
        <f aca="false">VLOOKUP($A21,#REF!,2,FALSE())</f>
        <v>#REF!</v>
      </c>
      <c r="D21" s="114" t="e">
        <f aca="false">VLOOKUP($A21,#REF!,2,FALSE())</f>
        <v>#REF!</v>
      </c>
      <c r="E21" s="114" t="e">
        <f aca="false">VLOOKUP($A21,#REF!,2,FALSE())</f>
        <v>#REF!</v>
      </c>
      <c r="F21" s="115" t="e">
        <f aca="false">VLOOKUP($A21,#REF!,3,FALSE())</f>
        <v>#REF!</v>
      </c>
      <c r="G21" s="115" t="e">
        <f aca="false">VLOOKUP($A21,#REF!,3,FALSE())</f>
        <v>#REF!</v>
      </c>
      <c r="H21" s="116" t="e">
        <f aca="false">VLOOKUP($A21,#REF!,3,FALSE())</f>
        <v>#REF!</v>
      </c>
      <c r="I21" s="117" t="e">
        <f aca="false">G21-F21</f>
        <v>#REF!</v>
      </c>
      <c r="J21" s="117" t="e">
        <f aca="false">H21-G21</f>
        <v>#REF!</v>
      </c>
      <c r="K21" s="117" t="e">
        <f aca="false">H21-F21</f>
        <v>#REF!</v>
      </c>
      <c r="L21" s="114" t="e">
        <f aca="false">VLOOKUP($A21,#REF!,4,FALSE())</f>
        <v>#REF!</v>
      </c>
      <c r="M21" s="114" t="e">
        <f aca="false">VLOOKUP($A21,#REF!,4,FALSE())</f>
        <v>#REF!</v>
      </c>
      <c r="N21" s="114" t="e">
        <f aca="false">VLOOKUP($A21,#REF!,4,FALSE())</f>
        <v>#REF!</v>
      </c>
      <c r="O21" s="117" t="e">
        <f aca="false">M21-L21</f>
        <v>#REF!</v>
      </c>
      <c r="P21" s="117" t="e">
        <f aca="false">N21-M21</f>
        <v>#REF!</v>
      </c>
      <c r="Q21" s="117" t="e">
        <f aca="false">N21-L21</f>
        <v>#REF!</v>
      </c>
      <c r="R21" s="114" t="e">
        <f aca="false">VLOOKUP($A21,#REF!,5,FALSE())</f>
        <v>#REF!</v>
      </c>
      <c r="S21" s="114" t="e">
        <f aca="false">VLOOKUP($A21,#REF!,5,FALSE())</f>
        <v>#REF!</v>
      </c>
      <c r="T21" s="114" t="e">
        <f aca="false">VLOOKUP($A21,#REF!,5,FALSE())</f>
        <v>#REF!</v>
      </c>
      <c r="U21" s="117" t="e">
        <f aca="false">S21-R21</f>
        <v>#REF!</v>
      </c>
      <c r="V21" s="117" t="e">
        <f aca="false">T21-S21</f>
        <v>#REF!</v>
      </c>
      <c r="W21" s="117" t="e">
        <f aca="false">T21-R21</f>
        <v>#REF!</v>
      </c>
      <c r="X21" s="114" t="e">
        <f aca="false">VLOOKUP($A21,#REF!,6,FALSE())</f>
        <v>#REF!</v>
      </c>
      <c r="Y21" s="114" t="e">
        <f aca="false">VLOOKUP($A21,#REF!,6,FALSE())</f>
        <v>#REF!</v>
      </c>
      <c r="Z21" s="114" t="e">
        <f aca="false">VLOOKUP($A21,#REF!,6,FALSE())</f>
        <v>#REF!</v>
      </c>
      <c r="AA21" s="117" t="e">
        <f aca="false">Y21-X21</f>
        <v>#REF!</v>
      </c>
      <c r="AB21" s="117" t="e">
        <f aca="false">Z21-Y21</f>
        <v>#REF!</v>
      </c>
      <c r="AC21" s="117" t="e">
        <f aca="false">Z21-X21</f>
        <v>#REF!</v>
      </c>
      <c r="AD21" s="114" t="e">
        <f aca="false">VLOOKUP($A21,#REF!,7,FALSE())</f>
        <v>#REF!</v>
      </c>
      <c r="AE21" s="114" t="e">
        <f aca="false">VLOOKUP($A21,#REF!,7,FALSE())</f>
        <v>#REF!</v>
      </c>
      <c r="AF21" s="114" t="e">
        <f aca="false">VLOOKUP($A21,#REF!,7,FALSE())</f>
        <v>#REF!</v>
      </c>
      <c r="AG21" s="117" t="e">
        <f aca="false">AE21-AD21</f>
        <v>#REF!</v>
      </c>
      <c r="AH21" s="117" t="e">
        <f aca="false">AF21-AE21</f>
        <v>#REF!</v>
      </c>
      <c r="AI21" s="117" t="e">
        <f aca="false">AF21-AD21</f>
        <v>#REF!</v>
      </c>
      <c r="AJ21" s="118" t="e">
        <f aca="false">SUM(AI21,AC21,W21,Q21)-K21</f>
        <v>#REF!</v>
      </c>
      <c r="AK21" s="72"/>
      <c r="AL21" s="119"/>
      <c r="AM21" s="120"/>
      <c r="AN21" s="121" t="e">
        <f aca="false">C21</f>
        <v>#REF!</v>
      </c>
      <c r="AO21" s="122" t="e">
        <f aca="false">F21</f>
        <v>#REF!</v>
      </c>
      <c r="AP21" s="121" t="e">
        <f aca="false">L21</f>
        <v>#REF!</v>
      </c>
      <c r="AQ21" s="121" t="e">
        <f aca="false">R21</f>
        <v>#REF!</v>
      </c>
      <c r="AR21" s="121" t="e">
        <f aca="false">X21</f>
        <v>#REF!</v>
      </c>
      <c r="AS21" s="121" t="e">
        <f aca="false">AD21</f>
        <v>#REF!</v>
      </c>
      <c r="AT21" s="76"/>
    </row>
    <row r="22" customFormat="false" ht="12.75" hidden="false" customHeight="false" outlineLevel="0" collapsed="false">
      <c r="A22" s="23" t="s">
        <v>22</v>
      </c>
      <c r="B22" s="28"/>
      <c r="C22" s="114" t="e">
        <f aca="false">VLOOKUP($A22,#REF!,2,FALSE())</f>
        <v>#REF!</v>
      </c>
      <c r="D22" s="114" t="e">
        <f aca="false">VLOOKUP($A22,#REF!,2,FALSE())</f>
        <v>#REF!</v>
      </c>
      <c r="E22" s="114" t="e">
        <f aca="false">VLOOKUP($A22,#REF!,2,FALSE())</f>
        <v>#REF!</v>
      </c>
      <c r="F22" s="115" t="e">
        <f aca="false">VLOOKUP($A22,#REF!,3,FALSE())</f>
        <v>#REF!</v>
      </c>
      <c r="G22" s="115" t="e">
        <f aca="false">VLOOKUP($A22,#REF!,3,FALSE())</f>
        <v>#REF!</v>
      </c>
      <c r="H22" s="116" t="e">
        <f aca="false">VLOOKUP($A22,#REF!,3,FALSE())</f>
        <v>#REF!</v>
      </c>
      <c r="I22" s="117" t="e">
        <f aca="false">G22-F22</f>
        <v>#REF!</v>
      </c>
      <c r="J22" s="117" t="e">
        <f aca="false">H22-G22</f>
        <v>#REF!</v>
      </c>
      <c r="K22" s="117" t="e">
        <f aca="false">H22-F22</f>
        <v>#REF!</v>
      </c>
      <c r="L22" s="114" t="e">
        <f aca="false">VLOOKUP($A22,#REF!,4,FALSE())</f>
        <v>#REF!</v>
      </c>
      <c r="M22" s="114" t="e">
        <f aca="false">VLOOKUP($A22,#REF!,4,FALSE())</f>
        <v>#REF!</v>
      </c>
      <c r="N22" s="114" t="e">
        <f aca="false">VLOOKUP($A22,#REF!,4,FALSE())</f>
        <v>#REF!</v>
      </c>
      <c r="O22" s="117" t="e">
        <f aca="false">M22-L22</f>
        <v>#REF!</v>
      </c>
      <c r="P22" s="117" t="e">
        <f aca="false">N22-M22</f>
        <v>#REF!</v>
      </c>
      <c r="Q22" s="117" t="e">
        <f aca="false">N22-L22</f>
        <v>#REF!</v>
      </c>
      <c r="R22" s="114" t="e">
        <f aca="false">VLOOKUP($A22,#REF!,5,FALSE())</f>
        <v>#REF!</v>
      </c>
      <c r="S22" s="114" t="e">
        <f aca="false">VLOOKUP($A22,#REF!,5,FALSE())</f>
        <v>#REF!</v>
      </c>
      <c r="T22" s="114" t="e">
        <f aca="false">VLOOKUP($A22,#REF!,5,FALSE())</f>
        <v>#REF!</v>
      </c>
      <c r="U22" s="117" t="e">
        <f aca="false">S22-R22</f>
        <v>#REF!</v>
      </c>
      <c r="V22" s="117" t="e">
        <f aca="false">T22-S22</f>
        <v>#REF!</v>
      </c>
      <c r="W22" s="117" t="e">
        <f aca="false">T22-R22</f>
        <v>#REF!</v>
      </c>
      <c r="X22" s="114" t="e">
        <f aca="false">VLOOKUP($A22,#REF!,6,FALSE())</f>
        <v>#REF!</v>
      </c>
      <c r="Y22" s="114" t="e">
        <f aca="false">VLOOKUP($A22,#REF!,6,FALSE())</f>
        <v>#REF!</v>
      </c>
      <c r="Z22" s="114" t="e">
        <f aca="false">VLOOKUP($A22,#REF!,6,FALSE())</f>
        <v>#REF!</v>
      </c>
      <c r="AA22" s="117" t="e">
        <f aca="false">Y22-X22</f>
        <v>#REF!</v>
      </c>
      <c r="AB22" s="117" t="e">
        <f aca="false">Z22-Y22</f>
        <v>#REF!</v>
      </c>
      <c r="AC22" s="117" t="e">
        <f aca="false">Z22-X22</f>
        <v>#REF!</v>
      </c>
      <c r="AD22" s="114" t="e">
        <f aca="false">VLOOKUP($A22,#REF!,7,FALSE())</f>
        <v>#REF!</v>
      </c>
      <c r="AE22" s="114" t="e">
        <f aca="false">VLOOKUP($A22,#REF!,7,FALSE())</f>
        <v>#REF!</v>
      </c>
      <c r="AF22" s="114" t="e">
        <f aca="false">VLOOKUP($A22,#REF!,7,FALSE())</f>
        <v>#REF!</v>
      </c>
      <c r="AG22" s="117" t="e">
        <f aca="false">AE22-AD22</f>
        <v>#REF!</v>
      </c>
      <c r="AH22" s="117" t="e">
        <f aca="false">AF22-AE22</f>
        <v>#REF!</v>
      </c>
      <c r="AI22" s="117" t="e">
        <f aca="false">AF22-AD22</f>
        <v>#REF!</v>
      </c>
      <c r="AJ22" s="118" t="e">
        <f aca="false">SUM(AI22,AC22,W22,Q22)-K22</f>
        <v>#REF!</v>
      </c>
      <c r="AK22" s="72"/>
      <c r="AL22" s="119" t="s">
        <v>142</v>
      </c>
      <c r="AM22" s="120"/>
      <c r="AN22" s="121" t="e">
        <f aca="false">C22</f>
        <v>#REF!</v>
      </c>
      <c r="AO22" s="122" t="e">
        <f aca="false">F22</f>
        <v>#REF!</v>
      </c>
      <c r="AP22" s="121" t="e">
        <f aca="false">L22</f>
        <v>#REF!</v>
      </c>
      <c r="AQ22" s="121" t="e">
        <f aca="false">R22</f>
        <v>#REF!</v>
      </c>
      <c r="AR22" s="121" t="e">
        <f aca="false">X22</f>
        <v>#REF!</v>
      </c>
      <c r="AS22" s="121" t="e">
        <f aca="false">AD22</f>
        <v>#REF!</v>
      </c>
      <c r="AT22" s="76"/>
    </row>
    <row r="23" customFormat="false" ht="12.75" hidden="false" customHeight="false" outlineLevel="0" collapsed="false">
      <c r="A23" s="23" t="s">
        <v>23</v>
      </c>
      <c r="B23" s="28"/>
      <c r="C23" s="114" t="e">
        <f aca="false">VLOOKUP($A23,#REF!,2,FALSE())</f>
        <v>#REF!</v>
      </c>
      <c r="D23" s="114" t="e">
        <f aca="false">VLOOKUP($A23,#REF!,2,FALSE())</f>
        <v>#REF!</v>
      </c>
      <c r="E23" s="114" t="e">
        <f aca="false">VLOOKUP($A23,#REF!,2,FALSE())</f>
        <v>#REF!</v>
      </c>
      <c r="F23" s="115" t="e">
        <f aca="false">VLOOKUP($A23,#REF!,3,FALSE())</f>
        <v>#REF!</v>
      </c>
      <c r="G23" s="115" t="e">
        <f aca="false">VLOOKUP($A23,#REF!,3,FALSE())</f>
        <v>#REF!</v>
      </c>
      <c r="H23" s="116" t="e">
        <f aca="false">VLOOKUP($A23,#REF!,3,FALSE())</f>
        <v>#REF!</v>
      </c>
      <c r="I23" s="117" t="e">
        <f aca="false">G23-F23</f>
        <v>#REF!</v>
      </c>
      <c r="J23" s="117" t="e">
        <f aca="false">H23-G23</f>
        <v>#REF!</v>
      </c>
      <c r="K23" s="117" t="e">
        <f aca="false">H23-F23</f>
        <v>#REF!</v>
      </c>
      <c r="L23" s="114" t="e">
        <f aca="false">VLOOKUP($A23,#REF!,4,FALSE())</f>
        <v>#REF!</v>
      </c>
      <c r="M23" s="114" t="e">
        <f aca="false">VLOOKUP($A23,#REF!,4,FALSE())</f>
        <v>#REF!</v>
      </c>
      <c r="N23" s="114" t="e">
        <f aca="false">VLOOKUP($A23,#REF!,4,FALSE())</f>
        <v>#REF!</v>
      </c>
      <c r="O23" s="117" t="e">
        <f aca="false">M23-L23</f>
        <v>#REF!</v>
      </c>
      <c r="P23" s="117" t="e">
        <f aca="false">N23-M23</f>
        <v>#REF!</v>
      </c>
      <c r="Q23" s="117" t="e">
        <f aca="false">N23-L23</f>
        <v>#REF!</v>
      </c>
      <c r="R23" s="114" t="e">
        <f aca="false">VLOOKUP($A23,#REF!,5,FALSE())</f>
        <v>#REF!</v>
      </c>
      <c r="S23" s="114" t="e">
        <f aca="false">VLOOKUP($A23,#REF!,5,FALSE())</f>
        <v>#REF!</v>
      </c>
      <c r="T23" s="114" t="e">
        <f aca="false">VLOOKUP($A23,#REF!,5,FALSE())</f>
        <v>#REF!</v>
      </c>
      <c r="U23" s="117" t="e">
        <f aca="false">S23-R23</f>
        <v>#REF!</v>
      </c>
      <c r="V23" s="117" t="e">
        <f aca="false">T23-S23</f>
        <v>#REF!</v>
      </c>
      <c r="W23" s="117" t="e">
        <f aca="false">T23-R23</f>
        <v>#REF!</v>
      </c>
      <c r="X23" s="114" t="e">
        <f aca="false">VLOOKUP($A23,#REF!,6,FALSE())</f>
        <v>#REF!</v>
      </c>
      <c r="Y23" s="114" t="e">
        <f aca="false">VLOOKUP($A23,#REF!,6,FALSE())</f>
        <v>#REF!</v>
      </c>
      <c r="Z23" s="114" t="e">
        <f aca="false">VLOOKUP($A23,#REF!,6,FALSE())</f>
        <v>#REF!</v>
      </c>
      <c r="AA23" s="117" t="e">
        <f aca="false">Y23-X23</f>
        <v>#REF!</v>
      </c>
      <c r="AB23" s="117" t="e">
        <f aca="false">Z23-Y23</f>
        <v>#REF!</v>
      </c>
      <c r="AC23" s="117" t="e">
        <f aca="false">Z23-X23</f>
        <v>#REF!</v>
      </c>
      <c r="AD23" s="114" t="e">
        <f aca="false">VLOOKUP($A23,#REF!,7,FALSE())</f>
        <v>#REF!</v>
      </c>
      <c r="AE23" s="114" t="e">
        <f aca="false">VLOOKUP($A23,#REF!,7,FALSE())</f>
        <v>#REF!</v>
      </c>
      <c r="AF23" s="114" t="e">
        <f aca="false">VLOOKUP($A23,#REF!,7,FALSE())</f>
        <v>#REF!</v>
      </c>
      <c r="AG23" s="117" t="e">
        <f aca="false">AE23-AD23</f>
        <v>#REF!</v>
      </c>
      <c r="AH23" s="117" t="e">
        <f aca="false">AF23-AE23</f>
        <v>#REF!</v>
      </c>
      <c r="AI23" s="117" t="e">
        <f aca="false">AF23-AD23</f>
        <v>#REF!</v>
      </c>
      <c r="AJ23" s="118" t="e">
        <f aca="false">SUM(AI23,AC23,W23,Q23)-K23</f>
        <v>#REF!</v>
      </c>
      <c r="AK23" s="72"/>
      <c r="AL23" s="119" t="s">
        <v>143</v>
      </c>
      <c r="AM23" s="120" t="str">
        <f aca="false">IF($B23="","",$B7)</f>
        <v/>
      </c>
      <c r="AN23" s="121" t="e">
        <f aca="false">C23</f>
        <v>#REF!</v>
      </c>
      <c r="AO23" s="122" t="e">
        <f aca="false">F23</f>
        <v>#REF!</v>
      </c>
      <c r="AP23" s="121" t="e">
        <f aca="false">L23</f>
        <v>#REF!</v>
      </c>
      <c r="AQ23" s="121" t="e">
        <f aca="false">R23</f>
        <v>#REF!</v>
      </c>
      <c r="AR23" s="121" t="e">
        <f aca="false">X23</f>
        <v>#REF!</v>
      </c>
      <c r="AS23" s="121" t="e">
        <f aca="false">AD23</f>
        <v>#REF!</v>
      </c>
      <c r="AT23" s="76"/>
    </row>
    <row r="24" customFormat="false" ht="12.75" hidden="false" customHeight="false" outlineLevel="0" collapsed="false">
      <c r="A24" s="23" t="s">
        <v>24</v>
      </c>
      <c r="B24" s="28"/>
      <c r="C24" s="114" t="e">
        <f aca="false">VLOOKUP($A24,#REF!,2,FALSE())</f>
        <v>#REF!</v>
      </c>
      <c r="D24" s="114" t="e">
        <f aca="false">VLOOKUP($A24,#REF!,2,FALSE())</f>
        <v>#REF!</v>
      </c>
      <c r="E24" s="114" t="e">
        <f aca="false">VLOOKUP($A24,#REF!,2,FALSE())</f>
        <v>#REF!</v>
      </c>
      <c r="F24" s="115" t="e">
        <f aca="false">VLOOKUP($A24,#REF!,3,FALSE())</f>
        <v>#REF!</v>
      </c>
      <c r="G24" s="115" t="e">
        <f aca="false">VLOOKUP($A24,#REF!,3,FALSE())</f>
        <v>#REF!</v>
      </c>
      <c r="H24" s="116" t="e">
        <f aca="false">VLOOKUP($A24,#REF!,3,FALSE())</f>
        <v>#REF!</v>
      </c>
      <c r="I24" s="117" t="e">
        <f aca="false">G24-F24</f>
        <v>#REF!</v>
      </c>
      <c r="J24" s="117" t="e">
        <f aca="false">H24-G24</f>
        <v>#REF!</v>
      </c>
      <c r="K24" s="117" t="e">
        <f aca="false">H24-F24</f>
        <v>#REF!</v>
      </c>
      <c r="L24" s="114" t="e">
        <f aca="false">VLOOKUP($A24,#REF!,4,FALSE())</f>
        <v>#REF!</v>
      </c>
      <c r="M24" s="114" t="e">
        <f aca="false">VLOOKUP($A24,#REF!,4,FALSE())</f>
        <v>#REF!</v>
      </c>
      <c r="N24" s="114" t="e">
        <f aca="false">VLOOKUP($A24,#REF!,4,FALSE())</f>
        <v>#REF!</v>
      </c>
      <c r="O24" s="117" t="e">
        <f aca="false">M24-L24</f>
        <v>#REF!</v>
      </c>
      <c r="P24" s="117" t="e">
        <f aca="false">N24-M24</f>
        <v>#REF!</v>
      </c>
      <c r="Q24" s="117" t="e">
        <f aca="false">N24-L24</f>
        <v>#REF!</v>
      </c>
      <c r="R24" s="114" t="e">
        <f aca="false">VLOOKUP($A24,#REF!,5,FALSE())</f>
        <v>#REF!</v>
      </c>
      <c r="S24" s="114" t="e">
        <f aca="false">VLOOKUP($A24,#REF!,5,FALSE())</f>
        <v>#REF!</v>
      </c>
      <c r="T24" s="114" t="e">
        <f aca="false">VLOOKUP($A24,#REF!,5,FALSE())</f>
        <v>#REF!</v>
      </c>
      <c r="U24" s="117" t="e">
        <f aca="false">S24-R24</f>
        <v>#REF!</v>
      </c>
      <c r="V24" s="117" t="e">
        <f aca="false">T24-S24</f>
        <v>#REF!</v>
      </c>
      <c r="W24" s="117" t="e">
        <f aca="false">T24-R24</f>
        <v>#REF!</v>
      </c>
      <c r="X24" s="114" t="e">
        <f aca="false">VLOOKUP($A24,#REF!,6,FALSE())</f>
        <v>#REF!</v>
      </c>
      <c r="Y24" s="114" t="e">
        <f aca="false">VLOOKUP($A24,#REF!,6,FALSE())</f>
        <v>#REF!</v>
      </c>
      <c r="Z24" s="114" t="e">
        <f aca="false">VLOOKUP($A24,#REF!,6,FALSE())</f>
        <v>#REF!</v>
      </c>
      <c r="AA24" s="117" t="e">
        <f aca="false">Y24-X24</f>
        <v>#REF!</v>
      </c>
      <c r="AB24" s="117" t="e">
        <f aca="false">Z24-Y24</f>
        <v>#REF!</v>
      </c>
      <c r="AC24" s="117" t="e">
        <f aca="false">Z24-X24</f>
        <v>#REF!</v>
      </c>
      <c r="AD24" s="114" t="e">
        <f aca="false">VLOOKUP($A24,#REF!,7,FALSE())</f>
        <v>#REF!</v>
      </c>
      <c r="AE24" s="114" t="e">
        <f aca="false">VLOOKUP($A24,#REF!,7,FALSE())</f>
        <v>#REF!</v>
      </c>
      <c r="AF24" s="114" t="e">
        <f aca="false">VLOOKUP($A24,#REF!,7,FALSE())</f>
        <v>#REF!</v>
      </c>
      <c r="AG24" s="117" t="e">
        <f aca="false">AE24-AD24</f>
        <v>#REF!</v>
      </c>
      <c r="AH24" s="117" t="e">
        <f aca="false">AF24-AE24</f>
        <v>#REF!</v>
      </c>
      <c r="AI24" s="117" t="e">
        <f aca="false">AF24-AD24</f>
        <v>#REF!</v>
      </c>
      <c r="AJ24" s="118" t="e">
        <f aca="false">SUM(AI24,AC24,W24,Q24)-K24</f>
        <v>#REF!</v>
      </c>
      <c r="AK24" s="72"/>
      <c r="AL24" s="119" t="s">
        <v>24</v>
      </c>
      <c r="AM24" s="120" t="str">
        <f aca="false">IF($B24="","",$B8)</f>
        <v/>
      </c>
      <c r="AN24" s="121" t="e">
        <f aca="false">C24</f>
        <v>#REF!</v>
      </c>
      <c r="AO24" s="122" t="e">
        <f aca="false">F24</f>
        <v>#REF!</v>
      </c>
      <c r="AP24" s="121" t="e">
        <f aca="false">L24</f>
        <v>#REF!</v>
      </c>
      <c r="AQ24" s="121" t="e">
        <f aca="false">R24</f>
        <v>#REF!</v>
      </c>
      <c r="AR24" s="121" t="e">
        <f aca="false">X24</f>
        <v>#REF!</v>
      </c>
      <c r="AS24" s="121" t="e">
        <f aca="false">AD24</f>
        <v>#REF!</v>
      </c>
      <c r="AT24" s="76"/>
    </row>
    <row r="25" customFormat="false" ht="12.75" hidden="false" customHeight="false" outlineLevel="0" collapsed="false">
      <c r="A25" s="23" t="s">
        <v>25</v>
      </c>
      <c r="B25" s="28"/>
      <c r="C25" s="114" t="e">
        <f aca="false">VLOOKUP($A25,#REF!,2,FALSE())</f>
        <v>#REF!</v>
      </c>
      <c r="D25" s="114" t="e">
        <f aca="false">VLOOKUP($A25,#REF!,2,FALSE())</f>
        <v>#REF!</v>
      </c>
      <c r="E25" s="114" t="e">
        <f aca="false">VLOOKUP($A25,#REF!,2,FALSE())</f>
        <v>#REF!</v>
      </c>
      <c r="F25" s="115" t="e">
        <f aca="false">VLOOKUP($A25,#REF!,3,FALSE())</f>
        <v>#REF!</v>
      </c>
      <c r="G25" s="115" t="e">
        <f aca="false">VLOOKUP($A25,#REF!,3,FALSE())</f>
        <v>#REF!</v>
      </c>
      <c r="H25" s="116" t="e">
        <f aca="false">VLOOKUP($A25,#REF!,3,FALSE())</f>
        <v>#REF!</v>
      </c>
      <c r="I25" s="117" t="e">
        <f aca="false">G25-F25</f>
        <v>#REF!</v>
      </c>
      <c r="J25" s="117" t="e">
        <f aca="false">H25-G25</f>
        <v>#REF!</v>
      </c>
      <c r="K25" s="117" t="e">
        <f aca="false">H25-F25</f>
        <v>#REF!</v>
      </c>
      <c r="L25" s="114" t="e">
        <f aca="false">VLOOKUP($A25,#REF!,4,FALSE())</f>
        <v>#REF!</v>
      </c>
      <c r="M25" s="114" t="e">
        <f aca="false">VLOOKUP($A25,#REF!,4,FALSE())</f>
        <v>#REF!</v>
      </c>
      <c r="N25" s="114" t="e">
        <f aca="false">VLOOKUP($A25,#REF!,4,FALSE())</f>
        <v>#REF!</v>
      </c>
      <c r="O25" s="117" t="e">
        <f aca="false">M25-L25</f>
        <v>#REF!</v>
      </c>
      <c r="P25" s="117" t="e">
        <f aca="false">N25-M25</f>
        <v>#REF!</v>
      </c>
      <c r="Q25" s="117" t="e">
        <f aca="false">N25-L25</f>
        <v>#REF!</v>
      </c>
      <c r="R25" s="114" t="e">
        <f aca="false">VLOOKUP($A25,#REF!,5,FALSE())</f>
        <v>#REF!</v>
      </c>
      <c r="S25" s="114" t="e">
        <f aca="false">VLOOKUP($A25,#REF!,5,FALSE())</f>
        <v>#REF!</v>
      </c>
      <c r="T25" s="114" t="e">
        <f aca="false">VLOOKUP($A25,#REF!,5,FALSE())</f>
        <v>#REF!</v>
      </c>
      <c r="U25" s="117" t="e">
        <f aca="false">S25-R25</f>
        <v>#REF!</v>
      </c>
      <c r="V25" s="117" t="e">
        <f aca="false">T25-S25</f>
        <v>#REF!</v>
      </c>
      <c r="W25" s="117" t="e">
        <f aca="false">T25-R25</f>
        <v>#REF!</v>
      </c>
      <c r="X25" s="114" t="e">
        <f aca="false">VLOOKUP($A25,#REF!,6,FALSE())</f>
        <v>#REF!</v>
      </c>
      <c r="Y25" s="114" t="e">
        <f aca="false">VLOOKUP($A25,#REF!,6,FALSE())</f>
        <v>#REF!</v>
      </c>
      <c r="Z25" s="114" t="e">
        <f aca="false">VLOOKUP($A25,#REF!,6,FALSE())</f>
        <v>#REF!</v>
      </c>
      <c r="AA25" s="117" t="e">
        <f aca="false">Y25-X25</f>
        <v>#REF!</v>
      </c>
      <c r="AB25" s="117" t="e">
        <f aca="false">Z25-Y25</f>
        <v>#REF!</v>
      </c>
      <c r="AC25" s="117" t="e">
        <f aca="false">Z25-X25</f>
        <v>#REF!</v>
      </c>
      <c r="AD25" s="114" t="e">
        <f aca="false">VLOOKUP($A25,#REF!,7,FALSE())</f>
        <v>#REF!</v>
      </c>
      <c r="AE25" s="114" t="e">
        <f aca="false">VLOOKUP($A25,#REF!,7,FALSE())</f>
        <v>#REF!</v>
      </c>
      <c r="AF25" s="114" t="e">
        <f aca="false">VLOOKUP($A25,#REF!,7,FALSE())</f>
        <v>#REF!</v>
      </c>
      <c r="AG25" s="117" t="e">
        <f aca="false">AE25-AD25</f>
        <v>#REF!</v>
      </c>
      <c r="AH25" s="117" t="e">
        <f aca="false">AF25-AE25</f>
        <v>#REF!</v>
      </c>
      <c r="AI25" s="117" t="e">
        <f aca="false">AF25-AD25</f>
        <v>#REF!</v>
      </c>
      <c r="AJ25" s="118" t="e">
        <f aca="false">SUM(AI25,AC25,W25,Q25)-K25</f>
        <v>#REF!</v>
      </c>
      <c r="AK25" s="72"/>
      <c r="AL25" s="119" t="s">
        <v>144</v>
      </c>
      <c r="AM25" s="120" t="str">
        <f aca="false">IF($B25="","",$B11)</f>
        <v/>
      </c>
      <c r="AN25" s="121" t="e">
        <f aca="false">C25</f>
        <v>#REF!</v>
      </c>
      <c r="AO25" s="122" t="e">
        <f aca="false">F25</f>
        <v>#REF!</v>
      </c>
      <c r="AP25" s="121" t="e">
        <f aca="false">L25</f>
        <v>#REF!</v>
      </c>
      <c r="AQ25" s="121" t="e">
        <f aca="false">R25</f>
        <v>#REF!</v>
      </c>
      <c r="AR25" s="121" t="e">
        <f aca="false">X25</f>
        <v>#REF!</v>
      </c>
      <c r="AS25" s="121" t="e">
        <f aca="false">AD25</f>
        <v>#REF!</v>
      </c>
      <c r="AT25" s="76"/>
    </row>
    <row r="26" customFormat="false" ht="12.75" hidden="false" customHeight="false" outlineLevel="0" collapsed="false">
      <c r="A26" s="23" t="s">
        <v>26</v>
      </c>
      <c r="B26" s="28"/>
      <c r="C26" s="114" t="e">
        <f aca="false">VLOOKUP($A26,#REF!,2,FALSE())</f>
        <v>#REF!</v>
      </c>
      <c r="D26" s="114" t="e">
        <f aca="false">VLOOKUP($A26,#REF!,2,FALSE())</f>
        <v>#REF!</v>
      </c>
      <c r="E26" s="114" t="e">
        <f aca="false">VLOOKUP($A26,#REF!,2,FALSE())</f>
        <v>#REF!</v>
      </c>
      <c r="F26" s="123" t="s">
        <v>137</v>
      </c>
      <c r="G26" s="123" t="s">
        <v>137</v>
      </c>
      <c r="H26" s="124" t="s">
        <v>137</v>
      </c>
      <c r="I26" s="123" t="s">
        <v>137</v>
      </c>
      <c r="J26" s="123" t="s">
        <v>137</v>
      </c>
      <c r="K26" s="123" t="s">
        <v>137</v>
      </c>
      <c r="L26" s="123" t="s">
        <v>137</v>
      </c>
      <c r="M26" s="123" t="s">
        <v>137</v>
      </c>
      <c r="N26" s="123" t="s">
        <v>137</v>
      </c>
      <c r="O26" s="123" t="s">
        <v>137</v>
      </c>
      <c r="P26" s="123" t="s">
        <v>137</v>
      </c>
      <c r="Q26" s="123" t="s">
        <v>137</v>
      </c>
      <c r="R26" s="123" t="s">
        <v>137</v>
      </c>
      <c r="S26" s="123" t="s">
        <v>137</v>
      </c>
      <c r="T26" s="123" t="s">
        <v>137</v>
      </c>
      <c r="U26" s="123" t="s">
        <v>137</v>
      </c>
      <c r="V26" s="123" t="s">
        <v>137</v>
      </c>
      <c r="W26" s="123" t="s">
        <v>137</v>
      </c>
      <c r="X26" s="123" t="s">
        <v>137</v>
      </c>
      <c r="Y26" s="123" t="s">
        <v>137</v>
      </c>
      <c r="Z26" s="123" t="s">
        <v>137</v>
      </c>
      <c r="AA26" s="123" t="s">
        <v>137</v>
      </c>
      <c r="AB26" s="123" t="s">
        <v>137</v>
      </c>
      <c r="AC26" s="123" t="s">
        <v>137</v>
      </c>
      <c r="AD26" s="123" t="s">
        <v>137</v>
      </c>
      <c r="AE26" s="123" t="s">
        <v>137</v>
      </c>
      <c r="AF26" s="123" t="s">
        <v>137</v>
      </c>
      <c r="AG26" s="123" t="s">
        <v>137</v>
      </c>
      <c r="AH26" s="123" t="s">
        <v>137</v>
      </c>
      <c r="AI26" s="123" t="s">
        <v>137</v>
      </c>
      <c r="AJ26" s="118" t="e">
        <f aca="false">SUM(AI26,AC26,W26,Q26)-K26</f>
        <v>#VALUE!</v>
      </c>
      <c r="AK26" s="72"/>
      <c r="AL26" s="119" t="s">
        <v>145</v>
      </c>
      <c r="AM26" s="120" t="str">
        <f aca="false">IF($B26="","",$B12)</f>
        <v/>
      </c>
      <c r="AN26" s="121" t="e">
        <f aca="false">C26</f>
        <v>#REF!</v>
      </c>
      <c r="AO26" s="122" t="str">
        <f aca="false">F26</f>
        <v>m</v>
      </c>
      <c r="AP26" s="121" t="str">
        <f aca="false">L26</f>
        <v>m</v>
      </c>
      <c r="AQ26" s="121" t="str">
        <f aca="false">R26</f>
        <v>m</v>
      </c>
      <c r="AR26" s="121" t="str">
        <f aca="false">X26</f>
        <v>m</v>
      </c>
      <c r="AS26" s="121" t="str">
        <f aca="false">AD26</f>
        <v>m</v>
      </c>
      <c r="AT26" s="76"/>
    </row>
    <row r="27" customFormat="false" ht="12.75" hidden="false" customHeight="false" outlineLevel="0" collapsed="false">
      <c r="A27" s="23" t="s">
        <v>27</v>
      </c>
      <c r="B27" s="28"/>
      <c r="C27" s="114" t="e">
        <f aca="false">VLOOKUP($A27,#REF!,2,FALSE())</f>
        <v>#REF!</v>
      </c>
      <c r="D27" s="114" t="e">
        <f aca="false">VLOOKUP($A27,#REF!,2,FALSE())</f>
        <v>#REF!</v>
      </c>
      <c r="E27" s="114" t="e">
        <f aca="false">VLOOKUP($A27,#REF!,2,FALSE())</f>
        <v>#REF!</v>
      </c>
      <c r="F27" s="115" t="e">
        <f aca="false">VLOOKUP($A27,#REF!,3,FALSE())</f>
        <v>#REF!</v>
      </c>
      <c r="G27" s="115" t="e">
        <f aca="false">VLOOKUP($A27,#REF!,3,FALSE())</f>
        <v>#REF!</v>
      </c>
      <c r="H27" s="116" t="e">
        <f aca="false">VLOOKUP($A27,#REF!,3,FALSE())</f>
        <v>#REF!</v>
      </c>
      <c r="I27" s="117" t="e">
        <f aca="false">G27-F27</f>
        <v>#REF!</v>
      </c>
      <c r="J27" s="117" t="e">
        <f aca="false">H27-G27</f>
        <v>#REF!</v>
      </c>
      <c r="K27" s="117" t="e">
        <f aca="false">H27-F27</f>
        <v>#REF!</v>
      </c>
      <c r="L27" s="114" t="e">
        <f aca="false">VLOOKUP($A27,#REF!,4,FALSE())</f>
        <v>#REF!</v>
      </c>
      <c r="M27" s="114" t="e">
        <f aca="false">VLOOKUP($A27,#REF!,4,FALSE())</f>
        <v>#REF!</v>
      </c>
      <c r="N27" s="114" t="e">
        <f aca="false">VLOOKUP($A27,#REF!,4,FALSE())</f>
        <v>#REF!</v>
      </c>
      <c r="O27" s="117" t="e">
        <f aca="false">M27-L27</f>
        <v>#REF!</v>
      </c>
      <c r="P27" s="117" t="e">
        <f aca="false">N27-M27</f>
        <v>#REF!</v>
      </c>
      <c r="Q27" s="117" t="e">
        <f aca="false">N27-L27</f>
        <v>#REF!</v>
      </c>
      <c r="R27" s="114" t="e">
        <f aca="false">VLOOKUP($A27,#REF!,5,FALSE())</f>
        <v>#REF!</v>
      </c>
      <c r="S27" s="114" t="e">
        <f aca="false">VLOOKUP($A27,#REF!,5,FALSE())</f>
        <v>#REF!</v>
      </c>
      <c r="T27" s="114" t="e">
        <f aca="false">VLOOKUP($A27,#REF!,5,FALSE())</f>
        <v>#REF!</v>
      </c>
      <c r="U27" s="117" t="e">
        <f aca="false">S27-R27</f>
        <v>#REF!</v>
      </c>
      <c r="V27" s="117" t="e">
        <f aca="false">T27-S27</f>
        <v>#REF!</v>
      </c>
      <c r="W27" s="117" t="e">
        <f aca="false">T27-R27</f>
        <v>#REF!</v>
      </c>
      <c r="X27" s="114" t="e">
        <f aca="false">VLOOKUP($A27,#REF!,6,FALSE())</f>
        <v>#REF!</v>
      </c>
      <c r="Y27" s="114" t="e">
        <f aca="false">VLOOKUP($A27,#REF!,6,FALSE())</f>
        <v>#REF!</v>
      </c>
      <c r="Z27" s="114" t="e">
        <f aca="false">VLOOKUP($A27,#REF!,6,FALSE())</f>
        <v>#REF!</v>
      </c>
      <c r="AA27" s="117" t="e">
        <f aca="false">Y27-X27</f>
        <v>#REF!</v>
      </c>
      <c r="AB27" s="117" t="e">
        <f aca="false">Z27-Y27</f>
        <v>#REF!</v>
      </c>
      <c r="AC27" s="117" t="e">
        <f aca="false">Z27-X27</f>
        <v>#REF!</v>
      </c>
      <c r="AD27" s="114" t="e">
        <f aca="false">VLOOKUP($A27,#REF!,7,FALSE())</f>
        <v>#REF!</v>
      </c>
      <c r="AE27" s="114" t="e">
        <f aca="false">VLOOKUP($A27,#REF!,7,FALSE())</f>
        <v>#REF!</v>
      </c>
      <c r="AF27" s="114" t="e">
        <f aca="false">VLOOKUP($A27,#REF!,7,FALSE())</f>
        <v>#REF!</v>
      </c>
      <c r="AG27" s="117" t="e">
        <f aca="false">AE27-AD27</f>
        <v>#REF!</v>
      </c>
      <c r="AH27" s="117" t="e">
        <f aca="false">AF27-AE27</f>
        <v>#REF!</v>
      </c>
      <c r="AI27" s="117" t="e">
        <f aca="false">AF27-AD27</f>
        <v>#REF!</v>
      </c>
      <c r="AJ27" s="118" t="e">
        <f aca="false">SUM(AI27,AC27,W27,Q27)-K27</f>
        <v>#REF!</v>
      </c>
      <c r="AK27" s="72"/>
      <c r="AL27" s="119" t="s">
        <v>146</v>
      </c>
      <c r="AM27" s="120" t="str">
        <f aca="false">IF($B27="","",$B13)</f>
        <v/>
      </c>
      <c r="AN27" s="121" t="e">
        <f aca="false">C27</f>
        <v>#REF!</v>
      </c>
      <c r="AO27" s="122" t="e">
        <f aca="false">F27</f>
        <v>#REF!</v>
      </c>
      <c r="AP27" s="121" t="e">
        <f aca="false">L27</f>
        <v>#REF!</v>
      </c>
      <c r="AQ27" s="121" t="e">
        <f aca="false">R27</f>
        <v>#REF!</v>
      </c>
      <c r="AR27" s="121" t="e">
        <f aca="false">X27</f>
        <v>#REF!</v>
      </c>
      <c r="AS27" s="121" t="e">
        <f aca="false">AD27</f>
        <v>#REF!</v>
      </c>
      <c r="AT27" s="76"/>
    </row>
    <row r="28" customFormat="false" ht="12.75" hidden="false" customHeight="false" outlineLevel="0" collapsed="false">
      <c r="A28" s="23" t="s">
        <v>28</v>
      </c>
      <c r="B28" s="125"/>
      <c r="C28" s="114" t="e">
        <f aca="false">VLOOKUP($A28,#REF!,2,FALSE())</f>
        <v>#REF!</v>
      </c>
      <c r="D28" s="114" t="e">
        <f aca="false">VLOOKUP($A28,#REF!,2,FALSE())</f>
        <v>#REF!</v>
      </c>
      <c r="E28" s="114" t="e">
        <f aca="false">VLOOKUP($A28,#REF!,2,FALSE())</f>
        <v>#REF!</v>
      </c>
      <c r="F28" s="123" t="s">
        <v>137</v>
      </c>
      <c r="G28" s="123" t="s">
        <v>137</v>
      </c>
      <c r="H28" s="124" t="s">
        <v>137</v>
      </c>
      <c r="I28" s="123" t="s">
        <v>137</v>
      </c>
      <c r="J28" s="123" t="s">
        <v>137</v>
      </c>
      <c r="K28" s="123" t="s">
        <v>137</v>
      </c>
      <c r="L28" s="123" t="s">
        <v>137</v>
      </c>
      <c r="M28" s="123" t="s">
        <v>137</v>
      </c>
      <c r="N28" s="123" t="s">
        <v>137</v>
      </c>
      <c r="O28" s="123" t="s">
        <v>137</v>
      </c>
      <c r="P28" s="123" t="s">
        <v>137</v>
      </c>
      <c r="Q28" s="123" t="s">
        <v>137</v>
      </c>
      <c r="R28" s="123" t="s">
        <v>137</v>
      </c>
      <c r="S28" s="123" t="s">
        <v>137</v>
      </c>
      <c r="T28" s="123" t="s">
        <v>137</v>
      </c>
      <c r="U28" s="123" t="s">
        <v>137</v>
      </c>
      <c r="V28" s="123" t="s">
        <v>137</v>
      </c>
      <c r="W28" s="123" t="s">
        <v>137</v>
      </c>
      <c r="X28" s="123" t="s">
        <v>137</v>
      </c>
      <c r="Y28" s="123" t="s">
        <v>137</v>
      </c>
      <c r="Z28" s="123" t="s">
        <v>137</v>
      </c>
      <c r="AA28" s="123" t="s">
        <v>137</v>
      </c>
      <c r="AB28" s="123" t="s">
        <v>137</v>
      </c>
      <c r="AC28" s="123" t="s">
        <v>137</v>
      </c>
      <c r="AD28" s="123" t="s">
        <v>137</v>
      </c>
      <c r="AE28" s="123" t="s">
        <v>137</v>
      </c>
      <c r="AF28" s="123" t="s">
        <v>137</v>
      </c>
      <c r="AG28" s="123" t="s">
        <v>137</v>
      </c>
      <c r="AH28" s="123" t="s">
        <v>137</v>
      </c>
      <c r="AI28" s="123" t="s">
        <v>137</v>
      </c>
      <c r="AJ28" s="118" t="e">
        <f aca="false">SUM(AI28,AC28,W28,Q28)-K28</f>
        <v>#VALUE!</v>
      </c>
      <c r="AK28" s="72"/>
      <c r="AL28" s="119" t="s">
        <v>147</v>
      </c>
      <c r="AM28" s="120" t="str">
        <f aca="false">IF($B28="","",$B14)</f>
        <v/>
      </c>
      <c r="AN28" s="121" t="e">
        <f aca="false">C28</f>
        <v>#REF!</v>
      </c>
      <c r="AO28" s="122" t="str">
        <f aca="false">F28</f>
        <v>m</v>
      </c>
      <c r="AP28" s="121" t="str">
        <f aca="false">L28</f>
        <v>m</v>
      </c>
      <c r="AQ28" s="121" t="str">
        <f aca="false">R28</f>
        <v>m</v>
      </c>
      <c r="AR28" s="121" t="str">
        <f aca="false">X28</f>
        <v>m</v>
      </c>
      <c r="AS28" s="121" t="str">
        <f aca="false">AD28</f>
        <v>m</v>
      </c>
      <c r="AT28" s="76"/>
    </row>
    <row r="29" customFormat="false" ht="12.75" hidden="false" customHeight="false" outlineLevel="0" collapsed="false">
      <c r="A29" s="23" t="s">
        <v>29</v>
      </c>
      <c r="B29" s="28"/>
      <c r="C29" s="114" t="e">
        <f aca="false">VLOOKUP($A29,#REF!,2,FALSE())</f>
        <v>#REF!</v>
      </c>
      <c r="D29" s="114" t="e">
        <f aca="false">VLOOKUP($A29,#REF!,2,FALSE())</f>
        <v>#REF!</v>
      </c>
      <c r="E29" s="114" t="e">
        <f aca="false">VLOOKUP($A29,#REF!,2,FALSE())</f>
        <v>#REF!</v>
      </c>
      <c r="F29" s="115" t="e">
        <f aca="false">VLOOKUP($A29,#REF!,3,FALSE())</f>
        <v>#REF!</v>
      </c>
      <c r="G29" s="115" t="e">
        <f aca="false">VLOOKUP($A29,#REF!,3,FALSE())</f>
        <v>#REF!</v>
      </c>
      <c r="H29" s="116" t="e">
        <f aca="false">VLOOKUP($A29,#REF!,3,FALSE())</f>
        <v>#REF!</v>
      </c>
      <c r="I29" s="117" t="e">
        <f aca="false">G29-F29</f>
        <v>#REF!</v>
      </c>
      <c r="J29" s="117" t="e">
        <f aca="false">H29-G29</f>
        <v>#REF!</v>
      </c>
      <c r="K29" s="117" t="e">
        <f aca="false">H29-F29</f>
        <v>#REF!</v>
      </c>
      <c r="L29" s="114" t="e">
        <f aca="false">VLOOKUP($A29,#REF!,4,FALSE())</f>
        <v>#REF!</v>
      </c>
      <c r="M29" s="114" t="e">
        <f aca="false">VLOOKUP($A29,#REF!,4,FALSE())</f>
        <v>#REF!</v>
      </c>
      <c r="N29" s="114" t="e">
        <f aca="false">VLOOKUP($A29,#REF!,4,FALSE())</f>
        <v>#REF!</v>
      </c>
      <c r="O29" s="117" t="e">
        <f aca="false">M29-L29</f>
        <v>#REF!</v>
      </c>
      <c r="P29" s="117" t="e">
        <f aca="false">N29-M29</f>
        <v>#REF!</v>
      </c>
      <c r="Q29" s="117" t="e">
        <f aca="false">N29-L29</f>
        <v>#REF!</v>
      </c>
      <c r="R29" s="114" t="e">
        <f aca="false">VLOOKUP($A29,#REF!,5,FALSE())</f>
        <v>#REF!</v>
      </c>
      <c r="S29" s="114" t="e">
        <f aca="false">VLOOKUP($A29,#REF!,5,FALSE())</f>
        <v>#REF!</v>
      </c>
      <c r="T29" s="114" t="e">
        <f aca="false">VLOOKUP($A29,#REF!,5,FALSE())</f>
        <v>#REF!</v>
      </c>
      <c r="U29" s="117" t="e">
        <f aca="false">S29-R29</f>
        <v>#REF!</v>
      </c>
      <c r="V29" s="117" t="e">
        <f aca="false">T29-S29</f>
        <v>#REF!</v>
      </c>
      <c r="W29" s="117" t="e">
        <f aca="false">T29-R29</f>
        <v>#REF!</v>
      </c>
      <c r="X29" s="114" t="e">
        <f aca="false">VLOOKUP($A29,#REF!,6,FALSE())</f>
        <v>#REF!</v>
      </c>
      <c r="Y29" s="114" t="e">
        <f aca="false">VLOOKUP($A29,#REF!,6,FALSE())</f>
        <v>#REF!</v>
      </c>
      <c r="Z29" s="114" t="e">
        <f aca="false">VLOOKUP($A29,#REF!,6,FALSE())</f>
        <v>#REF!</v>
      </c>
      <c r="AA29" s="117" t="e">
        <f aca="false">Y29-X29</f>
        <v>#REF!</v>
      </c>
      <c r="AB29" s="117" t="e">
        <f aca="false">Z29-Y29</f>
        <v>#REF!</v>
      </c>
      <c r="AC29" s="117" t="e">
        <f aca="false">Z29-X29</f>
        <v>#REF!</v>
      </c>
      <c r="AD29" s="114" t="e">
        <f aca="false">VLOOKUP($A29,#REF!,7,FALSE())</f>
        <v>#REF!</v>
      </c>
      <c r="AE29" s="114" t="e">
        <f aca="false">VLOOKUP($A29,#REF!,7,FALSE())</f>
        <v>#REF!</v>
      </c>
      <c r="AF29" s="114" t="e">
        <f aca="false">VLOOKUP($A29,#REF!,7,FALSE())</f>
        <v>#REF!</v>
      </c>
      <c r="AG29" s="117" t="e">
        <f aca="false">AE29-AD29</f>
        <v>#REF!</v>
      </c>
      <c r="AH29" s="117" t="e">
        <f aca="false">AF29-AE29</f>
        <v>#REF!</v>
      </c>
      <c r="AI29" s="117" t="e">
        <f aca="false">AF29-AD29</f>
        <v>#REF!</v>
      </c>
      <c r="AJ29" s="118" t="e">
        <f aca="false">SUM(AI29,AC29,W29,Q29)-K29</f>
        <v>#REF!</v>
      </c>
      <c r="AK29" s="72"/>
      <c r="AL29" s="119" t="s">
        <v>148</v>
      </c>
      <c r="AM29" s="120" t="str">
        <f aca="false">IF($B29="","",$B15)</f>
        <v/>
      </c>
      <c r="AN29" s="121" t="e">
        <f aca="false">C29</f>
        <v>#REF!</v>
      </c>
      <c r="AO29" s="122" t="e">
        <f aca="false">F29</f>
        <v>#REF!</v>
      </c>
      <c r="AP29" s="121" t="e">
        <f aca="false">L29</f>
        <v>#REF!</v>
      </c>
      <c r="AQ29" s="121" t="e">
        <f aca="false">R29</f>
        <v>#REF!</v>
      </c>
      <c r="AR29" s="121" t="e">
        <f aca="false">X29</f>
        <v>#REF!</v>
      </c>
      <c r="AS29" s="121" t="e">
        <f aca="false">AD29</f>
        <v>#REF!</v>
      </c>
      <c r="AT29" s="76"/>
    </row>
    <row r="30" customFormat="false" ht="12.75" hidden="false" customHeight="false" outlineLevel="0" collapsed="false">
      <c r="A30" s="23" t="s">
        <v>30</v>
      </c>
      <c r="B30" s="28"/>
      <c r="C30" s="114" t="e">
        <f aca="false">VLOOKUP($A30,#REF!,2,FALSE())</f>
        <v>#REF!</v>
      </c>
      <c r="D30" s="114" t="e">
        <f aca="false">VLOOKUP($A30,#REF!,2,FALSE())</f>
        <v>#REF!</v>
      </c>
      <c r="E30" s="114" t="e">
        <f aca="false">VLOOKUP($A30,#REF!,2,FALSE())</f>
        <v>#REF!</v>
      </c>
      <c r="F30" s="115" t="e">
        <f aca="false">VLOOKUP($A30,#REF!,3,FALSE())</f>
        <v>#REF!</v>
      </c>
      <c r="G30" s="115" t="e">
        <f aca="false">VLOOKUP($A30,#REF!,3,FALSE())</f>
        <v>#REF!</v>
      </c>
      <c r="H30" s="116" t="e">
        <f aca="false">VLOOKUP($A30,#REF!,3,FALSE())</f>
        <v>#REF!</v>
      </c>
      <c r="I30" s="117" t="e">
        <f aca="false">G30-F30</f>
        <v>#REF!</v>
      </c>
      <c r="J30" s="117" t="e">
        <f aca="false">H30-G30</f>
        <v>#REF!</v>
      </c>
      <c r="K30" s="117" t="e">
        <f aca="false">H30-F30</f>
        <v>#REF!</v>
      </c>
      <c r="L30" s="114" t="e">
        <f aca="false">VLOOKUP($A30,#REF!,4,FALSE())</f>
        <v>#REF!</v>
      </c>
      <c r="M30" s="114" t="e">
        <f aca="false">VLOOKUP($A30,#REF!,4,FALSE())</f>
        <v>#REF!</v>
      </c>
      <c r="N30" s="114" t="e">
        <f aca="false">VLOOKUP($A30,#REF!,4,FALSE())</f>
        <v>#REF!</v>
      </c>
      <c r="O30" s="117" t="e">
        <f aca="false">M30-L30</f>
        <v>#REF!</v>
      </c>
      <c r="P30" s="117" t="e">
        <f aca="false">N30-M30</f>
        <v>#REF!</v>
      </c>
      <c r="Q30" s="117" t="e">
        <f aca="false">N30-L30</f>
        <v>#REF!</v>
      </c>
      <c r="R30" s="114" t="e">
        <f aca="false">VLOOKUP($A30,#REF!,5,FALSE())</f>
        <v>#REF!</v>
      </c>
      <c r="S30" s="114" t="e">
        <f aca="false">VLOOKUP($A30,#REF!,5,FALSE())</f>
        <v>#REF!</v>
      </c>
      <c r="T30" s="114" t="e">
        <f aca="false">VLOOKUP($A30,#REF!,5,FALSE())</f>
        <v>#REF!</v>
      </c>
      <c r="U30" s="117" t="e">
        <f aca="false">S30-R30</f>
        <v>#REF!</v>
      </c>
      <c r="V30" s="117" t="e">
        <f aca="false">T30-S30</f>
        <v>#REF!</v>
      </c>
      <c r="W30" s="117" t="e">
        <f aca="false">T30-R30</f>
        <v>#REF!</v>
      </c>
      <c r="X30" s="114" t="e">
        <f aca="false">VLOOKUP($A30,#REF!,6,FALSE())</f>
        <v>#REF!</v>
      </c>
      <c r="Y30" s="114" t="e">
        <f aca="false">VLOOKUP($A30,#REF!,6,FALSE())</f>
        <v>#REF!</v>
      </c>
      <c r="Z30" s="114" t="e">
        <f aca="false">VLOOKUP($A30,#REF!,6,FALSE())</f>
        <v>#REF!</v>
      </c>
      <c r="AA30" s="117" t="e">
        <f aca="false">Y30-X30</f>
        <v>#REF!</v>
      </c>
      <c r="AB30" s="117" t="e">
        <f aca="false">Z30-Y30</f>
        <v>#REF!</v>
      </c>
      <c r="AC30" s="117" t="e">
        <f aca="false">Z30-X30</f>
        <v>#REF!</v>
      </c>
      <c r="AD30" s="114" t="e">
        <f aca="false">VLOOKUP($A30,#REF!,7,FALSE())</f>
        <v>#REF!</v>
      </c>
      <c r="AE30" s="114" t="e">
        <f aca="false">VLOOKUP($A30,#REF!,7,FALSE())</f>
        <v>#REF!</v>
      </c>
      <c r="AF30" s="114" t="e">
        <f aca="false">VLOOKUP($A30,#REF!,7,FALSE())</f>
        <v>#REF!</v>
      </c>
      <c r="AG30" s="117" t="e">
        <f aca="false">AE30-AD30</f>
        <v>#REF!</v>
      </c>
      <c r="AH30" s="117" t="e">
        <f aca="false">AF30-AE30</f>
        <v>#REF!</v>
      </c>
      <c r="AI30" s="117" t="e">
        <f aca="false">AF30-AD30</f>
        <v>#REF!</v>
      </c>
      <c r="AJ30" s="118" t="e">
        <f aca="false">SUM(AI30,AC30,W30,Q30)-K30</f>
        <v>#REF!</v>
      </c>
      <c r="AK30" s="72"/>
      <c r="AL30" s="119" t="s">
        <v>30</v>
      </c>
      <c r="AM30" s="120"/>
      <c r="AN30" s="121" t="e">
        <f aca="false">C30</f>
        <v>#REF!</v>
      </c>
      <c r="AO30" s="122" t="e">
        <f aca="false">F30</f>
        <v>#REF!</v>
      </c>
      <c r="AP30" s="121" t="e">
        <f aca="false">L30</f>
        <v>#REF!</v>
      </c>
      <c r="AQ30" s="121" t="e">
        <f aca="false">R30</f>
        <v>#REF!</v>
      </c>
      <c r="AR30" s="121" t="e">
        <f aca="false">X30</f>
        <v>#REF!</v>
      </c>
      <c r="AS30" s="121" t="e">
        <f aca="false">AD30</f>
        <v>#REF!</v>
      </c>
      <c r="AT30" s="76"/>
    </row>
    <row r="31" customFormat="false" ht="12.75" hidden="false" customHeight="false" outlineLevel="0" collapsed="false">
      <c r="A31" s="23" t="s">
        <v>31</v>
      </c>
      <c r="B31" s="28"/>
      <c r="C31" s="114" t="e">
        <f aca="false">VLOOKUP($A31,#REF!,2,FALSE())</f>
        <v>#REF!</v>
      </c>
      <c r="D31" s="114" t="e">
        <f aca="false">VLOOKUP($A31,#REF!,2,FALSE())</f>
        <v>#REF!</v>
      </c>
      <c r="E31" s="114" t="e">
        <f aca="false">VLOOKUP($A31,#REF!,2,FALSE())</f>
        <v>#REF!</v>
      </c>
      <c r="F31" s="115" t="e">
        <f aca="false">VLOOKUP($A31,#REF!,3,FALSE())</f>
        <v>#REF!</v>
      </c>
      <c r="G31" s="115" t="e">
        <f aca="false">VLOOKUP($A31,#REF!,3,FALSE())</f>
        <v>#REF!</v>
      </c>
      <c r="H31" s="116" t="e">
        <f aca="false">VLOOKUP($A31,#REF!,3,FALSE())</f>
        <v>#REF!</v>
      </c>
      <c r="I31" s="117" t="e">
        <f aca="false">G31-F31</f>
        <v>#REF!</v>
      </c>
      <c r="J31" s="117" t="e">
        <f aca="false">H31-G31</f>
        <v>#REF!</v>
      </c>
      <c r="K31" s="117" t="e">
        <f aca="false">H31-F31</f>
        <v>#REF!</v>
      </c>
      <c r="L31" s="114" t="e">
        <f aca="false">VLOOKUP($A31,#REF!,4,FALSE())</f>
        <v>#REF!</v>
      </c>
      <c r="M31" s="114" t="e">
        <f aca="false">VLOOKUP($A31,#REF!,4,FALSE())</f>
        <v>#REF!</v>
      </c>
      <c r="N31" s="114" t="e">
        <f aca="false">VLOOKUP($A31,#REF!,4,FALSE())</f>
        <v>#REF!</v>
      </c>
      <c r="O31" s="117" t="e">
        <f aca="false">M31-L31</f>
        <v>#REF!</v>
      </c>
      <c r="P31" s="117" t="e">
        <f aca="false">N31-M31</f>
        <v>#REF!</v>
      </c>
      <c r="Q31" s="117" t="e">
        <f aca="false">N31-L31</f>
        <v>#REF!</v>
      </c>
      <c r="R31" s="114" t="e">
        <f aca="false">VLOOKUP($A31,#REF!,5,FALSE())</f>
        <v>#REF!</v>
      </c>
      <c r="S31" s="114" t="e">
        <f aca="false">VLOOKUP($A31,#REF!,5,FALSE())</f>
        <v>#REF!</v>
      </c>
      <c r="T31" s="114" t="e">
        <f aca="false">VLOOKUP($A31,#REF!,5,FALSE())</f>
        <v>#REF!</v>
      </c>
      <c r="U31" s="117" t="e">
        <f aca="false">S31-R31</f>
        <v>#REF!</v>
      </c>
      <c r="V31" s="117" t="e">
        <f aca="false">T31-S31</f>
        <v>#REF!</v>
      </c>
      <c r="W31" s="117" t="e">
        <f aca="false">T31-R31</f>
        <v>#REF!</v>
      </c>
      <c r="X31" s="114" t="e">
        <f aca="false">VLOOKUP($A31,#REF!,6,FALSE())</f>
        <v>#REF!</v>
      </c>
      <c r="Y31" s="114" t="e">
        <f aca="false">VLOOKUP($A31,#REF!,6,FALSE())</f>
        <v>#REF!</v>
      </c>
      <c r="Z31" s="114" t="e">
        <f aca="false">VLOOKUP($A31,#REF!,6,FALSE())</f>
        <v>#REF!</v>
      </c>
      <c r="AA31" s="117" t="e">
        <f aca="false">Y31-X31</f>
        <v>#REF!</v>
      </c>
      <c r="AB31" s="117" t="e">
        <f aca="false">Z31-Y31</f>
        <v>#REF!</v>
      </c>
      <c r="AC31" s="117" t="e">
        <f aca="false">Z31-X31</f>
        <v>#REF!</v>
      </c>
      <c r="AD31" s="114" t="e">
        <f aca="false">VLOOKUP($A31,#REF!,7,FALSE())</f>
        <v>#REF!</v>
      </c>
      <c r="AE31" s="114" t="e">
        <f aca="false">VLOOKUP($A31,#REF!,7,FALSE())</f>
        <v>#REF!</v>
      </c>
      <c r="AF31" s="114" t="e">
        <f aca="false">VLOOKUP($A31,#REF!,7,FALSE())</f>
        <v>#REF!</v>
      </c>
      <c r="AG31" s="117" t="e">
        <f aca="false">AE31-AD31</f>
        <v>#REF!</v>
      </c>
      <c r="AH31" s="117" t="e">
        <f aca="false">AF31-AE31</f>
        <v>#REF!</v>
      </c>
      <c r="AI31" s="117" t="e">
        <f aca="false">AF31-AD31</f>
        <v>#REF!</v>
      </c>
      <c r="AJ31" s="118" t="e">
        <f aca="false">SUM(AI31,AC31,W31,Q31)-K31</f>
        <v>#REF!</v>
      </c>
      <c r="AK31" s="72"/>
      <c r="AL31" s="119" t="s">
        <v>149</v>
      </c>
      <c r="AM31" s="120" t="str">
        <f aca="false">IF($B31="","",$B16)</f>
        <v/>
      </c>
      <c r="AN31" s="121" t="e">
        <f aca="false">C31</f>
        <v>#REF!</v>
      </c>
      <c r="AO31" s="122" t="e">
        <f aca="false">F31</f>
        <v>#REF!</v>
      </c>
      <c r="AP31" s="121" t="e">
        <f aca="false">L31</f>
        <v>#REF!</v>
      </c>
      <c r="AQ31" s="121" t="e">
        <f aca="false">R31</f>
        <v>#REF!</v>
      </c>
      <c r="AR31" s="121" t="e">
        <f aca="false">X31</f>
        <v>#REF!</v>
      </c>
      <c r="AS31" s="121" t="e">
        <f aca="false">AD31</f>
        <v>#REF!</v>
      </c>
      <c r="AT31" s="76"/>
    </row>
    <row r="32" customFormat="false" ht="12.75" hidden="false" customHeight="false" outlineLevel="0" collapsed="false">
      <c r="A32" s="23" t="s">
        <v>32</v>
      </c>
      <c r="B32" s="28"/>
      <c r="C32" s="114" t="e">
        <f aca="false">VLOOKUP($A32,#REF!,2,FALSE())</f>
        <v>#REF!</v>
      </c>
      <c r="D32" s="114" t="e">
        <f aca="false">VLOOKUP($A32,#REF!,2,FALSE())</f>
        <v>#REF!</v>
      </c>
      <c r="E32" s="114" t="e">
        <f aca="false">VLOOKUP($A32,#REF!,2,FALSE())</f>
        <v>#REF!</v>
      </c>
      <c r="F32" s="123" t="s">
        <v>137</v>
      </c>
      <c r="G32" s="123" t="s">
        <v>137</v>
      </c>
      <c r="H32" s="124" t="s">
        <v>137</v>
      </c>
      <c r="I32" s="123" t="s">
        <v>137</v>
      </c>
      <c r="J32" s="123" t="s">
        <v>137</v>
      </c>
      <c r="K32" s="123" t="s">
        <v>137</v>
      </c>
      <c r="L32" s="123" t="s">
        <v>137</v>
      </c>
      <c r="M32" s="123" t="s">
        <v>137</v>
      </c>
      <c r="N32" s="123" t="s">
        <v>137</v>
      </c>
      <c r="O32" s="123" t="s">
        <v>137</v>
      </c>
      <c r="P32" s="123" t="s">
        <v>137</v>
      </c>
      <c r="Q32" s="123" t="s">
        <v>137</v>
      </c>
      <c r="R32" s="123" t="s">
        <v>137</v>
      </c>
      <c r="S32" s="123" t="s">
        <v>137</v>
      </c>
      <c r="T32" s="123" t="s">
        <v>137</v>
      </c>
      <c r="U32" s="123" t="s">
        <v>137</v>
      </c>
      <c r="V32" s="123" t="s">
        <v>137</v>
      </c>
      <c r="W32" s="123" t="s">
        <v>137</v>
      </c>
      <c r="X32" s="123" t="s">
        <v>137</v>
      </c>
      <c r="Y32" s="123" t="s">
        <v>137</v>
      </c>
      <c r="Z32" s="123" t="s">
        <v>137</v>
      </c>
      <c r="AA32" s="123" t="s">
        <v>137</v>
      </c>
      <c r="AB32" s="123" t="s">
        <v>137</v>
      </c>
      <c r="AC32" s="123" t="s">
        <v>137</v>
      </c>
      <c r="AD32" s="123" t="s">
        <v>137</v>
      </c>
      <c r="AE32" s="123" t="s">
        <v>137</v>
      </c>
      <c r="AF32" s="123" t="s">
        <v>137</v>
      </c>
      <c r="AG32" s="123" t="s">
        <v>137</v>
      </c>
      <c r="AH32" s="123" t="s">
        <v>137</v>
      </c>
      <c r="AI32" s="123" t="s">
        <v>137</v>
      </c>
      <c r="AJ32" s="118" t="e">
        <f aca="false">SUM(AI32,AC32,W32,Q32)-K32</f>
        <v>#VALUE!</v>
      </c>
      <c r="AK32" s="72"/>
      <c r="AL32" s="119" t="s">
        <v>150</v>
      </c>
      <c r="AM32" s="120" t="str">
        <f aca="false">IF($B32="","",$B19)</f>
        <v/>
      </c>
      <c r="AN32" s="121" t="e">
        <f aca="false">C32</f>
        <v>#REF!</v>
      </c>
      <c r="AO32" s="122" t="str">
        <f aca="false">F32</f>
        <v>m</v>
      </c>
      <c r="AP32" s="121" t="str">
        <f aca="false">L32</f>
        <v>m</v>
      </c>
      <c r="AQ32" s="121" t="str">
        <f aca="false">R32</f>
        <v>m</v>
      </c>
      <c r="AR32" s="121" t="str">
        <f aca="false">X32</f>
        <v>m</v>
      </c>
      <c r="AS32" s="121" t="str">
        <f aca="false">AD32</f>
        <v>m</v>
      </c>
      <c r="AT32" s="76"/>
    </row>
    <row r="33" customFormat="false" ht="12.75" hidden="false" customHeight="false" outlineLevel="0" collapsed="false">
      <c r="A33" s="23" t="s">
        <v>33</v>
      </c>
      <c r="B33" s="28"/>
      <c r="C33" s="114" t="e">
        <f aca="false">VLOOKUP($A33,#REF!,2,FALSE())</f>
        <v>#REF!</v>
      </c>
      <c r="D33" s="114" t="e">
        <f aca="false">VLOOKUP($A33,#REF!,2,FALSE())</f>
        <v>#REF!</v>
      </c>
      <c r="E33" s="114" t="e">
        <f aca="false">VLOOKUP($A33,#REF!,2,FALSE())</f>
        <v>#REF!</v>
      </c>
      <c r="F33" s="115" t="e">
        <f aca="false">VLOOKUP($A33,#REF!,3,FALSE())</f>
        <v>#REF!</v>
      </c>
      <c r="G33" s="115" t="e">
        <f aca="false">VLOOKUP($A33,#REF!,3,FALSE())</f>
        <v>#REF!</v>
      </c>
      <c r="H33" s="116" t="e">
        <f aca="false">VLOOKUP($A33,#REF!,3,FALSE())</f>
        <v>#REF!</v>
      </c>
      <c r="I33" s="117" t="e">
        <f aca="false">G33-F33</f>
        <v>#REF!</v>
      </c>
      <c r="J33" s="117" t="e">
        <f aca="false">H33-G33</f>
        <v>#REF!</v>
      </c>
      <c r="K33" s="117" t="e">
        <f aca="false">H33-F33</f>
        <v>#REF!</v>
      </c>
      <c r="L33" s="114" t="e">
        <f aca="false">VLOOKUP($A33,#REF!,4,FALSE())</f>
        <v>#REF!</v>
      </c>
      <c r="M33" s="114" t="e">
        <f aca="false">VLOOKUP($A33,#REF!,4,FALSE())</f>
        <v>#REF!</v>
      </c>
      <c r="N33" s="114" t="e">
        <f aca="false">VLOOKUP($A33,#REF!,4,FALSE())</f>
        <v>#REF!</v>
      </c>
      <c r="O33" s="117" t="e">
        <f aca="false">M33-L33</f>
        <v>#REF!</v>
      </c>
      <c r="P33" s="117" t="e">
        <f aca="false">N33-M33</f>
        <v>#REF!</v>
      </c>
      <c r="Q33" s="117" t="e">
        <f aca="false">N33-L33</f>
        <v>#REF!</v>
      </c>
      <c r="R33" s="114" t="e">
        <f aca="false">VLOOKUP($A33,#REF!,5,FALSE())</f>
        <v>#REF!</v>
      </c>
      <c r="S33" s="114" t="e">
        <f aca="false">VLOOKUP($A33,#REF!,5,FALSE())</f>
        <v>#REF!</v>
      </c>
      <c r="T33" s="114" t="e">
        <f aca="false">VLOOKUP($A33,#REF!,5,FALSE())</f>
        <v>#REF!</v>
      </c>
      <c r="U33" s="117" t="e">
        <f aca="false">S33-R33</f>
        <v>#REF!</v>
      </c>
      <c r="V33" s="117" t="e">
        <f aca="false">T33-S33</f>
        <v>#REF!</v>
      </c>
      <c r="W33" s="117" t="e">
        <f aca="false">T33-R33</f>
        <v>#REF!</v>
      </c>
      <c r="X33" s="114" t="e">
        <f aca="false">VLOOKUP($A33,#REF!,6,FALSE())</f>
        <v>#REF!</v>
      </c>
      <c r="Y33" s="114" t="e">
        <f aca="false">VLOOKUP($A33,#REF!,6,FALSE())</f>
        <v>#REF!</v>
      </c>
      <c r="Z33" s="114" t="e">
        <f aca="false">VLOOKUP($A33,#REF!,6,FALSE())</f>
        <v>#REF!</v>
      </c>
      <c r="AA33" s="117" t="e">
        <f aca="false">Y33-X33</f>
        <v>#REF!</v>
      </c>
      <c r="AB33" s="117" t="e">
        <f aca="false">Z33-Y33</f>
        <v>#REF!</v>
      </c>
      <c r="AC33" s="117" t="e">
        <f aca="false">Z33-X33</f>
        <v>#REF!</v>
      </c>
      <c r="AD33" s="114" t="e">
        <f aca="false">VLOOKUP($A33,#REF!,7,FALSE())</f>
        <v>#REF!</v>
      </c>
      <c r="AE33" s="114" t="e">
        <f aca="false">VLOOKUP($A33,#REF!,7,FALSE())</f>
        <v>#REF!</v>
      </c>
      <c r="AF33" s="114" t="e">
        <f aca="false">VLOOKUP($A33,#REF!,7,FALSE())</f>
        <v>#REF!</v>
      </c>
      <c r="AG33" s="117" t="e">
        <f aca="false">AE33-AD33</f>
        <v>#REF!</v>
      </c>
      <c r="AH33" s="117" t="e">
        <f aca="false">AF33-AE33</f>
        <v>#REF!</v>
      </c>
      <c r="AI33" s="117" t="e">
        <f aca="false">AF33-AD33</f>
        <v>#REF!</v>
      </c>
      <c r="AJ33" s="118" t="e">
        <f aca="false">SUM(AI33,AC33,W33,Q33)-K33</f>
        <v>#REF!</v>
      </c>
      <c r="AK33" s="72"/>
      <c r="AL33" s="119" t="s">
        <v>151</v>
      </c>
      <c r="AM33" s="120" t="str">
        <f aca="false">IF($B33="","",$B20)</f>
        <v/>
      </c>
      <c r="AN33" s="121" t="e">
        <f aca="false">C33</f>
        <v>#REF!</v>
      </c>
      <c r="AO33" s="122" t="e">
        <f aca="false">F33</f>
        <v>#REF!</v>
      </c>
      <c r="AP33" s="121" t="e">
        <f aca="false">L33</f>
        <v>#REF!</v>
      </c>
      <c r="AQ33" s="121" t="e">
        <f aca="false">R33</f>
        <v>#REF!</v>
      </c>
      <c r="AR33" s="121" t="e">
        <f aca="false">X33</f>
        <v>#REF!</v>
      </c>
      <c r="AS33" s="121" t="e">
        <f aca="false">AD33</f>
        <v>#REF!</v>
      </c>
      <c r="AT33" s="76"/>
    </row>
    <row r="34" customFormat="false" ht="12.75" hidden="false" customHeight="false" outlineLevel="0" collapsed="false">
      <c r="A34" s="23" t="s">
        <v>34</v>
      </c>
      <c r="B34" s="28"/>
      <c r="C34" s="114" t="e">
        <f aca="false">VLOOKUP($A34,#REF!,2,FALSE())</f>
        <v>#REF!</v>
      </c>
      <c r="D34" s="114" t="e">
        <f aca="false">VLOOKUP($A34,#REF!,2,FALSE())</f>
        <v>#REF!</v>
      </c>
      <c r="E34" s="114" t="e">
        <f aca="false">VLOOKUP($A34,#REF!,2,FALSE())</f>
        <v>#REF!</v>
      </c>
      <c r="F34" s="123" t="s">
        <v>137</v>
      </c>
      <c r="G34" s="123" t="s">
        <v>137</v>
      </c>
      <c r="H34" s="124" t="s">
        <v>137</v>
      </c>
      <c r="I34" s="123" t="s">
        <v>137</v>
      </c>
      <c r="J34" s="123" t="s">
        <v>137</v>
      </c>
      <c r="K34" s="123" t="s">
        <v>137</v>
      </c>
      <c r="L34" s="123" t="s">
        <v>137</v>
      </c>
      <c r="M34" s="123" t="s">
        <v>137</v>
      </c>
      <c r="N34" s="123" t="s">
        <v>137</v>
      </c>
      <c r="O34" s="123" t="s">
        <v>137</v>
      </c>
      <c r="P34" s="123" t="s">
        <v>137</v>
      </c>
      <c r="Q34" s="123" t="s">
        <v>137</v>
      </c>
      <c r="R34" s="123" t="s">
        <v>137</v>
      </c>
      <c r="S34" s="123" t="s">
        <v>137</v>
      </c>
      <c r="T34" s="123" t="s">
        <v>137</v>
      </c>
      <c r="U34" s="123" t="s">
        <v>137</v>
      </c>
      <c r="V34" s="123" t="s">
        <v>137</v>
      </c>
      <c r="W34" s="123" t="s">
        <v>137</v>
      </c>
      <c r="X34" s="123" t="s">
        <v>137</v>
      </c>
      <c r="Y34" s="123" t="s">
        <v>137</v>
      </c>
      <c r="Z34" s="123" t="s">
        <v>137</v>
      </c>
      <c r="AA34" s="123" t="s">
        <v>137</v>
      </c>
      <c r="AB34" s="123" t="s">
        <v>137</v>
      </c>
      <c r="AC34" s="123" t="s">
        <v>137</v>
      </c>
      <c r="AD34" s="123" t="s">
        <v>137</v>
      </c>
      <c r="AE34" s="123" t="s">
        <v>137</v>
      </c>
      <c r="AF34" s="123" t="s">
        <v>137</v>
      </c>
      <c r="AG34" s="123" t="s">
        <v>137</v>
      </c>
      <c r="AH34" s="123" t="s">
        <v>137</v>
      </c>
      <c r="AI34" s="123" t="s">
        <v>137</v>
      </c>
      <c r="AJ34" s="118" t="e">
        <f aca="false">SUM(AI34,AC34,W34,Q34)-K34</f>
        <v>#VALUE!</v>
      </c>
      <c r="AK34" s="72"/>
      <c r="AL34" s="119" t="s">
        <v>34</v>
      </c>
      <c r="AM34" s="120" t="str">
        <f aca="false">IF($B34="","",$B23)</f>
        <v/>
      </c>
      <c r="AN34" s="121" t="e">
        <f aca="false">C34</f>
        <v>#REF!</v>
      </c>
      <c r="AO34" s="122" t="str">
        <f aca="false">F34</f>
        <v>m</v>
      </c>
      <c r="AP34" s="121" t="str">
        <f aca="false">L34</f>
        <v>m</v>
      </c>
      <c r="AQ34" s="121" t="str">
        <f aca="false">R34</f>
        <v>m</v>
      </c>
      <c r="AR34" s="121" t="str">
        <f aca="false">X34</f>
        <v>m</v>
      </c>
      <c r="AS34" s="121" t="str">
        <f aca="false">AD34</f>
        <v>m</v>
      </c>
      <c r="AT34" s="76"/>
    </row>
    <row r="35" customFormat="false" ht="12.75" hidden="false" customHeight="false" outlineLevel="0" collapsed="false">
      <c r="A35" s="23" t="s">
        <v>35</v>
      </c>
      <c r="B35" s="28"/>
      <c r="C35" s="114" t="e">
        <f aca="false">VLOOKUP($A35,#REF!,2,FALSE())</f>
        <v>#REF!</v>
      </c>
      <c r="D35" s="114" t="e">
        <f aca="false">VLOOKUP($A35,#REF!,2,FALSE())</f>
        <v>#REF!</v>
      </c>
      <c r="E35" s="114" t="e">
        <f aca="false">VLOOKUP($A35,#REF!,2,FALSE())</f>
        <v>#REF!</v>
      </c>
      <c r="F35" s="123" t="s">
        <v>137</v>
      </c>
      <c r="G35" s="123" t="s">
        <v>137</v>
      </c>
      <c r="H35" s="124" t="s">
        <v>137</v>
      </c>
      <c r="I35" s="123" t="s">
        <v>137</v>
      </c>
      <c r="J35" s="123" t="s">
        <v>137</v>
      </c>
      <c r="K35" s="123" t="s">
        <v>137</v>
      </c>
      <c r="L35" s="123" t="s">
        <v>137</v>
      </c>
      <c r="M35" s="123" t="s">
        <v>137</v>
      </c>
      <c r="N35" s="123" t="s">
        <v>137</v>
      </c>
      <c r="O35" s="123" t="s">
        <v>137</v>
      </c>
      <c r="P35" s="123" t="s">
        <v>137</v>
      </c>
      <c r="Q35" s="123" t="s">
        <v>137</v>
      </c>
      <c r="R35" s="123" t="s">
        <v>137</v>
      </c>
      <c r="S35" s="123" t="s">
        <v>137</v>
      </c>
      <c r="T35" s="123" t="s">
        <v>137</v>
      </c>
      <c r="U35" s="123" t="s">
        <v>137</v>
      </c>
      <c r="V35" s="123" t="s">
        <v>137</v>
      </c>
      <c r="W35" s="123" t="s">
        <v>137</v>
      </c>
      <c r="X35" s="123" t="s">
        <v>137</v>
      </c>
      <c r="Y35" s="123" t="s">
        <v>137</v>
      </c>
      <c r="Z35" s="123" t="s">
        <v>137</v>
      </c>
      <c r="AA35" s="123" t="s">
        <v>137</v>
      </c>
      <c r="AB35" s="123" t="s">
        <v>137</v>
      </c>
      <c r="AC35" s="123" t="s">
        <v>137</v>
      </c>
      <c r="AD35" s="123" t="s">
        <v>137</v>
      </c>
      <c r="AE35" s="123" t="s">
        <v>137</v>
      </c>
      <c r="AF35" s="123" t="s">
        <v>137</v>
      </c>
      <c r="AG35" s="123" t="s">
        <v>137</v>
      </c>
      <c r="AH35" s="123" t="s">
        <v>137</v>
      </c>
      <c r="AI35" s="123" t="s">
        <v>137</v>
      </c>
      <c r="AJ35" s="118" t="e">
        <f aca="false">SUM(AI35,AC35,W35,Q35)-K35</f>
        <v>#VALUE!</v>
      </c>
      <c r="AK35" s="72"/>
      <c r="AL35" s="119" t="s">
        <v>152</v>
      </c>
      <c r="AM35" s="120" t="str">
        <f aca="false">IF($B35="","",$B24)</f>
        <v/>
      </c>
      <c r="AN35" s="121" t="e">
        <f aca="false">C35</f>
        <v>#REF!</v>
      </c>
      <c r="AO35" s="122" t="str">
        <f aca="false">F35</f>
        <v>m</v>
      </c>
      <c r="AP35" s="121" t="str">
        <f aca="false">L35</f>
        <v>m</v>
      </c>
      <c r="AQ35" s="121" t="str">
        <f aca="false">R35</f>
        <v>m</v>
      </c>
      <c r="AR35" s="121" t="str">
        <f aca="false">X35</f>
        <v>m</v>
      </c>
      <c r="AS35" s="121" t="str">
        <f aca="false">AD35</f>
        <v>m</v>
      </c>
      <c r="AT35" s="76"/>
    </row>
    <row r="36" customFormat="false" ht="12.75" hidden="false" customHeight="false" outlineLevel="0" collapsed="false">
      <c r="A36" s="23" t="s">
        <v>36</v>
      </c>
      <c r="B36" s="28"/>
      <c r="C36" s="114" t="e">
        <f aca="false">VLOOKUP($A36,#REF!,2,FALSE())</f>
        <v>#REF!</v>
      </c>
      <c r="D36" s="114" t="e">
        <f aca="false">VLOOKUP($A36,#REF!,2,FALSE())</f>
        <v>#REF!</v>
      </c>
      <c r="E36" s="114" t="e">
        <f aca="false">VLOOKUP($A36,#REF!,2,FALSE())</f>
        <v>#REF!</v>
      </c>
      <c r="F36" s="115" t="e">
        <f aca="false">VLOOKUP($A36,#REF!,3,FALSE())</f>
        <v>#REF!</v>
      </c>
      <c r="G36" s="115" t="e">
        <f aca="false">VLOOKUP($A36,#REF!,3,FALSE())</f>
        <v>#REF!</v>
      </c>
      <c r="H36" s="116" t="e">
        <f aca="false">VLOOKUP($A36,#REF!,3,FALSE())</f>
        <v>#REF!</v>
      </c>
      <c r="I36" s="117" t="e">
        <f aca="false">G36-F36</f>
        <v>#REF!</v>
      </c>
      <c r="J36" s="117" t="e">
        <f aca="false">H36-G36</f>
        <v>#REF!</v>
      </c>
      <c r="K36" s="117" t="e">
        <f aca="false">H36-F36</f>
        <v>#REF!</v>
      </c>
      <c r="L36" s="114" t="e">
        <f aca="false">VLOOKUP($A36,#REF!,4,FALSE())</f>
        <v>#REF!</v>
      </c>
      <c r="M36" s="114" t="e">
        <f aca="false">VLOOKUP($A36,#REF!,4,FALSE())</f>
        <v>#REF!</v>
      </c>
      <c r="N36" s="114" t="e">
        <f aca="false">VLOOKUP($A36,#REF!,4,FALSE())</f>
        <v>#REF!</v>
      </c>
      <c r="O36" s="117" t="e">
        <f aca="false">M36-L36</f>
        <v>#REF!</v>
      </c>
      <c r="P36" s="117" t="e">
        <f aca="false">N36-M36</f>
        <v>#REF!</v>
      </c>
      <c r="Q36" s="117" t="e">
        <f aca="false">N36-L36</f>
        <v>#REF!</v>
      </c>
      <c r="R36" s="114" t="e">
        <f aca="false">VLOOKUP($A36,#REF!,5,FALSE())</f>
        <v>#REF!</v>
      </c>
      <c r="S36" s="114" t="e">
        <f aca="false">VLOOKUP($A36,#REF!,5,FALSE())</f>
        <v>#REF!</v>
      </c>
      <c r="T36" s="114" t="e">
        <f aca="false">VLOOKUP($A36,#REF!,5,FALSE())</f>
        <v>#REF!</v>
      </c>
      <c r="U36" s="117" t="e">
        <f aca="false">S36-R36</f>
        <v>#REF!</v>
      </c>
      <c r="V36" s="117" t="e">
        <f aca="false">T36-S36</f>
        <v>#REF!</v>
      </c>
      <c r="W36" s="117" t="e">
        <f aca="false">T36-R36</f>
        <v>#REF!</v>
      </c>
      <c r="X36" s="114" t="e">
        <f aca="false">VLOOKUP($A36,#REF!,6,FALSE())</f>
        <v>#REF!</v>
      </c>
      <c r="Y36" s="114" t="e">
        <f aca="false">VLOOKUP($A36,#REF!,6,FALSE())</f>
        <v>#REF!</v>
      </c>
      <c r="Z36" s="114" t="e">
        <f aca="false">VLOOKUP($A36,#REF!,6,FALSE())</f>
        <v>#REF!</v>
      </c>
      <c r="AA36" s="117" t="e">
        <f aca="false">Y36-X36</f>
        <v>#REF!</v>
      </c>
      <c r="AB36" s="117" t="e">
        <f aca="false">Z36-Y36</f>
        <v>#REF!</v>
      </c>
      <c r="AC36" s="117" t="e">
        <f aca="false">Z36-X36</f>
        <v>#REF!</v>
      </c>
      <c r="AD36" s="114" t="e">
        <f aca="false">VLOOKUP($A36,#REF!,7,FALSE())</f>
        <v>#REF!</v>
      </c>
      <c r="AE36" s="114" t="e">
        <f aca="false">VLOOKUP($A36,#REF!,7,FALSE())</f>
        <v>#REF!</v>
      </c>
      <c r="AF36" s="114" t="e">
        <f aca="false">VLOOKUP($A36,#REF!,7,FALSE())</f>
        <v>#REF!</v>
      </c>
      <c r="AG36" s="117" t="e">
        <f aca="false">AE36-AD36</f>
        <v>#REF!</v>
      </c>
      <c r="AH36" s="117" t="e">
        <f aca="false">AF36-AE36</f>
        <v>#REF!</v>
      </c>
      <c r="AI36" s="117" t="e">
        <f aca="false">AF36-AD36</f>
        <v>#REF!</v>
      </c>
      <c r="AJ36" s="118" t="e">
        <f aca="false">SUM(AI36,AC36,W36,Q36)-K36</f>
        <v>#REF!</v>
      </c>
      <c r="AK36" s="72"/>
      <c r="AL36" s="119" t="s">
        <v>153</v>
      </c>
      <c r="AM36" s="120" t="str">
        <f aca="false">IF($B36="","",$B25)</f>
        <v/>
      </c>
      <c r="AN36" s="121" t="e">
        <f aca="false">C36</f>
        <v>#REF!</v>
      </c>
      <c r="AO36" s="122" t="e">
        <f aca="false">F36</f>
        <v>#REF!</v>
      </c>
      <c r="AP36" s="121" t="e">
        <f aca="false">L36</f>
        <v>#REF!</v>
      </c>
      <c r="AQ36" s="121" t="e">
        <f aca="false">R36</f>
        <v>#REF!</v>
      </c>
      <c r="AR36" s="121" t="e">
        <f aca="false">X36</f>
        <v>#REF!</v>
      </c>
      <c r="AS36" s="121" t="e">
        <f aca="false">AD36</f>
        <v>#REF!</v>
      </c>
      <c r="AT36" s="76"/>
    </row>
    <row r="37" customFormat="false" ht="12.75" hidden="false" customHeight="false" outlineLevel="0" collapsed="false">
      <c r="A37" s="23" t="s">
        <v>37</v>
      </c>
      <c r="B37" s="28"/>
      <c r="C37" s="114" t="e">
        <f aca="false">VLOOKUP($A37,#REF!,2,FALSE())</f>
        <v>#REF!</v>
      </c>
      <c r="D37" s="114" t="e">
        <f aca="false">VLOOKUP($A37,#REF!,2,FALSE())</f>
        <v>#REF!</v>
      </c>
      <c r="E37" s="114" t="e">
        <f aca="false">VLOOKUP($A37,#REF!,2,FALSE())</f>
        <v>#REF!</v>
      </c>
      <c r="F37" s="123" t="s">
        <v>137</v>
      </c>
      <c r="G37" s="123" t="s">
        <v>137</v>
      </c>
      <c r="H37" s="124" t="s">
        <v>137</v>
      </c>
      <c r="I37" s="123" t="s">
        <v>137</v>
      </c>
      <c r="J37" s="123" t="s">
        <v>137</v>
      </c>
      <c r="K37" s="123" t="s">
        <v>137</v>
      </c>
      <c r="L37" s="123" t="s">
        <v>137</v>
      </c>
      <c r="M37" s="123" t="s">
        <v>137</v>
      </c>
      <c r="N37" s="123" t="s">
        <v>137</v>
      </c>
      <c r="O37" s="123" t="s">
        <v>137</v>
      </c>
      <c r="P37" s="123" t="s">
        <v>137</v>
      </c>
      <c r="Q37" s="123" t="s">
        <v>137</v>
      </c>
      <c r="R37" s="123" t="s">
        <v>137</v>
      </c>
      <c r="S37" s="123" t="s">
        <v>137</v>
      </c>
      <c r="T37" s="123" t="s">
        <v>137</v>
      </c>
      <c r="U37" s="123" t="s">
        <v>137</v>
      </c>
      <c r="V37" s="123" t="s">
        <v>137</v>
      </c>
      <c r="W37" s="123" t="s">
        <v>137</v>
      </c>
      <c r="X37" s="123" t="s">
        <v>137</v>
      </c>
      <c r="Y37" s="123" t="s">
        <v>137</v>
      </c>
      <c r="Z37" s="123" t="s">
        <v>137</v>
      </c>
      <c r="AA37" s="123" t="s">
        <v>137</v>
      </c>
      <c r="AB37" s="123" t="s">
        <v>137</v>
      </c>
      <c r="AC37" s="123" t="s">
        <v>137</v>
      </c>
      <c r="AD37" s="123" t="s">
        <v>137</v>
      </c>
      <c r="AE37" s="123" t="s">
        <v>137</v>
      </c>
      <c r="AF37" s="123" t="s">
        <v>137</v>
      </c>
      <c r="AG37" s="123" t="s">
        <v>137</v>
      </c>
      <c r="AH37" s="123" t="s">
        <v>137</v>
      </c>
      <c r="AI37" s="123" t="s">
        <v>137</v>
      </c>
      <c r="AJ37" s="118" t="e">
        <f aca="false">SUM(AI37,AC37,W37,Q37)-K37</f>
        <v>#VALUE!</v>
      </c>
      <c r="AK37" s="72"/>
      <c r="AL37" s="119" t="s">
        <v>154</v>
      </c>
      <c r="AM37" s="120" t="str">
        <f aca="false">IF($B37="","",$B26)</f>
        <v/>
      </c>
      <c r="AN37" s="121" t="e">
        <f aca="false">C37</f>
        <v>#REF!</v>
      </c>
      <c r="AO37" s="122" t="str">
        <f aca="false">F37</f>
        <v>m</v>
      </c>
      <c r="AP37" s="121" t="str">
        <f aca="false">L37</f>
        <v>m</v>
      </c>
      <c r="AQ37" s="121" t="str">
        <f aca="false">R37</f>
        <v>m</v>
      </c>
      <c r="AR37" s="121" t="str">
        <f aca="false">X37</f>
        <v>m</v>
      </c>
      <c r="AS37" s="121" t="str">
        <f aca="false">AD37</f>
        <v>m</v>
      </c>
      <c r="AT37" s="76"/>
    </row>
    <row r="38" customFormat="false" ht="12.75" hidden="false" customHeight="false" outlineLevel="0" collapsed="false">
      <c r="A38" s="23" t="s">
        <v>38</v>
      </c>
      <c r="B38" s="28"/>
      <c r="C38" s="114" t="e">
        <f aca="false">VLOOKUP($A38,#REF!,2,FALSE())</f>
        <v>#REF!</v>
      </c>
      <c r="D38" s="114" t="e">
        <f aca="false">VLOOKUP($A38,#REF!,2,FALSE())</f>
        <v>#REF!</v>
      </c>
      <c r="E38" s="114" t="e">
        <f aca="false">VLOOKUP($A38,#REF!,2,FALSE())</f>
        <v>#REF!</v>
      </c>
      <c r="F38" s="115" t="e">
        <f aca="false">VLOOKUP($A38,#REF!,3,FALSE())</f>
        <v>#REF!</v>
      </c>
      <c r="G38" s="115" t="e">
        <f aca="false">VLOOKUP($A38,#REF!,3,FALSE())</f>
        <v>#REF!</v>
      </c>
      <c r="H38" s="116" t="e">
        <f aca="false">VLOOKUP($A38,#REF!,3,FALSE())</f>
        <v>#REF!</v>
      </c>
      <c r="I38" s="117" t="e">
        <f aca="false">G38-F38</f>
        <v>#REF!</v>
      </c>
      <c r="J38" s="117" t="e">
        <f aca="false">H38-G38</f>
        <v>#REF!</v>
      </c>
      <c r="K38" s="117" t="e">
        <f aca="false">H38-F38</f>
        <v>#REF!</v>
      </c>
      <c r="L38" s="114" t="e">
        <f aca="false">VLOOKUP($A38,#REF!,4,FALSE())</f>
        <v>#REF!</v>
      </c>
      <c r="M38" s="114" t="e">
        <f aca="false">VLOOKUP($A38,#REF!,4,FALSE())</f>
        <v>#REF!</v>
      </c>
      <c r="N38" s="114" t="e">
        <f aca="false">VLOOKUP($A38,#REF!,4,FALSE())</f>
        <v>#REF!</v>
      </c>
      <c r="O38" s="117" t="e">
        <f aca="false">M38-L38</f>
        <v>#REF!</v>
      </c>
      <c r="P38" s="117" t="e">
        <f aca="false">N38-M38</f>
        <v>#REF!</v>
      </c>
      <c r="Q38" s="117" t="e">
        <f aca="false">N38-L38</f>
        <v>#REF!</v>
      </c>
      <c r="R38" s="114" t="e">
        <f aca="false">VLOOKUP($A38,#REF!,5,FALSE())</f>
        <v>#REF!</v>
      </c>
      <c r="S38" s="114" t="e">
        <f aca="false">VLOOKUP($A38,#REF!,5,FALSE())</f>
        <v>#REF!</v>
      </c>
      <c r="T38" s="114" t="e">
        <f aca="false">VLOOKUP($A38,#REF!,5,FALSE())</f>
        <v>#REF!</v>
      </c>
      <c r="U38" s="117" t="e">
        <f aca="false">S38-R38</f>
        <v>#REF!</v>
      </c>
      <c r="V38" s="117" t="e">
        <f aca="false">T38-S38</f>
        <v>#REF!</v>
      </c>
      <c r="W38" s="117" t="e">
        <f aca="false">T38-R38</f>
        <v>#REF!</v>
      </c>
      <c r="X38" s="114" t="e">
        <f aca="false">VLOOKUP($A38,#REF!,6,FALSE())</f>
        <v>#REF!</v>
      </c>
      <c r="Y38" s="114" t="e">
        <f aca="false">VLOOKUP($A38,#REF!,6,FALSE())</f>
        <v>#REF!</v>
      </c>
      <c r="Z38" s="114" t="e">
        <f aca="false">VLOOKUP($A38,#REF!,6,FALSE())</f>
        <v>#REF!</v>
      </c>
      <c r="AA38" s="117" t="e">
        <f aca="false">Y38-X38</f>
        <v>#REF!</v>
      </c>
      <c r="AB38" s="117" t="e">
        <f aca="false">Z38-Y38</f>
        <v>#REF!</v>
      </c>
      <c r="AC38" s="117" t="e">
        <f aca="false">Z38-X38</f>
        <v>#REF!</v>
      </c>
      <c r="AD38" s="114" t="e">
        <f aca="false">VLOOKUP($A38,#REF!,7,FALSE())</f>
        <v>#REF!</v>
      </c>
      <c r="AE38" s="114" t="e">
        <f aca="false">VLOOKUP($A38,#REF!,7,FALSE())</f>
        <v>#REF!</v>
      </c>
      <c r="AF38" s="114" t="e">
        <f aca="false">VLOOKUP($A38,#REF!,7,FALSE())</f>
        <v>#REF!</v>
      </c>
      <c r="AG38" s="117" t="e">
        <f aca="false">AE38-AD38</f>
        <v>#REF!</v>
      </c>
      <c r="AH38" s="117" t="e">
        <f aca="false">AF38-AE38</f>
        <v>#REF!</v>
      </c>
      <c r="AI38" s="117" t="e">
        <f aca="false">AF38-AD38</f>
        <v>#REF!</v>
      </c>
      <c r="AJ38" s="118" t="e">
        <f aca="false">SUM(AI38,AC38,W38,Q38)-K38</f>
        <v>#REF!</v>
      </c>
      <c r="AK38" s="72"/>
      <c r="AL38" s="119" t="s">
        <v>155</v>
      </c>
      <c r="AM38" s="120" t="str">
        <f aca="false">IF($B38="","",$B27)</f>
        <v/>
      </c>
      <c r="AN38" s="121" t="e">
        <f aca="false">C38</f>
        <v>#REF!</v>
      </c>
      <c r="AO38" s="122" t="e">
        <f aca="false">F38</f>
        <v>#REF!</v>
      </c>
      <c r="AP38" s="121" t="e">
        <f aca="false">L38</f>
        <v>#REF!</v>
      </c>
      <c r="AQ38" s="121" t="e">
        <f aca="false">R38</f>
        <v>#REF!</v>
      </c>
      <c r="AR38" s="121" t="e">
        <f aca="false">X38</f>
        <v>#REF!</v>
      </c>
      <c r="AS38" s="121" t="e">
        <f aca="false">AD38</f>
        <v>#REF!</v>
      </c>
      <c r="AT38" s="76"/>
    </row>
    <row r="39" customFormat="false" ht="12.75" hidden="false" customHeight="false" outlineLevel="0" collapsed="false">
      <c r="A39" s="23" t="s">
        <v>39</v>
      </c>
      <c r="B39" s="28"/>
      <c r="C39" s="114" t="e">
        <f aca="false">VLOOKUP($A39,#REF!,2,FALSE())</f>
        <v>#REF!</v>
      </c>
      <c r="D39" s="114" t="e">
        <f aca="false">VLOOKUP($A39,#REF!,2,FALSE())</f>
        <v>#REF!</v>
      </c>
      <c r="E39" s="114" t="e">
        <f aca="false">VLOOKUP($A39,#REF!,2,FALSE())</f>
        <v>#REF!</v>
      </c>
      <c r="F39" s="115" t="e">
        <f aca="false">VLOOKUP($A39,#REF!,3,FALSE())</f>
        <v>#REF!</v>
      </c>
      <c r="G39" s="115" t="e">
        <f aca="false">VLOOKUP($A39,#REF!,3,FALSE())</f>
        <v>#REF!</v>
      </c>
      <c r="H39" s="116" t="e">
        <f aca="false">VLOOKUP($A39,#REF!,3,FALSE())</f>
        <v>#REF!</v>
      </c>
      <c r="I39" s="117" t="e">
        <f aca="false">G39-F39</f>
        <v>#REF!</v>
      </c>
      <c r="J39" s="117" t="e">
        <f aca="false">H39-G39</f>
        <v>#REF!</v>
      </c>
      <c r="K39" s="117" t="e">
        <f aca="false">H39-F39</f>
        <v>#REF!</v>
      </c>
      <c r="L39" s="114" t="e">
        <f aca="false">VLOOKUP($A39,#REF!,4,FALSE())</f>
        <v>#REF!</v>
      </c>
      <c r="M39" s="114" t="e">
        <f aca="false">VLOOKUP($A39,#REF!,4,FALSE())</f>
        <v>#REF!</v>
      </c>
      <c r="N39" s="114" t="e">
        <f aca="false">VLOOKUP($A39,#REF!,4,FALSE())</f>
        <v>#REF!</v>
      </c>
      <c r="O39" s="117" t="e">
        <f aca="false">M39-L39</f>
        <v>#REF!</v>
      </c>
      <c r="P39" s="117" t="e">
        <f aca="false">N39-M39</f>
        <v>#REF!</v>
      </c>
      <c r="Q39" s="117" t="e">
        <f aca="false">N39-L39</f>
        <v>#REF!</v>
      </c>
      <c r="R39" s="114" t="e">
        <f aca="false">VLOOKUP($A39,#REF!,5,FALSE())</f>
        <v>#REF!</v>
      </c>
      <c r="S39" s="114" t="e">
        <f aca="false">VLOOKUP($A39,#REF!,5,FALSE())</f>
        <v>#REF!</v>
      </c>
      <c r="T39" s="114" t="e">
        <f aca="false">VLOOKUP($A39,#REF!,5,FALSE())</f>
        <v>#REF!</v>
      </c>
      <c r="U39" s="117" t="e">
        <f aca="false">S39-R39</f>
        <v>#REF!</v>
      </c>
      <c r="V39" s="117" t="e">
        <f aca="false">T39-S39</f>
        <v>#REF!</v>
      </c>
      <c r="W39" s="117" t="e">
        <f aca="false">T39-R39</f>
        <v>#REF!</v>
      </c>
      <c r="X39" s="114" t="e">
        <f aca="false">VLOOKUP($A39,#REF!,6,FALSE())</f>
        <v>#REF!</v>
      </c>
      <c r="Y39" s="114" t="e">
        <f aca="false">VLOOKUP($A39,#REF!,6,FALSE())</f>
        <v>#REF!</v>
      </c>
      <c r="Z39" s="114" t="e">
        <f aca="false">VLOOKUP($A39,#REF!,6,FALSE())</f>
        <v>#REF!</v>
      </c>
      <c r="AA39" s="117" t="e">
        <f aca="false">Y39-X39</f>
        <v>#REF!</v>
      </c>
      <c r="AB39" s="117" t="e">
        <f aca="false">Z39-Y39</f>
        <v>#REF!</v>
      </c>
      <c r="AC39" s="117" t="e">
        <f aca="false">Z39-X39</f>
        <v>#REF!</v>
      </c>
      <c r="AD39" s="114" t="e">
        <f aca="false">VLOOKUP($A39,#REF!,7,FALSE())</f>
        <v>#REF!</v>
      </c>
      <c r="AE39" s="114" t="e">
        <f aca="false">VLOOKUP($A39,#REF!,7,FALSE())</f>
        <v>#REF!</v>
      </c>
      <c r="AF39" s="114" t="e">
        <f aca="false">VLOOKUP($A39,#REF!,7,FALSE())</f>
        <v>#REF!</v>
      </c>
      <c r="AG39" s="117" t="e">
        <f aca="false">AE39-AD39</f>
        <v>#REF!</v>
      </c>
      <c r="AH39" s="117" t="e">
        <f aca="false">AF39-AE39</f>
        <v>#REF!</v>
      </c>
      <c r="AI39" s="117" t="e">
        <f aca="false">AF39-AD39</f>
        <v>#REF!</v>
      </c>
      <c r="AJ39" s="118" t="e">
        <f aca="false">SUM(AI39,AC39,W39,Q39)-K39</f>
        <v>#REF!</v>
      </c>
      <c r="AK39" s="72"/>
      <c r="AL39" s="119" t="s">
        <v>156</v>
      </c>
      <c r="AM39" s="120" t="str">
        <f aca="false">IF($B39="","",$B28)</f>
        <v/>
      </c>
      <c r="AN39" s="121" t="e">
        <f aca="false">C39</f>
        <v>#REF!</v>
      </c>
      <c r="AO39" s="122" t="e">
        <f aca="false">F39</f>
        <v>#REF!</v>
      </c>
      <c r="AP39" s="121" t="e">
        <f aca="false">L39</f>
        <v>#REF!</v>
      </c>
      <c r="AQ39" s="121" t="e">
        <f aca="false">R39</f>
        <v>#REF!</v>
      </c>
      <c r="AR39" s="121" t="e">
        <f aca="false">X39</f>
        <v>#REF!</v>
      </c>
      <c r="AS39" s="121" t="e">
        <f aca="false">AD39</f>
        <v>#REF!</v>
      </c>
      <c r="AT39" s="76"/>
    </row>
    <row r="40" customFormat="false" ht="12.75" hidden="false" customHeight="false" outlineLevel="0" collapsed="false">
      <c r="A40" s="23" t="s">
        <v>40</v>
      </c>
      <c r="B40" s="28"/>
      <c r="C40" s="114" t="e">
        <f aca="false">VLOOKUP($A40,#REF!,2,FALSE())</f>
        <v>#REF!</v>
      </c>
      <c r="D40" s="114" t="e">
        <f aca="false">VLOOKUP($A40,#REF!,2,FALSE())</f>
        <v>#REF!</v>
      </c>
      <c r="E40" s="114" t="e">
        <f aca="false">VLOOKUP($A40,#REF!,2,FALSE())</f>
        <v>#REF!</v>
      </c>
      <c r="F40" s="115" t="e">
        <f aca="false">VLOOKUP($A40,#REF!,3,FALSE())</f>
        <v>#REF!</v>
      </c>
      <c r="G40" s="115" t="e">
        <f aca="false">VLOOKUP($A40,#REF!,3,FALSE())</f>
        <v>#REF!</v>
      </c>
      <c r="H40" s="116" t="e">
        <f aca="false">VLOOKUP($A40,#REF!,3,FALSE())</f>
        <v>#REF!</v>
      </c>
      <c r="I40" s="117" t="e">
        <f aca="false">G40-F40</f>
        <v>#REF!</v>
      </c>
      <c r="J40" s="117" t="e">
        <f aca="false">H40-G40</f>
        <v>#REF!</v>
      </c>
      <c r="K40" s="117" t="e">
        <f aca="false">H40-F40</f>
        <v>#REF!</v>
      </c>
      <c r="L40" s="114" t="e">
        <f aca="false">VLOOKUP($A40,#REF!,4,FALSE())</f>
        <v>#REF!</v>
      </c>
      <c r="M40" s="114" t="e">
        <f aca="false">VLOOKUP($A40,#REF!,4,FALSE())</f>
        <v>#REF!</v>
      </c>
      <c r="N40" s="114" t="e">
        <f aca="false">VLOOKUP($A40,#REF!,4,FALSE())</f>
        <v>#REF!</v>
      </c>
      <c r="O40" s="117" t="e">
        <f aca="false">M40-L40</f>
        <v>#REF!</v>
      </c>
      <c r="P40" s="117" t="e">
        <f aca="false">N40-M40</f>
        <v>#REF!</v>
      </c>
      <c r="Q40" s="117" t="e">
        <f aca="false">N40-L40</f>
        <v>#REF!</v>
      </c>
      <c r="R40" s="114" t="e">
        <f aca="false">VLOOKUP($A40,#REF!,5,FALSE())</f>
        <v>#REF!</v>
      </c>
      <c r="S40" s="114" t="e">
        <f aca="false">VLOOKUP($A40,#REF!,5,FALSE())</f>
        <v>#REF!</v>
      </c>
      <c r="T40" s="114" t="e">
        <f aca="false">VLOOKUP($A40,#REF!,5,FALSE())</f>
        <v>#REF!</v>
      </c>
      <c r="U40" s="117" t="e">
        <f aca="false">S40-R40</f>
        <v>#REF!</v>
      </c>
      <c r="V40" s="117" t="e">
        <f aca="false">T40-S40</f>
        <v>#REF!</v>
      </c>
      <c r="W40" s="117" t="e">
        <f aca="false">T40-R40</f>
        <v>#REF!</v>
      </c>
      <c r="X40" s="114" t="e">
        <f aca="false">VLOOKUP($A40,#REF!,6,FALSE())</f>
        <v>#REF!</v>
      </c>
      <c r="Y40" s="114" t="e">
        <f aca="false">VLOOKUP($A40,#REF!,6,FALSE())</f>
        <v>#REF!</v>
      </c>
      <c r="Z40" s="114" t="e">
        <f aca="false">VLOOKUP($A40,#REF!,6,FALSE())</f>
        <v>#REF!</v>
      </c>
      <c r="AA40" s="117" t="e">
        <f aca="false">Y40-X40</f>
        <v>#REF!</v>
      </c>
      <c r="AB40" s="117" t="e">
        <f aca="false">Z40-Y40</f>
        <v>#REF!</v>
      </c>
      <c r="AC40" s="117" t="e">
        <f aca="false">Z40-X40</f>
        <v>#REF!</v>
      </c>
      <c r="AD40" s="114" t="e">
        <f aca="false">VLOOKUP($A40,#REF!,7,FALSE())</f>
        <v>#REF!</v>
      </c>
      <c r="AE40" s="114" t="e">
        <f aca="false">VLOOKUP($A40,#REF!,7,FALSE())</f>
        <v>#REF!</v>
      </c>
      <c r="AF40" s="114" t="e">
        <f aca="false">VLOOKUP($A40,#REF!,7,FALSE())</f>
        <v>#REF!</v>
      </c>
      <c r="AG40" s="117" t="e">
        <f aca="false">AE40-AD40</f>
        <v>#REF!</v>
      </c>
      <c r="AH40" s="117" t="e">
        <f aca="false">AF40-AE40</f>
        <v>#REF!</v>
      </c>
      <c r="AI40" s="117" t="e">
        <f aca="false">AF40-AD40</f>
        <v>#REF!</v>
      </c>
      <c r="AJ40" s="118" t="e">
        <f aca="false">SUM(AI40,AC40,W40,Q40)-K40</f>
        <v>#REF!</v>
      </c>
      <c r="AK40" s="72"/>
      <c r="AL40" s="119" t="s">
        <v>40</v>
      </c>
      <c r="AM40" s="120" t="str">
        <f aca="false">IF($B40="","",$B29)</f>
        <v/>
      </c>
      <c r="AN40" s="121" t="e">
        <f aca="false">C40</f>
        <v>#REF!</v>
      </c>
      <c r="AO40" s="122" t="e">
        <f aca="false">F40</f>
        <v>#REF!</v>
      </c>
      <c r="AP40" s="121" t="e">
        <f aca="false">L40</f>
        <v>#REF!</v>
      </c>
      <c r="AQ40" s="121" t="e">
        <f aca="false">R40</f>
        <v>#REF!</v>
      </c>
      <c r="AR40" s="121" t="e">
        <f aca="false">X40</f>
        <v>#REF!</v>
      </c>
      <c r="AS40" s="121" t="e">
        <f aca="false">AD40</f>
        <v>#REF!</v>
      </c>
      <c r="AT40" s="76"/>
    </row>
    <row r="41" customFormat="false" ht="12.75" hidden="false" customHeight="false" outlineLevel="0" collapsed="false">
      <c r="A41" s="23" t="s">
        <v>41</v>
      </c>
      <c r="B41" s="28"/>
      <c r="C41" s="114" t="e">
        <f aca="false">VLOOKUP($A41,#REF!,2,FALSE())</f>
        <v>#REF!</v>
      </c>
      <c r="D41" s="114" t="e">
        <f aca="false">VLOOKUP($A41,#REF!,2,FALSE())</f>
        <v>#REF!</v>
      </c>
      <c r="E41" s="114" t="e">
        <f aca="false">VLOOKUP($A41,#REF!,2,FALSE())</f>
        <v>#REF!</v>
      </c>
      <c r="F41" s="123" t="s">
        <v>137</v>
      </c>
      <c r="G41" s="123" t="s">
        <v>137</v>
      </c>
      <c r="H41" s="124" t="s">
        <v>137</v>
      </c>
      <c r="I41" s="123" t="s">
        <v>137</v>
      </c>
      <c r="J41" s="123" t="s">
        <v>137</v>
      </c>
      <c r="K41" s="123" t="s">
        <v>137</v>
      </c>
      <c r="L41" s="123" t="s">
        <v>137</v>
      </c>
      <c r="M41" s="123" t="s">
        <v>137</v>
      </c>
      <c r="N41" s="123" t="s">
        <v>137</v>
      </c>
      <c r="O41" s="123" t="s">
        <v>137</v>
      </c>
      <c r="P41" s="123" t="s">
        <v>137</v>
      </c>
      <c r="Q41" s="123" t="s">
        <v>137</v>
      </c>
      <c r="R41" s="123" t="s">
        <v>137</v>
      </c>
      <c r="S41" s="123" t="s">
        <v>137</v>
      </c>
      <c r="T41" s="123" t="s">
        <v>137</v>
      </c>
      <c r="U41" s="123" t="s">
        <v>137</v>
      </c>
      <c r="V41" s="123" t="s">
        <v>137</v>
      </c>
      <c r="W41" s="123" t="s">
        <v>137</v>
      </c>
      <c r="X41" s="123" t="s">
        <v>137</v>
      </c>
      <c r="Y41" s="123" t="s">
        <v>137</v>
      </c>
      <c r="Z41" s="123" t="s">
        <v>137</v>
      </c>
      <c r="AA41" s="123" t="s">
        <v>137</v>
      </c>
      <c r="AB41" s="123" t="s">
        <v>137</v>
      </c>
      <c r="AC41" s="123" t="s">
        <v>137</v>
      </c>
      <c r="AD41" s="123" t="s">
        <v>137</v>
      </c>
      <c r="AE41" s="123" t="s">
        <v>137</v>
      </c>
      <c r="AF41" s="123" t="s">
        <v>137</v>
      </c>
      <c r="AG41" s="123" t="s">
        <v>137</v>
      </c>
      <c r="AH41" s="123" t="s">
        <v>137</v>
      </c>
      <c r="AI41" s="123" t="s">
        <v>137</v>
      </c>
      <c r="AJ41" s="118" t="e">
        <f aca="false">SUM(AI41,AC41,W41,Q41)-K41</f>
        <v>#VALUE!</v>
      </c>
      <c r="AK41" s="72"/>
      <c r="AL41" s="119"/>
      <c r="AM41" s="120"/>
      <c r="AN41" s="121"/>
      <c r="AO41" s="122"/>
      <c r="AP41" s="121"/>
      <c r="AQ41" s="121"/>
      <c r="AR41" s="121"/>
      <c r="AS41" s="121"/>
      <c r="AT41" s="76"/>
    </row>
    <row r="42" customFormat="false" ht="12.75" hidden="false" customHeight="false" outlineLevel="0" collapsed="false">
      <c r="A42" s="23" t="s">
        <v>42</v>
      </c>
      <c r="B42" s="28"/>
      <c r="C42" s="114" t="e">
        <f aca="false">VLOOKUP($A42,#REF!,2,FALSE())</f>
        <v>#REF!</v>
      </c>
      <c r="D42" s="114" t="e">
        <f aca="false">VLOOKUP($A42,#REF!,2,FALSE())</f>
        <v>#REF!</v>
      </c>
      <c r="E42" s="114" t="e">
        <f aca="false">VLOOKUP($A42,#REF!,2,FALSE())</f>
        <v>#REF!</v>
      </c>
      <c r="F42" s="115" t="e">
        <f aca="false">VLOOKUP($A42,#REF!,3,FALSE())</f>
        <v>#REF!</v>
      </c>
      <c r="G42" s="115" t="e">
        <f aca="false">VLOOKUP($A42,#REF!,3,FALSE())</f>
        <v>#REF!</v>
      </c>
      <c r="H42" s="116" t="e">
        <f aca="false">VLOOKUP($A42,#REF!,3,FALSE())</f>
        <v>#REF!</v>
      </c>
      <c r="I42" s="117" t="e">
        <f aca="false">G42-F42</f>
        <v>#REF!</v>
      </c>
      <c r="J42" s="117" t="e">
        <f aca="false">H42-G42</f>
        <v>#REF!</v>
      </c>
      <c r="K42" s="117" t="e">
        <f aca="false">H42-F42</f>
        <v>#REF!</v>
      </c>
      <c r="L42" s="114" t="e">
        <f aca="false">VLOOKUP($A42,#REF!,4,FALSE())</f>
        <v>#REF!</v>
      </c>
      <c r="M42" s="114" t="e">
        <f aca="false">VLOOKUP($A42,#REF!,4,FALSE())</f>
        <v>#REF!</v>
      </c>
      <c r="N42" s="114" t="e">
        <f aca="false">VLOOKUP($A42,#REF!,4,FALSE())</f>
        <v>#REF!</v>
      </c>
      <c r="O42" s="117" t="e">
        <f aca="false">M42-L42</f>
        <v>#REF!</v>
      </c>
      <c r="P42" s="117" t="e">
        <f aca="false">N42-M42</f>
        <v>#REF!</v>
      </c>
      <c r="Q42" s="117" t="e">
        <f aca="false">N42-L42</f>
        <v>#REF!</v>
      </c>
      <c r="R42" s="114" t="e">
        <f aca="false">VLOOKUP($A42,#REF!,5,FALSE())</f>
        <v>#REF!</v>
      </c>
      <c r="S42" s="114" t="e">
        <f aca="false">VLOOKUP($A42,#REF!,5,FALSE())</f>
        <v>#REF!</v>
      </c>
      <c r="T42" s="114" t="e">
        <f aca="false">VLOOKUP($A42,#REF!,5,FALSE())</f>
        <v>#REF!</v>
      </c>
      <c r="U42" s="117" t="e">
        <f aca="false">S42-R42</f>
        <v>#REF!</v>
      </c>
      <c r="V42" s="117" t="e">
        <f aca="false">T42-S42</f>
        <v>#REF!</v>
      </c>
      <c r="W42" s="117" t="e">
        <f aca="false">T42-R42</f>
        <v>#REF!</v>
      </c>
      <c r="X42" s="114" t="e">
        <f aca="false">VLOOKUP($A42,#REF!,6,FALSE())</f>
        <v>#REF!</v>
      </c>
      <c r="Y42" s="114" t="e">
        <f aca="false">VLOOKUP($A42,#REF!,6,FALSE())</f>
        <v>#REF!</v>
      </c>
      <c r="Z42" s="114" t="e">
        <f aca="false">VLOOKUP($A42,#REF!,6,FALSE())</f>
        <v>#REF!</v>
      </c>
      <c r="AA42" s="117" t="e">
        <f aca="false">Y42-X42</f>
        <v>#REF!</v>
      </c>
      <c r="AB42" s="117" t="e">
        <f aca="false">Z42-Y42</f>
        <v>#REF!</v>
      </c>
      <c r="AC42" s="117" t="e">
        <f aca="false">Z42-X42</f>
        <v>#REF!</v>
      </c>
      <c r="AD42" s="114" t="e">
        <f aca="false">VLOOKUP($A42,#REF!,7,FALSE())</f>
        <v>#REF!</v>
      </c>
      <c r="AE42" s="114" t="e">
        <f aca="false">VLOOKUP($A42,#REF!,7,FALSE())</f>
        <v>#REF!</v>
      </c>
      <c r="AF42" s="114" t="e">
        <f aca="false">VLOOKUP($A42,#REF!,7,FALSE())</f>
        <v>#REF!</v>
      </c>
      <c r="AG42" s="117" t="e">
        <f aca="false">AE42-AD42</f>
        <v>#REF!</v>
      </c>
      <c r="AH42" s="117" t="e">
        <f aca="false">AF42-AE42</f>
        <v>#REF!</v>
      </c>
      <c r="AI42" s="117" t="e">
        <f aca="false">AF42-AD42</f>
        <v>#REF!</v>
      </c>
      <c r="AJ42" s="118" t="e">
        <f aca="false">SUM(AI42,AC42,W42,Q42)-K42</f>
        <v>#REF!</v>
      </c>
      <c r="AK42" s="72"/>
      <c r="AL42" s="119" t="s">
        <v>157</v>
      </c>
      <c r="AM42" s="120" t="str">
        <f aca="false">IF($B42="","",$B31)</f>
        <v/>
      </c>
      <c r="AN42" s="121" t="e">
        <f aca="false">C42</f>
        <v>#REF!</v>
      </c>
      <c r="AO42" s="122" t="e">
        <f aca="false">F42</f>
        <v>#REF!</v>
      </c>
      <c r="AP42" s="121" t="e">
        <f aca="false">L42</f>
        <v>#REF!</v>
      </c>
      <c r="AQ42" s="121" t="e">
        <f aca="false">R42</f>
        <v>#REF!</v>
      </c>
      <c r="AR42" s="121" t="e">
        <f aca="false">X42</f>
        <v>#REF!</v>
      </c>
      <c r="AS42" s="121" t="e">
        <f aca="false">AD42</f>
        <v>#REF!</v>
      </c>
      <c r="AT42" s="76"/>
    </row>
    <row r="43" customFormat="false" ht="12.75" hidden="false" customHeight="false" outlineLevel="0" collapsed="false">
      <c r="A43" s="23" t="s">
        <v>43</v>
      </c>
      <c r="B43" s="28"/>
      <c r="C43" s="114" t="e">
        <f aca="false">VLOOKUP($A43,#REF!,2,FALSE())</f>
        <v>#REF!</v>
      </c>
      <c r="D43" s="114" t="e">
        <f aca="false">VLOOKUP($A43,#REF!,2,FALSE())</f>
        <v>#REF!</v>
      </c>
      <c r="E43" s="114" t="e">
        <f aca="false">VLOOKUP($A43,#REF!,2,FALSE())</f>
        <v>#REF!</v>
      </c>
      <c r="F43" s="115" t="e">
        <f aca="false">VLOOKUP($A43,#REF!,3,FALSE())</f>
        <v>#REF!</v>
      </c>
      <c r="G43" s="115" t="e">
        <f aca="false">VLOOKUP($A43,#REF!,3,FALSE())</f>
        <v>#REF!</v>
      </c>
      <c r="H43" s="116" t="e">
        <f aca="false">VLOOKUP($A43,#REF!,3,FALSE())</f>
        <v>#REF!</v>
      </c>
      <c r="I43" s="117" t="e">
        <f aca="false">G43-F43</f>
        <v>#REF!</v>
      </c>
      <c r="J43" s="117" t="e">
        <f aca="false">H43-G43</f>
        <v>#REF!</v>
      </c>
      <c r="K43" s="117" t="e">
        <f aca="false">H43-F43</f>
        <v>#REF!</v>
      </c>
      <c r="L43" s="114" t="e">
        <f aca="false">VLOOKUP($A43,#REF!,4,FALSE())</f>
        <v>#REF!</v>
      </c>
      <c r="M43" s="114" t="e">
        <f aca="false">VLOOKUP($A43,#REF!,4,FALSE())</f>
        <v>#REF!</v>
      </c>
      <c r="N43" s="114" t="e">
        <f aca="false">VLOOKUP($A43,#REF!,4,FALSE())</f>
        <v>#REF!</v>
      </c>
      <c r="O43" s="117" t="e">
        <f aca="false">M43-L43</f>
        <v>#REF!</v>
      </c>
      <c r="P43" s="117" t="e">
        <f aca="false">N43-M43</f>
        <v>#REF!</v>
      </c>
      <c r="Q43" s="117" t="e">
        <f aca="false">N43-L43</f>
        <v>#REF!</v>
      </c>
      <c r="R43" s="114" t="e">
        <f aca="false">VLOOKUP($A43,#REF!,5,FALSE())</f>
        <v>#REF!</v>
      </c>
      <c r="S43" s="114" t="e">
        <f aca="false">VLOOKUP($A43,#REF!,5,FALSE())</f>
        <v>#REF!</v>
      </c>
      <c r="T43" s="114" t="e">
        <f aca="false">VLOOKUP($A43,#REF!,5,FALSE())</f>
        <v>#REF!</v>
      </c>
      <c r="U43" s="117" t="e">
        <f aca="false">S43-R43</f>
        <v>#REF!</v>
      </c>
      <c r="V43" s="117" t="e">
        <f aca="false">T43-S43</f>
        <v>#REF!</v>
      </c>
      <c r="W43" s="117" t="e">
        <f aca="false">T43-R43</f>
        <v>#REF!</v>
      </c>
      <c r="X43" s="114" t="e">
        <f aca="false">VLOOKUP($A43,#REF!,6,FALSE())</f>
        <v>#REF!</v>
      </c>
      <c r="Y43" s="114" t="e">
        <f aca="false">VLOOKUP($A43,#REF!,6,FALSE())</f>
        <v>#REF!</v>
      </c>
      <c r="Z43" s="114" t="e">
        <f aca="false">VLOOKUP($A43,#REF!,6,FALSE())</f>
        <v>#REF!</v>
      </c>
      <c r="AA43" s="117" t="e">
        <f aca="false">Y43-X43</f>
        <v>#REF!</v>
      </c>
      <c r="AB43" s="117" t="e">
        <f aca="false">Z43-Y43</f>
        <v>#REF!</v>
      </c>
      <c r="AC43" s="117" t="e">
        <f aca="false">Z43-X43</f>
        <v>#REF!</v>
      </c>
      <c r="AD43" s="114" t="e">
        <f aca="false">VLOOKUP($A43,#REF!,7,FALSE())</f>
        <v>#REF!</v>
      </c>
      <c r="AE43" s="114" t="e">
        <f aca="false">VLOOKUP($A43,#REF!,7,FALSE())</f>
        <v>#REF!</v>
      </c>
      <c r="AF43" s="114" t="e">
        <f aca="false">VLOOKUP($A43,#REF!,7,FALSE())</f>
        <v>#REF!</v>
      </c>
      <c r="AG43" s="117" t="e">
        <f aca="false">AE43-AD43</f>
        <v>#REF!</v>
      </c>
      <c r="AH43" s="117" t="e">
        <f aca="false">AF43-AE43</f>
        <v>#REF!</v>
      </c>
      <c r="AI43" s="117" t="e">
        <f aca="false">AF43-AD43</f>
        <v>#REF!</v>
      </c>
      <c r="AJ43" s="118" t="e">
        <f aca="false">SUM(AI43,AC43,W43,Q43)-K43</f>
        <v>#REF!</v>
      </c>
      <c r="AK43" s="72"/>
      <c r="AL43" s="119" t="s">
        <v>158</v>
      </c>
      <c r="AM43" s="120"/>
      <c r="AN43" s="121" t="e">
        <f aca="false">C43</f>
        <v>#REF!</v>
      </c>
      <c r="AO43" s="122" t="e">
        <f aca="false">F43</f>
        <v>#REF!</v>
      </c>
      <c r="AP43" s="121" t="e">
        <f aca="false">L43</f>
        <v>#REF!</v>
      </c>
      <c r="AQ43" s="121" t="e">
        <f aca="false">R43</f>
        <v>#REF!</v>
      </c>
      <c r="AR43" s="121" t="e">
        <f aca="false">X43</f>
        <v>#REF!</v>
      </c>
      <c r="AS43" s="121" t="e">
        <f aca="false">AD43</f>
        <v>#REF!</v>
      </c>
      <c r="AT43" s="76"/>
    </row>
    <row r="44" customFormat="false" ht="12.75" hidden="false" customHeight="false" outlineLevel="0" collapsed="false">
      <c r="A44" s="23" t="s">
        <v>44</v>
      </c>
      <c r="B44" s="28"/>
      <c r="C44" s="114" t="e">
        <f aca="false">VLOOKUP($A44,#REF!,2,FALSE())</f>
        <v>#REF!</v>
      </c>
      <c r="D44" s="114" t="e">
        <f aca="false">VLOOKUP($A44,#REF!,2,FALSE())</f>
        <v>#REF!</v>
      </c>
      <c r="E44" s="114" t="e">
        <f aca="false">VLOOKUP($A44,#REF!,2,FALSE())</f>
        <v>#REF!</v>
      </c>
      <c r="F44" s="115" t="e">
        <f aca="false">VLOOKUP($A44,#REF!,3,FALSE())</f>
        <v>#REF!</v>
      </c>
      <c r="G44" s="115" t="e">
        <f aca="false">VLOOKUP($A44,#REF!,3,FALSE())</f>
        <v>#REF!</v>
      </c>
      <c r="H44" s="116" t="e">
        <f aca="false">VLOOKUP($A44,#REF!,3,FALSE())</f>
        <v>#REF!</v>
      </c>
      <c r="I44" s="117" t="e">
        <f aca="false">G44-F44</f>
        <v>#REF!</v>
      </c>
      <c r="J44" s="117" t="e">
        <f aca="false">H44-G44</f>
        <v>#REF!</v>
      </c>
      <c r="K44" s="117" t="e">
        <f aca="false">H44-F44</f>
        <v>#REF!</v>
      </c>
      <c r="L44" s="114" t="e">
        <f aca="false">VLOOKUP($A44,#REF!,4,FALSE())</f>
        <v>#REF!</v>
      </c>
      <c r="M44" s="114" t="e">
        <f aca="false">VLOOKUP($A44,#REF!,4,FALSE())</f>
        <v>#REF!</v>
      </c>
      <c r="N44" s="114" t="e">
        <f aca="false">VLOOKUP($A44,#REF!,4,FALSE())</f>
        <v>#REF!</v>
      </c>
      <c r="O44" s="117" t="e">
        <f aca="false">M44-L44</f>
        <v>#REF!</v>
      </c>
      <c r="P44" s="117" t="e">
        <f aca="false">N44-M44</f>
        <v>#REF!</v>
      </c>
      <c r="Q44" s="117" t="e">
        <f aca="false">N44-L44</f>
        <v>#REF!</v>
      </c>
      <c r="R44" s="114" t="e">
        <f aca="false">VLOOKUP($A44,#REF!,5,FALSE())</f>
        <v>#REF!</v>
      </c>
      <c r="S44" s="114" t="e">
        <f aca="false">VLOOKUP($A44,#REF!,5,FALSE())</f>
        <v>#REF!</v>
      </c>
      <c r="T44" s="114" t="e">
        <f aca="false">VLOOKUP($A44,#REF!,5,FALSE())</f>
        <v>#REF!</v>
      </c>
      <c r="U44" s="117" t="e">
        <f aca="false">S44-R44</f>
        <v>#REF!</v>
      </c>
      <c r="V44" s="117" t="e">
        <f aca="false">T44-S44</f>
        <v>#REF!</v>
      </c>
      <c r="W44" s="117" t="e">
        <f aca="false">T44-R44</f>
        <v>#REF!</v>
      </c>
      <c r="X44" s="114" t="e">
        <f aca="false">VLOOKUP($A44,#REF!,6,FALSE())</f>
        <v>#REF!</v>
      </c>
      <c r="Y44" s="114" t="e">
        <f aca="false">VLOOKUP($A44,#REF!,6,FALSE())</f>
        <v>#REF!</v>
      </c>
      <c r="Z44" s="114" t="e">
        <f aca="false">VLOOKUP($A44,#REF!,6,FALSE())</f>
        <v>#REF!</v>
      </c>
      <c r="AA44" s="117" t="e">
        <f aca="false">Y44-X44</f>
        <v>#REF!</v>
      </c>
      <c r="AB44" s="117" t="e">
        <f aca="false">Z44-Y44</f>
        <v>#REF!</v>
      </c>
      <c r="AC44" s="117" t="e">
        <f aca="false">Z44-X44</f>
        <v>#REF!</v>
      </c>
      <c r="AD44" s="114" t="e">
        <f aca="false">VLOOKUP($A44,#REF!,7,FALSE())</f>
        <v>#REF!</v>
      </c>
      <c r="AE44" s="114" t="e">
        <f aca="false">VLOOKUP($A44,#REF!,7,FALSE())</f>
        <v>#REF!</v>
      </c>
      <c r="AF44" s="114" t="e">
        <f aca="false">VLOOKUP($A44,#REF!,7,FALSE())</f>
        <v>#REF!</v>
      </c>
      <c r="AG44" s="117" t="e">
        <f aca="false">AE44-AD44</f>
        <v>#REF!</v>
      </c>
      <c r="AH44" s="117" t="e">
        <f aca="false">AF44-AE44</f>
        <v>#REF!</v>
      </c>
      <c r="AI44" s="117" t="e">
        <f aca="false">AF44-AD44</f>
        <v>#REF!</v>
      </c>
      <c r="AJ44" s="118" t="e">
        <f aca="false">SUM(AI44,AC44,W44,Q44)-K44</f>
        <v>#REF!</v>
      </c>
      <c r="AK44" s="72"/>
      <c r="AL44" s="119" t="s">
        <v>159</v>
      </c>
      <c r="AM44" s="120" t="str">
        <f aca="false">IF($B44="","",$B32)</f>
        <v/>
      </c>
      <c r="AN44" s="121" t="e">
        <f aca="false">C44</f>
        <v>#REF!</v>
      </c>
      <c r="AO44" s="122" t="e">
        <f aca="false">F44</f>
        <v>#REF!</v>
      </c>
      <c r="AP44" s="121" t="e">
        <f aca="false">L44</f>
        <v>#REF!</v>
      </c>
      <c r="AQ44" s="121" t="e">
        <f aca="false">R44</f>
        <v>#REF!</v>
      </c>
      <c r="AR44" s="121" t="e">
        <f aca="false">X44</f>
        <v>#REF!</v>
      </c>
      <c r="AS44" s="121" t="e">
        <f aca="false">AD44</f>
        <v>#REF!</v>
      </c>
      <c r="AT44" s="76"/>
    </row>
    <row r="45" customFormat="false" ht="12.75" hidden="false" customHeight="false" outlineLevel="0" collapsed="false">
      <c r="A45" s="23" t="s">
        <v>45</v>
      </c>
      <c r="B45" s="28"/>
      <c r="C45" s="114" t="e">
        <f aca="false">VLOOKUP($A45,#REF!,2,FALSE())</f>
        <v>#REF!</v>
      </c>
      <c r="D45" s="114" t="e">
        <f aca="false">VLOOKUP($A45,#REF!,2,FALSE())</f>
        <v>#REF!</v>
      </c>
      <c r="E45" s="114" t="e">
        <f aca="false">VLOOKUP($A45,#REF!,2,FALSE())</f>
        <v>#REF!</v>
      </c>
      <c r="F45" s="123" t="s">
        <v>137</v>
      </c>
      <c r="G45" s="123" t="s">
        <v>137</v>
      </c>
      <c r="H45" s="124" t="s">
        <v>137</v>
      </c>
      <c r="I45" s="123" t="s">
        <v>137</v>
      </c>
      <c r="J45" s="123" t="s">
        <v>137</v>
      </c>
      <c r="K45" s="123" t="s">
        <v>137</v>
      </c>
      <c r="L45" s="123" t="s">
        <v>137</v>
      </c>
      <c r="M45" s="123" t="s">
        <v>137</v>
      </c>
      <c r="N45" s="123" t="s">
        <v>137</v>
      </c>
      <c r="O45" s="123" t="s">
        <v>137</v>
      </c>
      <c r="P45" s="123" t="s">
        <v>137</v>
      </c>
      <c r="Q45" s="123" t="s">
        <v>137</v>
      </c>
      <c r="R45" s="123" t="s">
        <v>137</v>
      </c>
      <c r="S45" s="123" t="s">
        <v>137</v>
      </c>
      <c r="T45" s="123" t="s">
        <v>137</v>
      </c>
      <c r="U45" s="123" t="s">
        <v>137</v>
      </c>
      <c r="V45" s="123" t="s">
        <v>137</v>
      </c>
      <c r="W45" s="123" t="s">
        <v>137</v>
      </c>
      <c r="X45" s="123" t="s">
        <v>137</v>
      </c>
      <c r="Y45" s="123" t="s">
        <v>137</v>
      </c>
      <c r="Z45" s="123" t="s">
        <v>137</v>
      </c>
      <c r="AA45" s="123" t="s">
        <v>137</v>
      </c>
      <c r="AB45" s="123" t="s">
        <v>137</v>
      </c>
      <c r="AC45" s="123" t="s">
        <v>137</v>
      </c>
      <c r="AD45" s="123" t="s">
        <v>137</v>
      </c>
      <c r="AE45" s="123" t="s">
        <v>137</v>
      </c>
      <c r="AF45" s="123" t="s">
        <v>137</v>
      </c>
      <c r="AG45" s="123" t="s">
        <v>137</v>
      </c>
      <c r="AH45" s="123" t="s">
        <v>137</v>
      </c>
      <c r="AI45" s="123" t="s">
        <v>137</v>
      </c>
      <c r="AJ45" s="118" t="e">
        <f aca="false">SUM(AI45,AC45,W45,Q45)-K45</f>
        <v>#VALUE!</v>
      </c>
      <c r="AK45" s="72"/>
      <c r="AL45" s="119" t="s">
        <v>160</v>
      </c>
      <c r="AM45" s="120" t="str">
        <f aca="false">IF($B45="","",$B33)</f>
        <v/>
      </c>
      <c r="AN45" s="121" t="e">
        <f aca="false">C45</f>
        <v>#REF!</v>
      </c>
      <c r="AO45" s="122" t="str">
        <f aca="false">F45</f>
        <v>m</v>
      </c>
      <c r="AP45" s="121" t="str">
        <f aca="false">L45</f>
        <v>m</v>
      </c>
      <c r="AQ45" s="121" t="str">
        <f aca="false">R45</f>
        <v>m</v>
      </c>
      <c r="AR45" s="121" t="str">
        <f aca="false">X45</f>
        <v>m</v>
      </c>
      <c r="AS45" s="121" t="str">
        <f aca="false">AD45</f>
        <v>m</v>
      </c>
      <c r="AT45" s="76"/>
    </row>
    <row r="46" customFormat="false" ht="12.75" hidden="false" customHeight="false" outlineLevel="0" collapsed="false">
      <c r="A46" s="23" t="s">
        <v>46</v>
      </c>
      <c r="B46" s="28"/>
      <c r="C46" s="114" t="e">
        <f aca="false">VLOOKUP($A46,#REF!,2,FALSE())</f>
        <v>#REF!</v>
      </c>
      <c r="D46" s="114" t="e">
        <f aca="false">VLOOKUP($A46,#REF!,2,FALSE())</f>
        <v>#REF!</v>
      </c>
      <c r="E46" s="114" t="e">
        <f aca="false">VLOOKUP($A46,#REF!,2,FALSE())</f>
        <v>#REF!</v>
      </c>
      <c r="F46" s="123" t="s">
        <v>137</v>
      </c>
      <c r="G46" s="123" t="s">
        <v>137</v>
      </c>
      <c r="H46" s="124" t="s">
        <v>137</v>
      </c>
      <c r="I46" s="123" t="s">
        <v>137</v>
      </c>
      <c r="J46" s="123" t="s">
        <v>137</v>
      </c>
      <c r="K46" s="123" t="s">
        <v>137</v>
      </c>
      <c r="L46" s="123" t="s">
        <v>137</v>
      </c>
      <c r="M46" s="123" t="s">
        <v>137</v>
      </c>
      <c r="N46" s="123" t="s">
        <v>137</v>
      </c>
      <c r="O46" s="123" t="s">
        <v>137</v>
      </c>
      <c r="P46" s="123" t="s">
        <v>137</v>
      </c>
      <c r="Q46" s="123" t="s">
        <v>137</v>
      </c>
      <c r="R46" s="123" t="s">
        <v>137</v>
      </c>
      <c r="S46" s="123" t="s">
        <v>137</v>
      </c>
      <c r="T46" s="123" t="s">
        <v>137</v>
      </c>
      <c r="U46" s="123" t="s">
        <v>137</v>
      </c>
      <c r="V46" s="123" t="s">
        <v>137</v>
      </c>
      <c r="W46" s="123" t="s">
        <v>137</v>
      </c>
      <c r="X46" s="123" t="s">
        <v>137</v>
      </c>
      <c r="Y46" s="123" t="s">
        <v>137</v>
      </c>
      <c r="Z46" s="123" t="s">
        <v>137</v>
      </c>
      <c r="AA46" s="123" t="s">
        <v>137</v>
      </c>
      <c r="AB46" s="123" t="s">
        <v>137</v>
      </c>
      <c r="AC46" s="123" t="s">
        <v>137</v>
      </c>
      <c r="AD46" s="123" t="s">
        <v>137</v>
      </c>
      <c r="AE46" s="123" t="s">
        <v>137</v>
      </c>
      <c r="AF46" s="123" t="s">
        <v>137</v>
      </c>
      <c r="AG46" s="123" t="s">
        <v>137</v>
      </c>
      <c r="AH46" s="123" t="s">
        <v>137</v>
      </c>
      <c r="AI46" s="123" t="s">
        <v>137</v>
      </c>
      <c r="AJ46" s="118" t="e">
        <f aca="false">SUM(AI46,AC46,W46,Q46)-K46</f>
        <v>#VALUE!</v>
      </c>
      <c r="AK46" s="72"/>
      <c r="AL46" s="119" t="s">
        <v>161</v>
      </c>
      <c r="AM46" s="120" t="str">
        <f aca="false">IF($B46="","",$B34)</f>
        <v/>
      </c>
      <c r="AN46" s="121" t="e">
        <f aca="false">C46</f>
        <v>#REF!</v>
      </c>
      <c r="AO46" s="122" t="str">
        <f aca="false">F46</f>
        <v>m</v>
      </c>
      <c r="AP46" s="121" t="str">
        <f aca="false">L46</f>
        <v>m</v>
      </c>
      <c r="AQ46" s="121" t="str">
        <f aca="false">R46</f>
        <v>m</v>
      </c>
      <c r="AR46" s="121" t="str">
        <f aca="false">X46</f>
        <v>m</v>
      </c>
      <c r="AS46" s="121" t="str">
        <f aca="false">AD46</f>
        <v>m</v>
      </c>
      <c r="AT46" s="76"/>
    </row>
    <row r="47" customFormat="false" ht="12.75" hidden="false" customHeight="false" outlineLevel="0" collapsed="false">
      <c r="A47" s="23" t="s">
        <v>47</v>
      </c>
      <c r="B47" s="28"/>
      <c r="C47" s="114" t="e">
        <f aca="false">VLOOKUP($A47,#REF!,2,FALSE())</f>
        <v>#REF!</v>
      </c>
      <c r="D47" s="114" t="e">
        <f aca="false">VLOOKUP($A47,#REF!,2,FALSE())</f>
        <v>#REF!</v>
      </c>
      <c r="E47" s="114" t="e">
        <f aca="false">VLOOKUP($A47,#REF!,2,FALSE())</f>
        <v>#REF!</v>
      </c>
      <c r="F47" s="123" t="s">
        <v>137</v>
      </c>
      <c r="G47" s="123" t="s">
        <v>137</v>
      </c>
      <c r="H47" s="124" t="s">
        <v>137</v>
      </c>
      <c r="I47" s="123" t="s">
        <v>137</v>
      </c>
      <c r="J47" s="123" t="s">
        <v>137</v>
      </c>
      <c r="K47" s="123" t="s">
        <v>137</v>
      </c>
      <c r="L47" s="123" t="s">
        <v>137</v>
      </c>
      <c r="M47" s="123" t="s">
        <v>137</v>
      </c>
      <c r="N47" s="123" t="s">
        <v>137</v>
      </c>
      <c r="O47" s="123" t="s">
        <v>137</v>
      </c>
      <c r="P47" s="123" t="s">
        <v>137</v>
      </c>
      <c r="Q47" s="123" t="s">
        <v>137</v>
      </c>
      <c r="R47" s="123" t="s">
        <v>137</v>
      </c>
      <c r="S47" s="123" t="s">
        <v>137</v>
      </c>
      <c r="T47" s="123" t="s">
        <v>137</v>
      </c>
      <c r="U47" s="123" t="s">
        <v>137</v>
      </c>
      <c r="V47" s="123" t="s">
        <v>137</v>
      </c>
      <c r="W47" s="123" t="s">
        <v>137</v>
      </c>
      <c r="X47" s="123" t="s">
        <v>137</v>
      </c>
      <c r="Y47" s="123" t="s">
        <v>137</v>
      </c>
      <c r="Z47" s="123" t="s">
        <v>137</v>
      </c>
      <c r="AA47" s="123" t="s">
        <v>137</v>
      </c>
      <c r="AB47" s="123" t="s">
        <v>137</v>
      </c>
      <c r="AC47" s="123" t="s">
        <v>137</v>
      </c>
      <c r="AD47" s="123" t="s">
        <v>137</v>
      </c>
      <c r="AE47" s="123" t="s">
        <v>137</v>
      </c>
      <c r="AF47" s="123" t="s">
        <v>137</v>
      </c>
      <c r="AG47" s="123" t="s">
        <v>137</v>
      </c>
      <c r="AH47" s="123" t="s">
        <v>137</v>
      </c>
      <c r="AI47" s="123" t="s">
        <v>137</v>
      </c>
      <c r="AJ47" s="118" t="e">
        <f aca="false">SUM(AI47,AC47,W47,Q47)-K47</f>
        <v>#VALUE!</v>
      </c>
      <c r="AK47" s="72"/>
      <c r="AL47" s="119" t="s">
        <v>162</v>
      </c>
      <c r="AM47" s="120" t="str">
        <f aca="false">IF($B47="","",$B35)</f>
        <v/>
      </c>
      <c r="AN47" s="121" t="e">
        <f aca="false">C47</f>
        <v>#REF!</v>
      </c>
      <c r="AO47" s="122" t="str">
        <f aca="false">F47</f>
        <v>m</v>
      </c>
      <c r="AP47" s="121" t="str">
        <f aca="false">L47</f>
        <v>m</v>
      </c>
      <c r="AQ47" s="121" t="str">
        <f aca="false">R47</f>
        <v>m</v>
      </c>
      <c r="AR47" s="121" t="str">
        <f aca="false">X47</f>
        <v>m</v>
      </c>
      <c r="AS47" s="121" t="str">
        <f aca="false">AD47</f>
        <v>m</v>
      </c>
      <c r="AT47" s="76"/>
    </row>
    <row r="48" customFormat="false" ht="12.75" hidden="false" customHeight="false" outlineLevel="0" collapsed="false">
      <c r="A48" s="23" t="s">
        <v>95</v>
      </c>
      <c r="B48" s="28"/>
      <c r="C48" s="114" t="e">
        <f aca="false">VLOOKUP($A48,#REF!,2,FALSE())</f>
        <v>#REF!</v>
      </c>
      <c r="D48" s="114" t="e">
        <f aca="false">VLOOKUP($A48,#REF!,2,FALSE())</f>
        <v>#REF!</v>
      </c>
      <c r="E48" s="114" t="e">
        <f aca="false">VLOOKUP($A48,#REF!,2,FALSE())</f>
        <v>#REF!</v>
      </c>
      <c r="F48" s="123" t="s">
        <v>137</v>
      </c>
      <c r="G48" s="123" t="s">
        <v>137</v>
      </c>
      <c r="H48" s="124" t="s">
        <v>137</v>
      </c>
      <c r="I48" s="123" t="s">
        <v>137</v>
      </c>
      <c r="J48" s="123" t="s">
        <v>137</v>
      </c>
      <c r="K48" s="123" t="s">
        <v>137</v>
      </c>
      <c r="L48" s="123" t="s">
        <v>137</v>
      </c>
      <c r="M48" s="123" t="s">
        <v>137</v>
      </c>
      <c r="N48" s="123" t="s">
        <v>137</v>
      </c>
      <c r="O48" s="123" t="s">
        <v>137</v>
      </c>
      <c r="P48" s="123" t="s">
        <v>137</v>
      </c>
      <c r="Q48" s="123" t="s">
        <v>137</v>
      </c>
      <c r="R48" s="123" t="s">
        <v>137</v>
      </c>
      <c r="S48" s="123" t="s">
        <v>137</v>
      </c>
      <c r="T48" s="123" t="s">
        <v>137</v>
      </c>
      <c r="U48" s="123" t="s">
        <v>137</v>
      </c>
      <c r="V48" s="123" t="s">
        <v>137</v>
      </c>
      <c r="W48" s="123" t="s">
        <v>137</v>
      </c>
      <c r="X48" s="123" t="s">
        <v>137</v>
      </c>
      <c r="Y48" s="123" t="s">
        <v>137</v>
      </c>
      <c r="Z48" s="123" t="s">
        <v>137</v>
      </c>
      <c r="AA48" s="123" t="s">
        <v>137</v>
      </c>
      <c r="AB48" s="123" t="s">
        <v>137</v>
      </c>
      <c r="AC48" s="123" t="s">
        <v>137</v>
      </c>
      <c r="AD48" s="123" t="s">
        <v>137</v>
      </c>
      <c r="AE48" s="123" t="s">
        <v>137</v>
      </c>
      <c r="AF48" s="123" t="s">
        <v>137</v>
      </c>
      <c r="AG48" s="123" t="s">
        <v>137</v>
      </c>
      <c r="AH48" s="123" t="s">
        <v>137</v>
      </c>
      <c r="AI48" s="123" t="s">
        <v>137</v>
      </c>
      <c r="AJ48" s="118" t="e">
        <f aca="false">SUM(AI48,AC48,W48,Q48)-K48</f>
        <v>#VALUE!</v>
      </c>
      <c r="AK48" s="72"/>
      <c r="AL48" s="119" t="s">
        <v>163</v>
      </c>
      <c r="AM48" s="120" t="str">
        <f aca="false">IF($B48="","",$B36)</f>
        <v/>
      </c>
      <c r="AN48" s="121" t="e">
        <f aca="false">C48</f>
        <v>#REF!</v>
      </c>
      <c r="AO48" s="122" t="str">
        <f aca="false">F48</f>
        <v>m</v>
      </c>
      <c r="AP48" s="121" t="str">
        <f aca="false">L48</f>
        <v>m</v>
      </c>
      <c r="AQ48" s="121" t="str">
        <f aca="false">R48</f>
        <v>m</v>
      </c>
      <c r="AR48" s="121" t="str">
        <f aca="false">X48</f>
        <v>m</v>
      </c>
      <c r="AS48" s="121" t="str">
        <f aca="false">AD48</f>
        <v>m</v>
      </c>
      <c r="AT48" s="76"/>
    </row>
    <row r="49" customFormat="false" ht="12.75" hidden="false" customHeight="false" outlineLevel="0" collapsed="false">
      <c r="A49" s="126" t="s">
        <v>48</v>
      </c>
      <c r="B49" s="127"/>
      <c r="C49" s="128" t="e">
        <f aca="false">VLOOKUP($A49,#REF!,2,FALSE())</f>
        <v>#REF!</v>
      </c>
      <c r="D49" s="128" t="e">
        <f aca="false">VLOOKUP($A49,#REF!,2,FALSE())</f>
        <v>#REF!</v>
      </c>
      <c r="E49" s="128" t="e">
        <f aca="false">VLOOKUP($A49,#REF!,2,FALSE())</f>
        <v>#REF!</v>
      </c>
      <c r="F49" s="123" t="s">
        <v>137</v>
      </c>
      <c r="G49" s="123" t="s">
        <v>137</v>
      </c>
      <c r="H49" s="124" t="s">
        <v>137</v>
      </c>
      <c r="I49" s="123" t="s">
        <v>137</v>
      </c>
      <c r="J49" s="123" t="s">
        <v>137</v>
      </c>
      <c r="K49" s="123" t="s">
        <v>137</v>
      </c>
      <c r="L49" s="123" t="s">
        <v>137</v>
      </c>
      <c r="M49" s="123" t="s">
        <v>137</v>
      </c>
      <c r="N49" s="123" t="s">
        <v>137</v>
      </c>
      <c r="O49" s="123" t="s">
        <v>137</v>
      </c>
      <c r="P49" s="123" t="s">
        <v>137</v>
      </c>
      <c r="Q49" s="123" t="s">
        <v>137</v>
      </c>
      <c r="R49" s="123" t="s">
        <v>137</v>
      </c>
      <c r="S49" s="123" t="s">
        <v>137</v>
      </c>
      <c r="T49" s="123" t="s">
        <v>137</v>
      </c>
      <c r="U49" s="123" t="s">
        <v>137</v>
      </c>
      <c r="V49" s="123" t="s">
        <v>137</v>
      </c>
      <c r="W49" s="123" t="s">
        <v>137</v>
      </c>
      <c r="X49" s="123" t="s">
        <v>137</v>
      </c>
      <c r="Y49" s="123" t="s">
        <v>137</v>
      </c>
      <c r="Z49" s="123" t="s">
        <v>137</v>
      </c>
      <c r="AA49" s="123" t="s">
        <v>137</v>
      </c>
      <c r="AB49" s="123" t="s">
        <v>137</v>
      </c>
      <c r="AC49" s="123" t="s">
        <v>137</v>
      </c>
      <c r="AD49" s="123" t="s">
        <v>137</v>
      </c>
      <c r="AE49" s="123" t="s">
        <v>137</v>
      </c>
      <c r="AF49" s="123" t="s">
        <v>137</v>
      </c>
      <c r="AG49" s="123" t="s">
        <v>137</v>
      </c>
      <c r="AH49" s="123" t="s">
        <v>137</v>
      </c>
      <c r="AI49" s="123" t="s">
        <v>137</v>
      </c>
      <c r="AJ49" s="118" t="e">
        <f aca="false">SUM(AI49,AC49,W49,Q49)-K49</f>
        <v>#VALUE!</v>
      </c>
      <c r="AK49" s="72"/>
      <c r="AL49" s="129" t="s">
        <v>164</v>
      </c>
      <c r="AM49" s="130" t="str">
        <f aca="false">IF($B49="","",$B37)</f>
        <v/>
      </c>
      <c r="AN49" s="131" t="e">
        <f aca="false">C49</f>
        <v>#REF!</v>
      </c>
      <c r="AO49" s="132" t="str">
        <f aca="false">F49</f>
        <v>m</v>
      </c>
      <c r="AP49" s="131" t="str">
        <f aca="false">L49</f>
        <v>m</v>
      </c>
      <c r="AQ49" s="131" t="str">
        <f aca="false">R49</f>
        <v>m</v>
      </c>
      <c r="AR49" s="131" t="str">
        <f aca="false">X49</f>
        <v>m</v>
      </c>
      <c r="AS49" s="131" t="str">
        <f aca="false">AD49</f>
        <v>m</v>
      </c>
      <c r="AT49" s="76"/>
    </row>
    <row r="50" customFormat="false" ht="45.75" hidden="false" customHeight="true" outlineLevel="0" collapsed="false">
      <c r="A50" s="133" t="s">
        <v>165</v>
      </c>
      <c r="B50" s="134"/>
      <c r="C50" s="135" t="e">
        <f aca="false">#REF!</f>
        <v>#REF!</v>
      </c>
      <c r="D50" s="135" t="e">
        <f aca="false">#REF!</f>
        <v>#REF!</v>
      </c>
      <c r="E50" s="135" t="e">
        <f aca="false">#REF!</f>
        <v>#REF!</v>
      </c>
      <c r="F50" s="135"/>
      <c r="G50" s="135"/>
      <c r="H50" s="135"/>
      <c r="I50" s="135" t="e">
        <f aca="false">AVERAGE(I13:I49)</f>
        <v>#REF!</v>
      </c>
      <c r="J50" s="135" t="e">
        <f aca="false">AVERAGE(J13:J49)</f>
        <v>#REF!</v>
      </c>
      <c r="K50" s="135" t="e">
        <f aca="false">AVERAGE(K13:K49)</f>
        <v>#REF!</v>
      </c>
      <c r="L50" s="136"/>
      <c r="M50" s="136"/>
      <c r="N50" s="136"/>
      <c r="O50" s="135" t="e">
        <f aca="false">AVERAGE(O13:O49)</f>
        <v>#REF!</v>
      </c>
      <c r="P50" s="135" t="e">
        <f aca="false">AVERAGE(P13:P49)</f>
        <v>#REF!</v>
      </c>
      <c r="Q50" s="135" t="e">
        <f aca="false">AVERAGE(Q13:Q49)</f>
        <v>#REF!</v>
      </c>
      <c r="R50" s="136"/>
      <c r="S50" s="136"/>
      <c r="T50" s="136"/>
      <c r="U50" s="135" t="e">
        <f aca="false">AVERAGE(U13:U49)</f>
        <v>#REF!</v>
      </c>
      <c r="V50" s="135" t="e">
        <f aca="false">AVERAGE(V13:V49)</f>
        <v>#REF!</v>
      </c>
      <c r="W50" s="135" t="e">
        <f aca="false">AVERAGE(W13:W49)</f>
        <v>#REF!</v>
      </c>
      <c r="X50" s="136"/>
      <c r="Y50" s="136"/>
      <c r="Z50" s="136"/>
      <c r="AA50" s="135" t="e">
        <f aca="false">AVERAGE(AA13:AA49)</f>
        <v>#REF!</v>
      </c>
      <c r="AB50" s="135" t="e">
        <f aca="false">AVERAGE(AB13:AB49)</f>
        <v>#REF!</v>
      </c>
      <c r="AC50" s="135" t="e">
        <f aca="false">AVERAGE(AC13:AC49)</f>
        <v>#REF!</v>
      </c>
      <c r="AD50" s="136"/>
      <c r="AE50" s="136"/>
      <c r="AF50" s="136"/>
      <c r="AG50" s="135" t="e">
        <f aca="false">AVERAGE(AG13:AG49)</f>
        <v>#REF!</v>
      </c>
      <c r="AH50" s="135" t="e">
        <f aca="false">AVERAGE(AH13:AH49)</f>
        <v>#REF!</v>
      </c>
      <c r="AI50" s="135" t="e">
        <f aca="false">AVERAGE(AI13:AI49)</f>
        <v>#REF!</v>
      </c>
      <c r="AJ50" s="118" t="e">
        <f aca="false">SUM(AI50,AC50,W50,Q50)-K50</f>
        <v>#REF!</v>
      </c>
      <c r="AK50" s="72"/>
      <c r="AL50" s="137"/>
      <c r="AM50" s="138"/>
      <c r="AN50" s="139"/>
      <c r="AO50" s="140"/>
      <c r="AP50" s="139"/>
      <c r="AQ50" s="139"/>
      <c r="AR50" s="139"/>
      <c r="AS50" s="139"/>
      <c r="AT50" s="76"/>
    </row>
    <row r="51" customFormat="false" ht="47.25" hidden="false" customHeight="true" outlineLevel="0" collapsed="false">
      <c r="A51" s="141" t="s">
        <v>166</v>
      </c>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2"/>
      <c r="AF51" s="142"/>
      <c r="AG51" s="142"/>
      <c r="AH51" s="142"/>
      <c r="AI51" s="142"/>
      <c r="AJ51" s="72"/>
      <c r="AK51" s="72"/>
      <c r="AL51" s="143" t="s">
        <v>167</v>
      </c>
      <c r="AM51" s="143"/>
      <c r="AN51" s="143"/>
      <c r="AO51" s="143"/>
      <c r="AP51" s="143"/>
      <c r="AQ51" s="143"/>
      <c r="AR51" s="143"/>
      <c r="AS51" s="143"/>
      <c r="AT51" s="76"/>
    </row>
    <row r="52" customFormat="false" ht="12.75" hidden="false" customHeight="false" outlineLevel="0" collapsed="false">
      <c r="AT52" s="76"/>
    </row>
    <row r="53" customFormat="false" ht="12.75" hidden="false" customHeight="false" outlineLevel="0" collapsed="false">
      <c r="C53" s="144"/>
    </row>
  </sheetData>
  <mergeCells count="23">
    <mergeCell ref="A1:AJ1"/>
    <mergeCell ref="AL1:AT1"/>
    <mergeCell ref="A3:AD3"/>
    <mergeCell ref="AL3:AS3"/>
    <mergeCell ref="A5:AD5"/>
    <mergeCell ref="AL5:AS5"/>
    <mergeCell ref="C7:E9"/>
    <mergeCell ref="F7:K8"/>
    <mergeCell ref="L7:AI7"/>
    <mergeCell ref="AN7:AN8"/>
    <mergeCell ref="AO7:AO8"/>
    <mergeCell ref="AP7:AS7"/>
    <mergeCell ref="L8:Q8"/>
    <mergeCell ref="R8:W8"/>
    <mergeCell ref="X8:AC8"/>
    <mergeCell ref="AD8:AI8"/>
    <mergeCell ref="F9:K9"/>
    <mergeCell ref="L9:Q9"/>
    <mergeCell ref="R9:W9"/>
    <mergeCell ref="X9:AC9"/>
    <mergeCell ref="AD9:AI9"/>
    <mergeCell ref="A51:AD51"/>
    <mergeCell ref="AL51:AS51"/>
  </mergeCells>
  <conditionalFormatting sqref="AM13:AM50">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23.14"/>
    <col collapsed="false" customWidth="true" hidden="false" outlineLevel="0" max="4" min="3" style="0" width="22.99"/>
    <col collapsed="false" customWidth="true" hidden="false" outlineLevel="0" max="5" min="5" style="0" width="3.28"/>
    <col collapsed="false" customWidth="true" hidden="false" outlineLevel="0" max="6" min="6" style="0" width="21.13"/>
  </cols>
  <sheetData>
    <row r="1" s="146" customFormat="true" ht="12.75" hidden="false" customHeight="false" outlineLevel="0" collapsed="false">
      <c r="A1" s="145" t="s">
        <v>168</v>
      </c>
    </row>
    <row r="2" s="146" customFormat="true" ht="12.75" hidden="false" customHeight="false" outlineLevel="0" collapsed="false">
      <c r="A2" s="146" t="s">
        <v>169</v>
      </c>
      <c r="B2" s="146" t="s">
        <v>170</v>
      </c>
    </row>
    <row r="3" s="146" customFormat="true" ht="12.75" hidden="false" customHeight="false" outlineLevel="0" collapsed="false">
      <c r="A3" s="146" t="s">
        <v>171</v>
      </c>
    </row>
    <row r="4" s="146" customFormat="true" ht="12.75" hidden="false" customHeight="false" outlineLevel="0" collapsed="false">
      <c r="A4" s="146" t="s">
        <v>172</v>
      </c>
    </row>
    <row r="5" s="146" customFormat="true" ht="12.75" hidden="false" customHeight="false" outlineLevel="0" collapsed="false"/>
    <row r="6" customFormat="false" ht="12.75" hidden="false" customHeight="true" outlineLevel="0" collapsed="false">
      <c r="A6" s="147" t="s">
        <v>173</v>
      </c>
      <c r="B6" s="147"/>
      <c r="C6" s="147"/>
      <c r="D6" s="147"/>
      <c r="E6" s="148"/>
    </row>
    <row r="7" customFormat="false" ht="12.75" hidden="false" customHeight="true" outlineLevel="0" collapsed="false">
      <c r="A7" s="149" t="s">
        <v>174</v>
      </c>
      <c r="B7" s="149"/>
      <c r="C7" s="149"/>
      <c r="D7" s="149"/>
      <c r="E7" s="18"/>
    </row>
    <row r="8" customFormat="false" ht="12.75" hidden="false" customHeight="false" outlineLevel="0" collapsed="false">
      <c r="A8" s="150"/>
      <c r="B8" s="151"/>
      <c r="C8" s="151"/>
      <c r="D8" s="151"/>
      <c r="E8" s="18"/>
    </row>
    <row r="9" customFormat="false" ht="35.25" hidden="false" customHeight="true" outlineLevel="0" collapsed="false">
      <c r="A9" s="152"/>
      <c r="B9" s="153" t="s">
        <v>175</v>
      </c>
      <c r="C9" s="153" t="s">
        <v>176</v>
      </c>
      <c r="D9" s="153" t="s">
        <v>177</v>
      </c>
      <c r="E9" s="18"/>
    </row>
    <row r="10" customFormat="false" ht="12.75" hidden="false" customHeight="true" outlineLevel="0" collapsed="false">
      <c r="A10" s="153" t="s">
        <v>178</v>
      </c>
      <c r="B10" s="154" t="s">
        <v>179</v>
      </c>
      <c r="C10" s="154" t="s">
        <v>180</v>
      </c>
      <c r="D10" s="154" t="s">
        <v>181</v>
      </c>
      <c r="E10" s="18"/>
    </row>
    <row r="11" customFormat="false" ht="107.25" hidden="false" customHeight="true" outlineLevel="0" collapsed="false">
      <c r="A11" s="153"/>
      <c r="B11" s="155" t="s">
        <v>182</v>
      </c>
      <c r="C11" s="155" t="s">
        <v>183</v>
      </c>
      <c r="D11" s="155" t="s">
        <v>184</v>
      </c>
      <c r="E11" s="18"/>
      <c r="F11" s="156"/>
    </row>
    <row r="12" customFormat="false" ht="12.75" hidden="false" customHeight="true" outlineLevel="0" collapsed="false">
      <c r="A12" s="153" t="s">
        <v>185</v>
      </c>
      <c r="B12" s="157" t="s">
        <v>186</v>
      </c>
      <c r="C12" s="157" t="s">
        <v>186</v>
      </c>
      <c r="D12" s="157" t="s">
        <v>187</v>
      </c>
      <c r="E12" s="18"/>
      <c r="F12" s="156"/>
    </row>
    <row r="13" customFormat="false" ht="50.25" hidden="false" customHeight="true" outlineLevel="0" collapsed="false">
      <c r="A13" s="153"/>
      <c r="B13" s="155" t="s">
        <v>188</v>
      </c>
      <c r="C13" s="155" t="s">
        <v>189</v>
      </c>
      <c r="D13" s="155"/>
      <c r="E13" s="18"/>
    </row>
    <row r="14" customFormat="false" ht="12.75" hidden="false" customHeight="true" outlineLevel="0" collapsed="false">
      <c r="A14" s="153" t="s">
        <v>190</v>
      </c>
      <c r="B14" s="157" t="s">
        <v>191</v>
      </c>
      <c r="C14" s="157" t="s">
        <v>186</v>
      </c>
      <c r="D14" s="157" t="s">
        <v>186</v>
      </c>
      <c r="E14" s="18"/>
    </row>
    <row r="15" customFormat="false" ht="50.25" hidden="false" customHeight="true" outlineLevel="0" collapsed="false">
      <c r="A15" s="153"/>
      <c r="B15" s="155" t="s">
        <v>192</v>
      </c>
      <c r="C15" s="155" t="s">
        <v>193</v>
      </c>
      <c r="D15" s="155" t="s">
        <v>194</v>
      </c>
      <c r="E15" s="18"/>
    </row>
    <row r="16" customFormat="false" ht="12.75" hidden="false" customHeight="true" outlineLevel="0" collapsed="false">
      <c r="A16" s="153" t="s">
        <v>195</v>
      </c>
      <c r="B16" s="157" t="s">
        <v>196</v>
      </c>
      <c r="C16" s="157" t="s">
        <v>197</v>
      </c>
      <c r="D16" s="157" t="s">
        <v>186</v>
      </c>
      <c r="E16" s="18"/>
    </row>
    <row r="17" customFormat="false" ht="67.5" hidden="false" customHeight="true" outlineLevel="0" collapsed="false">
      <c r="A17" s="153"/>
      <c r="B17" s="155" t="s">
        <v>198</v>
      </c>
      <c r="C17" s="155" t="s">
        <v>199</v>
      </c>
      <c r="D17" s="155" t="s">
        <v>200</v>
      </c>
      <c r="E17" s="18"/>
      <c r="H17" s="158"/>
    </row>
    <row r="18" customFormat="false" ht="39.75" hidden="false" customHeight="true" outlineLevel="0" collapsed="false">
      <c r="A18" s="159" t="s">
        <v>201</v>
      </c>
      <c r="B18" s="159"/>
      <c r="C18" s="159"/>
      <c r="D18" s="159"/>
      <c r="E18" s="18"/>
      <c r="H18" s="158"/>
    </row>
    <row r="19" customFormat="false" ht="22.5" hidden="false" customHeight="true" outlineLevel="0" collapsed="false">
      <c r="A19" s="160" t="s">
        <v>202</v>
      </c>
      <c r="B19" s="160"/>
      <c r="C19" s="160"/>
      <c r="D19" s="160"/>
      <c r="E19" s="18"/>
      <c r="H19" s="158"/>
    </row>
    <row r="20" customFormat="false" ht="12.75" hidden="false" customHeight="true" outlineLevel="0" collapsed="false">
      <c r="A20" s="161" t="s">
        <v>203</v>
      </c>
      <c r="B20" s="161"/>
      <c r="C20" s="161"/>
      <c r="D20" s="161"/>
      <c r="E20" s="18"/>
      <c r="H20" s="158"/>
    </row>
    <row r="21" customFormat="false" ht="12.75" hidden="false" customHeight="false" outlineLevel="0" collapsed="false">
      <c r="A21" s="162"/>
      <c r="B21" s="163"/>
      <c r="C21" s="163"/>
      <c r="D21" s="163"/>
      <c r="E21" s="164"/>
      <c r="H21" s="158"/>
    </row>
    <row r="22" customFormat="false" ht="12.75" hidden="false" customHeight="false" outlineLevel="0" collapsed="false">
      <c r="H22" s="158"/>
    </row>
    <row r="23" customFormat="false" ht="12.75" hidden="false" customHeight="false" outlineLevel="0" collapsed="false">
      <c r="H23" s="158"/>
    </row>
    <row r="24" customFormat="false" ht="12.75" hidden="false" customHeight="false" outlineLevel="0" collapsed="false">
      <c r="H24" s="158"/>
    </row>
    <row r="25" customFormat="false" ht="12.75" hidden="false" customHeight="false" outlineLevel="0" collapsed="false">
      <c r="H25" s="158"/>
    </row>
    <row r="26" customFormat="false" ht="12.75" hidden="false" customHeight="false" outlineLevel="0" collapsed="false">
      <c r="H26" s="158"/>
    </row>
    <row r="27" customFormat="false" ht="12.75" hidden="false" customHeight="false" outlineLevel="0" collapsed="false">
      <c r="H27" s="158"/>
    </row>
    <row r="28" customFormat="false" ht="12.75" hidden="false" customHeight="false" outlineLevel="0" collapsed="false">
      <c r="H28" s="158"/>
    </row>
    <row r="29" customFormat="false" ht="12.75" hidden="false" customHeight="false" outlineLevel="0" collapsed="false">
      <c r="H29" s="158"/>
    </row>
    <row r="30" customFormat="false" ht="12.75" hidden="false" customHeight="false" outlineLevel="0" collapsed="false">
      <c r="H30" s="158"/>
    </row>
    <row r="31" customFormat="false" ht="12.75" hidden="false" customHeight="false" outlineLevel="0" collapsed="false">
      <c r="H31" s="158"/>
    </row>
    <row r="32" customFormat="false" ht="12.75" hidden="false" customHeight="false" outlineLevel="0" collapsed="false">
      <c r="H32" s="158"/>
    </row>
    <row r="33" customFormat="false" ht="12.75" hidden="false" customHeight="false" outlineLevel="0" collapsed="false">
      <c r="H33" s="158"/>
    </row>
    <row r="34" customFormat="false" ht="12.75" hidden="false" customHeight="false" outlineLevel="0" collapsed="false">
      <c r="H34" s="158"/>
    </row>
    <row r="35" customFormat="false" ht="12.75" hidden="false" customHeight="false" outlineLevel="0" collapsed="false">
      <c r="H35" s="158"/>
    </row>
    <row r="36" customFormat="false" ht="12.75" hidden="false" customHeight="false" outlineLevel="0" collapsed="false">
      <c r="H36" s="158"/>
    </row>
    <row r="37" customFormat="false" ht="12.75" hidden="false" customHeight="false" outlineLevel="0" collapsed="false">
      <c r="H37" s="158"/>
    </row>
    <row r="38" customFormat="false" ht="12.75" hidden="false" customHeight="false" outlineLevel="0" collapsed="false">
      <c r="H38" s="158"/>
    </row>
    <row r="39" customFormat="false" ht="12.75" hidden="false" customHeight="false" outlineLevel="0" collapsed="false">
      <c r="H39" s="158"/>
    </row>
    <row r="40" customFormat="false" ht="12.75" hidden="false" customHeight="false" outlineLevel="0" collapsed="false">
      <c r="H40" s="158"/>
    </row>
    <row r="41" customFormat="false" ht="12.75" hidden="false" customHeight="false" outlineLevel="0" collapsed="false">
      <c r="H41" s="158"/>
    </row>
    <row r="42" customFormat="false" ht="12.75" hidden="false" customHeight="false" outlineLevel="0" collapsed="false">
      <c r="H42" s="158"/>
    </row>
    <row r="43" customFormat="false" ht="12.75" hidden="false" customHeight="false" outlineLevel="0" collapsed="false">
      <c r="H43" s="158"/>
    </row>
    <row r="44" customFormat="false" ht="12.75" hidden="false" customHeight="false" outlineLevel="0" collapsed="false">
      <c r="H44" s="158"/>
    </row>
    <row r="45" customFormat="false" ht="12.75" hidden="false" customHeight="false" outlineLevel="0" collapsed="false">
      <c r="H45" s="158"/>
    </row>
    <row r="46" customFormat="false" ht="12.75" hidden="false" customHeight="false" outlineLevel="0" collapsed="false">
      <c r="H46" s="158"/>
    </row>
    <row r="47" customFormat="false" ht="12.75" hidden="false" customHeight="false" outlineLevel="0" collapsed="false">
      <c r="H47" s="158"/>
    </row>
    <row r="48" customFormat="false" ht="12.75" hidden="false" customHeight="false" outlineLevel="0" collapsed="false">
      <c r="H48" s="158"/>
    </row>
    <row r="49" customFormat="false" ht="12.75" hidden="false" customHeight="false" outlineLevel="0" collapsed="false">
      <c r="H49" s="158"/>
    </row>
    <row r="50" customFormat="false" ht="12.75" hidden="false" customHeight="false" outlineLevel="0" collapsed="false">
      <c r="H50" s="158"/>
    </row>
    <row r="51" customFormat="false" ht="12.75" hidden="false" customHeight="false" outlineLevel="0" collapsed="false">
      <c r="H51" s="158"/>
    </row>
    <row r="52" customFormat="false" ht="12.75" hidden="false" customHeight="false" outlineLevel="0" collapsed="false">
      <c r="H52" s="158"/>
    </row>
    <row r="53" customFormat="false" ht="12.75" hidden="false" customHeight="false" outlineLevel="0" collapsed="false">
      <c r="H53" s="158"/>
    </row>
    <row r="54" customFormat="false" ht="12.75" hidden="false" customHeight="false" outlineLevel="0" collapsed="false">
      <c r="H54" s="158"/>
    </row>
    <row r="55" customFormat="false" ht="12.75" hidden="false" customHeight="false" outlineLevel="0" collapsed="false">
      <c r="H55" s="158"/>
    </row>
    <row r="56" customFormat="false" ht="12.75" hidden="false" customHeight="false" outlineLevel="0" collapsed="false">
      <c r="H56" s="158" t="e">
        <f aca="false"/>
        <v>#DIV/0!</v>
      </c>
    </row>
  </sheetData>
  <mergeCells count="9">
    <mergeCell ref="A6:D6"/>
    <mergeCell ref="A7:D7"/>
    <mergeCell ref="A10:A11"/>
    <mergeCell ref="A12:A13"/>
    <mergeCell ref="A14:A15"/>
    <mergeCell ref="A16:A17"/>
    <mergeCell ref="A18:D18"/>
    <mergeCell ref="A19:D19"/>
    <mergeCell ref="A20:D2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6" min="6" style="0" width="6.85"/>
    <col collapsed="false" customWidth="true" hidden="false" outlineLevel="0" max="7" min="7" style="0" width="7.14"/>
    <col collapsed="false" customWidth="true" hidden="false" outlineLevel="0" max="8" min="8" style="0" width="10.85"/>
    <col collapsed="false" customWidth="true" hidden="false" outlineLevel="0" max="10" min="9" style="0" width="8.99"/>
    <col collapsed="false" customWidth="true" hidden="false" outlineLevel="0" max="11" min="11" style="0" width="9.14"/>
    <col collapsed="false" customWidth="true" hidden="false" outlineLevel="0" max="12" min="12" style="0" width="9.56"/>
    <col collapsed="false" customWidth="true" hidden="false" outlineLevel="0" max="13" min="13" style="0" width="12.85"/>
    <col collapsed="false" customWidth="true" hidden="false" outlineLevel="0" max="14" min="14" style="0" width="10.99"/>
    <col collapsed="false" customWidth="true" hidden="false" outlineLevel="0" max="26" min="26" style="0" width="18.14"/>
  </cols>
  <sheetData>
    <row r="1" customFormat="false" ht="22.5" hidden="false" customHeight="true" outlineLevel="0" collapsed="false">
      <c r="A1" s="165" t="s">
        <v>204</v>
      </c>
      <c r="B1" s="165"/>
      <c r="C1" s="165"/>
      <c r="D1" s="165"/>
      <c r="E1" s="165"/>
      <c r="F1" s="165"/>
      <c r="G1" s="165"/>
      <c r="H1" s="165"/>
      <c r="I1" s="165"/>
      <c r="J1" s="165"/>
      <c r="K1" s="165"/>
      <c r="L1" s="165"/>
      <c r="P1" s="166" t="s">
        <v>205</v>
      </c>
      <c r="Q1" s="166"/>
      <c r="R1" s="166"/>
      <c r="S1" s="166"/>
      <c r="T1" s="166"/>
      <c r="U1" s="166"/>
      <c r="V1" s="166"/>
      <c r="W1" s="166"/>
      <c r="X1" s="166"/>
      <c r="Y1" s="166"/>
      <c r="Z1" s="166"/>
    </row>
    <row r="2" customFormat="false" ht="12.75" hidden="false" customHeight="true" outlineLevel="0" collapsed="false">
      <c r="A2" s="167" t="s">
        <v>206</v>
      </c>
      <c r="B2" s="167"/>
      <c r="C2" s="167"/>
      <c r="D2" s="167"/>
      <c r="E2" s="167"/>
      <c r="F2" s="167"/>
      <c r="G2" s="167"/>
      <c r="H2" s="167"/>
      <c r="I2" s="167"/>
      <c r="J2" s="167"/>
      <c r="K2" s="167"/>
      <c r="L2" s="167"/>
      <c r="P2" s="168" t="s">
        <v>207</v>
      </c>
      <c r="Q2" s="168"/>
      <c r="R2" s="168"/>
      <c r="S2" s="168"/>
      <c r="T2" s="168"/>
      <c r="U2" s="168"/>
      <c r="V2" s="168"/>
      <c r="W2" s="168"/>
      <c r="X2" s="168"/>
      <c r="Y2" s="168"/>
      <c r="Z2" s="168"/>
    </row>
    <row r="3" customFormat="false" ht="10.5" hidden="false" customHeight="true" outlineLevel="0" collapsed="false">
      <c r="A3" s="169"/>
      <c r="B3" s="169"/>
      <c r="C3" s="169"/>
      <c r="D3" s="169"/>
      <c r="E3" s="169"/>
      <c r="F3" s="169"/>
      <c r="G3" s="169"/>
      <c r="H3" s="169"/>
      <c r="I3" s="169"/>
      <c r="J3" s="169"/>
      <c r="K3" s="169"/>
      <c r="L3" s="169"/>
      <c r="P3" s="170"/>
      <c r="Q3" s="170"/>
      <c r="R3" s="170"/>
      <c r="S3" s="170"/>
      <c r="T3" s="170"/>
      <c r="U3" s="170"/>
      <c r="V3" s="170"/>
      <c r="W3" s="170"/>
      <c r="X3" s="170"/>
      <c r="Y3" s="170"/>
      <c r="Z3" s="170"/>
    </row>
    <row r="4" customFormat="false" ht="12.75" hidden="false" customHeight="true" outlineLevel="0" collapsed="false">
      <c r="A4" s="171"/>
      <c r="B4" s="171"/>
      <c r="C4" s="171"/>
      <c r="D4" s="171"/>
      <c r="E4" s="171"/>
      <c r="F4" s="171"/>
      <c r="G4" s="171"/>
      <c r="H4" s="171"/>
      <c r="I4" s="171"/>
      <c r="J4" s="171"/>
      <c r="K4" s="171"/>
      <c r="L4" s="171"/>
      <c r="P4" s="168"/>
      <c r="Q4" s="168"/>
      <c r="R4" s="168"/>
      <c r="S4" s="168"/>
      <c r="T4" s="168"/>
      <c r="U4" s="168"/>
      <c r="V4" s="168"/>
      <c r="W4" s="168"/>
      <c r="X4" s="168"/>
      <c r="Y4" s="168"/>
      <c r="Z4" s="168"/>
    </row>
    <row r="5" customFormat="false" ht="17.25" hidden="false" customHeight="true" outlineLevel="0" collapsed="false">
      <c r="A5" s="169"/>
      <c r="B5" s="169"/>
      <c r="C5" s="169"/>
      <c r="D5" s="169"/>
      <c r="E5" s="169"/>
      <c r="F5" s="169"/>
      <c r="G5" s="169"/>
      <c r="H5" s="169"/>
      <c r="I5" s="169"/>
      <c r="J5" s="169"/>
      <c r="K5" s="169"/>
      <c r="L5" s="169"/>
      <c r="P5" s="170"/>
      <c r="Q5" s="170"/>
      <c r="R5" s="170"/>
      <c r="S5" s="170"/>
      <c r="T5" s="170"/>
      <c r="U5" s="170"/>
      <c r="V5" s="170"/>
      <c r="W5" s="170"/>
      <c r="X5" s="170"/>
      <c r="Y5" s="170"/>
      <c r="Z5" s="170"/>
    </row>
    <row r="6" customFormat="false" ht="35.25" hidden="false" customHeight="true" outlineLevel="0" collapsed="false">
      <c r="A6" s="172" t="s">
        <v>208</v>
      </c>
      <c r="B6" s="172"/>
      <c r="C6" s="172"/>
      <c r="D6" s="172"/>
      <c r="E6" s="172"/>
      <c r="F6" s="172"/>
      <c r="G6" s="172"/>
      <c r="H6" s="172"/>
      <c r="I6" s="172"/>
      <c r="J6" s="172"/>
      <c r="K6" s="172"/>
      <c r="L6" s="172"/>
      <c r="P6" s="143" t="s">
        <v>209</v>
      </c>
      <c r="Q6" s="143"/>
      <c r="R6" s="143"/>
      <c r="S6" s="143"/>
      <c r="T6" s="143"/>
      <c r="U6" s="143"/>
      <c r="V6" s="143"/>
      <c r="W6" s="143"/>
      <c r="X6" s="143"/>
      <c r="Y6" s="143"/>
      <c r="Z6" s="143"/>
    </row>
    <row r="7" customFormat="false" ht="12.75" hidden="false" customHeight="false" outlineLevel="0" collapsed="false">
      <c r="A7" s="173"/>
      <c r="B7" s="174"/>
      <c r="C7" s="174"/>
      <c r="D7" s="174"/>
      <c r="E7" s="174"/>
      <c r="F7" s="174"/>
    </row>
    <row r="8" customFormat="false" ht="48" hidden="false" customHeight="true" outlineLevel="0" collapsed="false">
      <c r="H8" s="175"/>
      <c r="I8" s="176"/>
      <c r="J8" s="176"/>
      <c r="K8" s="176"/>
      <c r="L8" s="176"/>
    </row>
    <row r="9" customFormat="false" ht="56.25" hidden="false" customHeight="false" outlineLevel="0" collapsed="false">
      <c r="A9" s="177" t="s">
        <v>210</v>
      </c>
      <c r="B9" s="177" t="s">
        <v>211</v>
      </c>
      <c r="C9" s="177" t="s">
        <v>212</v>
      </c>
      <c r="D9" s="178" t="s">
        <v>213</v>
      </c>
      <c r="E9" s="179" t="s">
        <v>214</v>
      </c>
      <c r="F9" s="180" t="s">
        <v>215</v>
      </c>
      <c r="G9" s="86" t="s">
        <v>216</v>
      </c>
      <c r="H9" s="181" t="s">
        <v>217</v>
      </c>
      <c r="I9" s="182" t="s">
        <v>218</v>
      </c>
      <c r="J9" s="183" t="s">
        <v>219</v>
      </c>
      <c r="K9" s="183" t="s">
        <v>220</v>
      </c>
      <c r="L9" s="183" t="s">
        <v>221</v>
      </c>
      <c r="M9" s="184" t="s">
        <v>222</v>
      </c>
      <c r="N9" s="184" t="s">
        <v>223</v>
      </c>
    </row>
    <row r="10" customFormat="false" ht="12.75" hidden="false" customHeight="false" outlineLevel="0" collapsed="false">
      <c r="A10" s="185" t="n">
        <v>8</v>
      </c>
      <c r="B10" s="185" t="s">
        <v>20</v>
      </c>
      <c r="C10" s="185" t="s">
        <v>141</v>
      </c>
      <c r="D10" s="186" t="e">
        <f aca="false">VLOOKUP($B10,#REF!,2,FALSE())</f>
        <v>#REF!</v>
      </c>
      <c r="E10" s="187"/>
      <c r="F10" s="188" t="e">
        <f aca="false">VLOOKUP($B10,#REF!,3,FALSE())</f>
        <v>#REF!</v>
      </c>
      <c r="G10" s="188" t="e">
        <f aca="false">VLOOKUP($B10,#REF!,4,FALSE())</f>
        <v>#REF!</v>
      </c>
      <c r="H10" s="189" t="e">
        <f aca="false">G10-F10</f>
        <v>#REF!</v>
      </c>
      <c r="I10" s="189" t="e">
        <f aca="false">VLOOKUP($B10,#REF!,10,FALSE())</f>
        <v>#REF!</v>
      </c>
      <c r="J10" s="189" t="e">
        <f aca="false">VLOOKUP($B10,#REF!,13,FALSE())</f>
        <v>#REF!</v>
      </c>
      <c r="K10" s="189" t="e">
        <f aca="false">VLOOKUP($B10,#REF!,16,FALSE())</f>
        <v>#REF!</v>
      </c>
      <c r="L10" s="189" t="e">
        <f aca="false">VLOOKUP($B10,#REF!,19,FALSE())</f>
        <v>#REF!</v>
      </c>
      <c r="M10" s="187" t="str">
        <f aca="false">CONCATENATE($B10,$E10)</f>
        <v>Denmark</v>
      </c>
      <c r="N10" s="187" t="str">
        <f aca="false">CONCATENATE($C10,$E10)</f>
        <v>Danemark</v>
      </c>
      <c r="O10" s="190" t="e">
        <f aca="false">J10+K10</f>
        <v>#REF!</v>
      </c>
    </row>
    <row r="11" customFormat="false" ht="12.75" hidden="false" customHeight="false" outlineLevel="0" collapsed="false">
      <c r="A11" s="191" t="n">
        <v>3</v>
      </c>
      <c r="B11" s="192" t="s">
        <v>14</v>
      </c>
      <c r="C11" s="192" t="s">
        <v>136</v>
      </c>
      <c r="D11" s="193" t="e">
        <f aca="false">VLOOKUP($B11,#REF!,2,FALSE())</f>
        <v>#REF!</v>
      </c>
      <c r="E11" s="194"/>
      <c r="F11" s="188" t="e">
        <f aca="false">VLOOKUP($B11,#REF!,3,FALSE())</f>
        <v>#REF!</v>
      </c>
      <c r="G11" s="188" t="e">
        <f aca="false">VLOOKUP($B11,#REF!,4,FALSE())</f>
        <v>#REF!</v>
      </c>
      <c r="H11" s="189" t="e">
        <f aca="false">G11-F11</f>
        <v>#REF!</v>
      </c>
      <c r="I11" s="189" t="e">
        <f aca="false">VLOOKUP($B11,#REF!,10,FALSE())</f>
        <v>#REF!</v>
      </c>
      <c r="J11" s="189" t="e">
        <f aca="false">VLOOKUP($B11,#REF!,13,FALSE())</f>
        <v>#REF!</v>
      </c>
      <c r="K11" s="189" t="e">
        <f aca="false">VLOOKUP($B11,#REF!,16,FALSE())</f>
        <v>#REF!</v>
      </c>
      <c r="L11" s="189" t="e">
        <f aca="false">VLOOKUP($B11,#REF!,19,FALSE())</f>
        <v>#REF!</v>
      </c>
      <c r="M11" s="194" t="str">
        <f aca="false">CONCATENATE($B11,$E11)</f>
        <v>Belgium (Fl.)</v>
      </c>
      <c r="N11" s="194" t="str">
        <f aca="false">CONCATENATE($C11,$E11)</f>
        <v>Belgique (Fl.)</v>
      </c>
    </row>
    <row r="12" customFormat="false" ht="12.75" hidden="false" customHeight="false" outlineLevel="0" collapsed="false">
      <c r="A12" s="192" t="n">
        <v>5</v>
      </c>
      <c r="B12" s="192" t="s">
        <v>15</v>
      </c>
      <c r="C12" s="192" t="s">
        <v>138</v>
      </c>
      <c r="D12" s="193" t="e">
        <f aca="false">VLOOKUP($B12,#REF!,2,FALSE())</f>
        <v>#REF!</v>
      </c>
      <c r="E12" s="194"/>
      <c r="F12" s="188" t="e">
        <f aca="false">VLOOKUP($B12,#REF!,3,FALSE())</f>
        <v>#REF!</v>
      </c>
      <c r="G12" s="188" t="e">
        <f aca="false">VLOOKUP($B12,#REF!,4,FALSE())</f>
        <v>#REF!</v>
      </c>
      <c r="H12" s="189" t="e">
        <f aca="false">G12-F12</f>
        <v>#REF!</v>
      </c>
      <c r="I12" s="189" t="e">
        <f aca="false">VLOOKUP($B12,#REF!,10,FALSE())</f>
        <v>#REF!</v>
      </c>
      <c r="J12" s="189" t="e">
        <f aca="false">VLOOKUP($B12,#REF!,13,FALSE())</f>
        <v>#REF!</v>
      </c>
      <c r="K12" s="189" t="e">
        <f aca="false">VLOOKUP($B12,#REF!,16,FALSE())</f>
        <v>#REF!</v>
      </c>
      <c r="L12" s="189" t="e">
        <f aca="false">VLOOKUP($B12,#REF!,19,FALSE())</f>
        <v>#REF!</v>
      </c>
      <c r="M12" s="194" t="str">
        <f aca="false">CONCATENATE($B12,$E12)</f>
        <v>Belgium (Fr.)</v>
      </c>
      <c r="N12" s="194" t="str">
        <f aca="false">CONCATENATE($C12,$E12)</f>
        <v>Belgique (Fr.)</v>
      </c>
    </row>
    <row r="13" customFormat="false" ht="12.75" hidden="false" customHeight="false" outlineLevel="0" collapsed="false">
      <c r="A13" s="192" t="n">
        <v>25</v>
      </c>
      <c r="B13" s="192" t="s">
        <v>40</v>
      </c>
      <c r="C13" s="192" t="s">
        <v>40</v>
      </c>
      <c r="D13" s="193" t="e">
        <f aca="false">VLOOKUP($B13,#REF!,2,FALSE())</f>
        <v>#REF!</v>
      </c>
      <c r="E13" s="194"/>
      <c r="F13" s="188" t="e">
        <f aca="false">VLOOKUP($B13,#REF!,3,FALSE())</f>
        <v>#REF!</v>
      </c>
      <c r="G13" s="188" t="e">
        <f aca="false">VLOOKUP($B13,#REF!,4,FALSE())</f>
        <v>#REF!</v>
      </c>
      <c r="H13" s="189" t="e">
        <f aca="false">G13-F13</f>
        <v>#REF!</v>
      </c>
      <c r="I13" s="189" t="e">
        <f aca="false">VLOOKUP($B13,#REF!,10,FALSE())</f>
        <v>#REF!</v>
      </c>
      <c r="J13" s="189" t="e">
        <f aca="false">VLOOKUP($B13,#REF!,13,FALSE())</f>
        <v>#REF!</v>
      </c>
      <c r="K13" s="189" t="e">
        <f aca="false">VLOOKUP($B13,#REF!,16,FALSE())</f>
        <v>#REF!</v>
      </c>
      <c r="L13" s="189" t="e">
        <f aca="false">VLOOKUP($B13,#REF!,19,FALSE())</f>
        <v>#REF!</v>
      </c>
      <c r="M13" s="194" t="str">
        <f aca="false">CONCATENATE($B13,$E13)</f>
        <v>Portugal</v>
      </c>
      <c r="N13" s="194" t="str">
        <f aca="false">CONCATENATE($C13,$E13)</f>
        <v>Portugal</v>
      </c>
      <c r="O13" s="195" t="e">
        <f aca="false">J13+K13</f>
        <v>#REF!</v>
      </c>
    </row>
    <row r="14" customFormat="false" ht="12.75" hidden="false" customHeight="false" outlineLevel="0" collapsed="false">
      <c r="A14" s="192" t="n">
        <v>16</v>
      </c>
      <c r="B14" s="192" t="s">
        <v>31</v>
      </c>
      <c r="C14" s="192" t="s">
        <v>149</v>
      </c>
      <c r="D14" s="193" t="e">
        <f aca="false">VLOOKUP($B14,#REF!,2,FALSE())</f>
        <v>#REF!</v>
      </c>
      <c r="E14" s="194"/>
      <c r="F14" s="188" t="e">
        <f aca="false">VLOOKUP($B14,#REF!,3,FALSE())</f>
        <v>#REF!</v>
      </c>
      <c r="G14" s="188" t="e">
        <f aca="false">VLOOKUP($B14,#REF!,4,FALSE())</f>
        <v>#REF!</v>
      </c>
      <c r="H14" s="189" t="e">
        <f aca="false">G14-F14</f>
        <v>#REF!</v>
      </c>
      <c r="I14" s="189" t="e">
        <f aca="false">VLOOKUP($B14,#REF!,10,FALSE())</f>
        <v>#REF!</v>
      </c>
      <c r="J14" s="189" t="e">
        <f aca="false">VLOOKUP($B14,#REF!,13,FALSE())</f>
        <v>#REF!</v>
      </c>
      <c r="K14" s="189" t="e">
        <f aca="false">VLOOKUP($B14,#REF!,16,FALSE())</f>
        <v>#REF!</v>
      </c>
      <c r="L14" s="189" t="e">
        <f aca="false">VLOOKUP($B14,#REF!,19,FALSE())</f>
        <v>#REF!</v>
      </c>
      <c r="M14" s="194" t="str">
        <f aca="false">CONCATENATE($B14,$E14)</f>
        <v>Italy</v>
      </c>
      <c r="N14" s="194" t="str">
        <f aca="false">CONCATENATE($C14,$E14)</f>
        <v>Italie</v>
      </c>
      <c r="O14" s="190" t="e">
        <f aca="false">J14+K14</f>
        <v>#REF!</v>
      </c>
    </row>
    <row r="15" customFormat="false" ht="12.75" hidden="false" customHeight="false" outlineLevel="0" collapsed="false">
      <c r="A15" s="192" t="n">
        <v>1</v>
      </c>
      <c r="B15" s="192" t="s">
        <v>12</v>
      </c>
      <c r="C15" s="192" t="s">
        <v>134</v>
      </c>
      <c r="D15" s="193" t="e">
        <f aca="false">VLOOKUP($B15,#REF!,2,FALSE())</f>
        <v>#REF!</v>
      </c>
      <c r="E15" s="194"/>
      <c r="F15" s="188" t="e">
        <f aca="false">VLOOKUP($B15,#REF!,3,FALSE())</f>
        <v>#REF!</v>
      </c>
      <c r="G15" s="188" t="e">
        <f aca="false">VLOOKUP($B15,#REF!,4,FALSE())</f>
        <v>#REF!</v>
      </c>
      <c r="H15" s="189" t="e">
        <f aca="false">G15-F15</f>
        <v>#REF!</v>
      </c>
      <c r="I15" s="189" t="e">
        <f aca="false">VLOOKUP($B15,#REF!,10,FALSE())</f>
        <v>#REF!</v>
      </c>
      <c r="J15" s="189" t="e">
        <f aca="false">VLOOKUP($B15,#REF!,13,FALSE())</f>
        <v>#REF!</v>
      </c>
      <c r="K15" s="189" t="e">
        <f aca="false">VLOOKUP($B15,#REF!,16,FALSE())</f>
        <v>#REF!</v>
      </c>
      <c r="L15" s="189" t="e">
        <f aca="false">VLOOKUP($B15,#REF!,19,FALSE())</f>
        <v>#REF!</v>
      </c>
      <c r="M15" s="194" t="str">
        <f aca="false">CONCATENATE($B15,$E15)</f>
        <v>Australia</v>
      </c>
      <c r="N15" s="194" t="str">
        <f aca="false">CONCATENATE($C15,$E15)</f>
        <v>Australie</v>
      </c>
      <c r="O15" s="196" t="e">
        <f aca="false">J15+K15</f>
        <v>#REF!</v>
      </c>
    </row>
    <row r="16" customFormat="false" ht="12.75" hidden="false" customHeight="false" outlineLevel="0" collapsed="false">
      <c r="A16" s="192" t="n">
        <v>27</v>
      </c>
      <c r="B16" s="192" t="s">
        <v>44</v>
      </c>
      <c r="C16" s="192" t="s">
        <v>159</v>
      </c>
      <c r="D16" s="193" t="e">
        <f aca="false">VLOOKUP($B16,#REF!,2,FALSE())</f>
        <v>#REF!</v>
      </c>
      <c r="E16" s="194"/>
      <c r="F16" s="188" t="e">
        <f aca="false">VLOOKUP($B16,#REF!,3,FALSE())</f>
        <v>#REF!</v>
      </c>
      <c r="G16" s="188" t="e">
        <f aca="false">VLOOKUP($B16,#REF!,4,FALSE())</f>
        <v>#REF!</v>
      </c>
      <c r="H16" s="189" t="e">
        <f aca="false">G16-F16</f>
        <v>#REF!</v>
      </c>
      <c r="I16" s="189" t="e">
        <f aca="false">VLOOKUP($B16,#REF!,10,FALSE())</f>
        <v>#REF!</v>
      </c>
      <c r="J16" s="189" t="e">
        <f aca="false">VLOOKUP($B16,#REF!,13,FALSE())</f>
        <v>#REF!</v>
      </c>
      <c r="K16" s="189" t="e">
        <f aca="false">VLOOKUP($B16,#REF!,16,FALSE())</f>
        <v>#REF!</v>
      </c>
      <c r="L16" s="189" t="e">
        <f aca="false">VLOOKUP($B16,#REF!,19,FALSE())</f>
        <v>#REF!</v>
      </c>
      <c r="M16" s="194" t="str">
        <f aca="false">CONCATENATE($B16,$E16)</f>
        <v>Spain</v>
      </c>
      <c r="N16" s="194" t="str">
        <f aca="false">CONCATENATE($C16,$E16)</f>
        <v>Espagne</v>
      </c>
      <c r="O16" s="196" t="e">
        <f aca="false">J16+K16</f>
        <v>#REF!</v>
      </c>
    </row>
    <row r="17" customFormat="false" ht="12.75" hidden="false" customHeight="false" outlineLevel="0" collapsed="false">
      <c r="A17" s="192" t="n">
        <v>2</v>
      </c>
      <c r="B17" s="192" t="s">
        <v>13</v>
      </c>
      <c r="C17" s="192" t="s">
        <v>135</v>
      </c>
      <c r="D17" s="193" t="e">
        <f aca="false">VLOOKUP($B17,#REF!,2,FALSE())</f>
        <v>#REF!</v>
      </c>
      <c r="E17" s="194"/>
      <c r="F17" s="188" t="e">
        <f aca="false">VLOOKUP($B17,#REF!,3,FALSE())</f>
        <v>#REF!</v>
      </c>
      <c r="G17" s="188" t="e">
        <f aca="false">VLOOKUP($B17,#REF!,4,FALSE())</f>
        <v>#REF!</v>
      </c>
      <c r="H17" s="189" t="e">
        <f aca="false">G17-F17</f>
        <v>#REF!</v>
      </c>
      <c r="I17" s="189" t="e">
        <f aca="false">VLOOKUP($B17,#REF!,10,FALSE())</f>
        <v>#REF!</v>
      </c>
      <c r="J17" s="189" t="e">
        <f aca="false">VLOOKUP($B17,#REF!,13,FALSE())</f>
        <v>#REF!</v>
      </c>
      <c r="K17" s="189" t="e">
        <f aca="false">VLOOKUP($B17,#REF!,16,FALSE())</f>
        <v>#REF!</v>
      </c>
      <c r="L17" s="189" t="e">
        <f aca="false">VLOOKUP($B17,#REF!,19,FALSE())</f>
        <v>#REF!</v>
      </c>
      <c r="M17" s="194" t="str">
        <f aca="false">CONCATENATE($B17,$E17)</f>
        <v>Austria</v>
      </c>
      <c r="N17" s="194" t="str">
        <f aca="false">CONCATENATE($C17,$E17)</f>
        <v>Autriche</v>
      </c>
      <c r="O17" s="190" t="e">
        <f aca="false">J17+K17</f>
        <v>#REF!</v>
      </c>
    </row>
    <row r="18" customFormat="false" ht="12.75" hidden="false" customHeight="false" outlineLevel="0" collapsed="false">
      <c r="A18" s="192" t="n">
        <v>15</v>
      </c>
      <c r="B18" s="192" t="s">
        <v>29</v>
      </c>
      <c r="C18" s="192" t="s">
        <v>148</v>
      </c>
      <c r="D18" s="193" t="e">
        <f aca="false">VLOOKUP($B18,#REF!,2,FALSE())</f>
        <v>#REF!</v>
      </c>
      <c r="E18" s="194"/>
      <c r="F18" s="188" t="e">
        <f aca="false">VLOOKUP($B18,#REF!,3,FALSE())</f>
        <v>#REF!</v>
      </c>
      <c r="G18" s="188" t="e">
        <f aca="false">VLOOKUP($B18,#REF!,4,FALSE())</f>
        <v>#REF!</v>
      </c>
      <c r="H18" s="189" t="e">
        <f aca="false">G18-F18</f>
        <v>#REF!</v>
      </c>
      <c r="I18" s="189" t="e">
        <f aca="false">VLOOKUP($B18,#REF!,10,FALSE())</f>
        <v>#REF!</v>
      </c>
      <c r="J18" s="189" t="e">
        <f aca="false">VLOOKUP($B18,#REF!,13,FALSE())</f>
        <v>#REF!</v>
      </c>
      <c r="K18" s="189" t="e">
        <f aca="false">VLOOKUP($B18,#REF!,16,FALSE())</f>
        <v>#REF!</v>
      </c>
      <c r="L18" s="189" t="e">
        <f aca="false">VLOOKUP($B18,#REF!,19,FALSE())</f>
        <v>#REF!</v>
      </c>
      <c r="M18" s="194" t="str">
        <f aca="false">CONCATENATE($B18,$E18)</f>
        <v>Ireland</v>
      </c>
      <c r="N18" s="194" t="str">
        <f aca="false">CONCATENATE($C18,$E18)</f>
        <v>Irlande</v>
      </c>
      <c r="O18" s="190" t="e">
        <f aca="false">J18+K18</f>
        <v>#REF!</v>
      </c>
    </row>
    <row r="19" customFormat="false" ht="12.75" hidden="false" customHeight="false" outlineLevel="0" collapsed="false">
      <c r="A19" s="192" t="n">
        <v>17</v>
      </c>
      <c r="B19" s="192" t="s">
        <v>32</v>
      </c>
      <c r="C19" s="192" t="s">
        <v>150</v>
      </c>
      <c r="D19" s="193" t="e">
        <f aca="false">VLOOKUP($B19,#REF!,2,FALSE())</f>
        <v>#REF!</v>
      </c>
      <c r="E19" s="194"/>
      <c r="F19" s="188" t="e">
        <f aca="false">VLOOKUP($B19,#REF!,3,FALSE())</f>
        <v>#REF!</v>
      </c>
      <c r="G19" s="188" t="e">
        <f aca="false">VLOOKUP($B19,#REF!,4,FALSE())</f>
        <v>#REF!</v>
      </c>
      <c r="H19" s="189" t="e">
        <f aca="false">G19-F19</f>
        <v>#REF!</v>
      </c>
      <c r="I19" s="189" t="e">
        <f aca="false">VLOOKUP($B19,#REF!,10,FALSE())</f>
        <v>#REF!</v>
      </c>
      <c r="J19" s="189" t="e">
        <f aca="false">VLOOKUP($B19,#REF!,13,FALSE())</f>
        <v>#REF!</v>
      </c>
      <c r="K19" s="189" t="e">
        <f aca="false">VLOOKUP($B19,#REF!,16,FALSE())</f>
        <v>#REF!</v>
      </c>
      <c r="L19" s="189" t="e">
        <f aca="false">VLOOKUP($B19,#REF!,19,FALSE())</f>
        <v>#REF!</v>
      </c>
      <c r="M19" s="194" t="str">
        <f aca="false">CONCATENATE($B19,$E19)</f>
        <v>Japan</v>
      </c>
      <c r="N19" s="194" t="str">
        <f aca="false">CONCATENATE($C19,$E19)</f>
        <v>Japon</v>
      </c>
      <c r="O19" s="195" t="e">
        <f aca="false">J19+K19</f>
        <v>#REF!</v>
      </c>
    </row>
    <row r="20" customFormat="false" ht="12.75" hidden="false" customHeight="false" outlineLevel="0" collapsed="false">
      <c r="A20" s="192" t="n">
        <v>9</v>
      </c>
      <c r="B20" s="192" t="s">
        <v>23</v>
      </c>
      <c r="C20" s="192" t="s">
        <v>143</v>
      </c>
      <c r="D20" s="193" t="e">
        <f aca="false">VLOOKUP($B20,#REF!,2,FALSE())</f>
        <v>#REF!</v>
      </c>
      <c r="E20" s="194"/>
      <c r="F20" s="188" t="e">
        <f aca="false">VLOOKUP($B20,#REF!,3,FALSE())</f>
        <v>#REF!</v>
      </c>
      <c r="G20" s="188" t="e">
        <f aca="false">VLOOKUP($B20,#REF!,4,FALSE())</f>
        <v>#REF!</v>
      </c>
      <c r="H20" s="189" t="e">
        <f aca="false">G20-F20</f>
        <v>#REF!</v>
      </c>
      <c r="I20" s="189" t="e">
        <f aca="false">VLOOKUP($B20,#REF!,10,FALSE())</f>
        <v>#REF!</v>
      </c>
      <c r="J20" s="189" t="e">
        <f aca="false">VLOOKUP($B20,#REF!,13,FALSE())</f>
        <v>#REF!</v>
      </c>
      <c r="K20" s="189" t="e">
        <f aca="false">VLOOKUP($B20,#REF!,16,FALSE())</f>
        <v>#REF!</v>
      </c>
      <c r="L20" s="189" t="e">
        <f aca="false">VLOOKUP($B20,#REF!,19,FALSE())</f>
        <v>#REF!</v>
      </c>
      <c r="M20" s="194" t="str">
        <f aca="false">CONCATENATE($B20,$E20)</f>
        <v>Finland</v>
      </c>
      <c r="N20" s="194" t="str">
        <f aca="false">CONCATENATE($C20,$E20)</f>
        <v>Finlande</v>
      </c>
      <c r="O20" s="190" t="e">
        <f aca="false">J20+K20</f>
        <v>#REF!</v>
      </c>
    </row>
    <row r="21" customFormat="false" ht="12.75" hidden="false" customHeight="false" outlineLevel="0" collapsed="false">
      <c r="A21" s="197"/>
      <c r="B21" s="198" t="s">
        <v>43</v>
      </c>
      <c r="C21" s="198" t="s">
        <v>158</v>
      </c>
      <c r="D21" s="193" t="e">
        <f aca="false">VLOOKUP($B21,#REF!,2,FALSE())</f>
        <v>#REF!</v>
      </c>
      <c r="E21" s="194"/>
      <c r="F21" s="188" t="e">
        <f aca="false">VLOOKUP($B21,#REF!,3,FALSE())</f>
        <v>#REF!</v>
      </c>
      <c r="G21" s="188" t="e">
        <f aca="false">VLOOKUP($B21,#REF!,4,FALSE())</f>
        <v>#REF!</v>
      </c>
      <c r="H21" s="189" t="e">
        <f aca="false">G21-F21</f>
        <v>#REF!</v>
      </c>
      <c r="I21" s="189" t="e">
        <f aca="false">VLOOKUP($B21,#REF!,10,FALSE())</f>
        <v>#REF!</v>
      </c>
      <c r="J21" s="189" t="e">
        <f aca="false">VLOOKUP($B21,#REF!,13,FALSE())</f>
        <v>#REF!</v>
      </c>
      <c r="K21" s="189" t="e">
        <f aca="false">VLOOKUP($B21,#REF!,16,FALSE())</f>
        <v>#REF!</v>
      </c>
      <c r="L21" s="189" t="e">
        <f aca="false">VLOOKUP($B21,#REF!,19,FALSE())</f>
        <v>#REF!</v>
      </c>
      <c r="M21" s="194" t="str">
        <f aca="false">CONCATENATE($B21,$E21)</f>
        <v>Slovenia</v>
      </c>
      <c r="N21" s="194" t="str">
        <f aca="false">CONCATENATE($C21,$E21)</f>
        <v>Slovénie</v>
      </c>
    </row>
    <row r="22" customFormat="false" ht="12.75" hidden="false" customHeight="false" outlineLevel="0" collapsed="false">
      <c r="A22" s="192" t="n">
        <v>18</v>
      </c>
      <c r="B22" s="192" t="s">
        <v>33</v>
      </c>
      <c r="C22" s="192" t="s">
        <v>151</v>
      </c>
      <c r="D22" s="193" t="e">
        <f aca="false">VLOOKUP($B22,#REF!,2,FALSE())</f>
        <v>#REF!</v>
      </c>
      <c r="E22" s="194"/>
      <c r="F22" s="188" t="e">
        <f aca="false">VLOOKUP($B22,#REF!,3,FALSE())</f>
        <v>#REF!</v>
      </c>
      <c r="G22" s="188" t="e">
        <f aca="false">VLOOKUP($B22,#REF!,4,FALSE())</f>
        <v>#REF!</v>
      </c>
      <c r="H22" s="189" t="e">
        <f aca="false">G22-F22</f>
        <v>#REF!</v>
      </c>
      <c r="I22" s="189" t="e">
        <f aca="false">VLOOKUP($B22,#REF!,10,FALSE())</f>
        <v>#REF!</v>
      </c>
      <c r="J22" s="189" t="e">
        <f aca="false">VLOOKUP($B22,#REF!,13,FALSE())</f>
        <v>#REF!</v>
      </c>
      <c r="K22" s="189" t="e">
        <f aca="false">VLOOKUP($B22,#REF!,16,FALSE())</f>
        <v>#REF!</v>
      </c>
      <c r="L22" s="189" t="e">
        <f aca="false">VLOOKUP($B22,#REF!,19,FALSE())</f>
        <v>#REF!</v>
      </c>
      <c r="M22" s="194" t="str">
        <f aca="false">CONCATENATE($B22,$E22)</f>
        <v>Korea</v>
      </c>
      <c r="N22" s="194" t="str">
        <f aca="false">CONCATENATE($C22,$E22)</f>
        <v>Corée</v>
      </c>
      <c r="O22" s="190" t="e">
        <f aca="false">J22+K22</f>
        <v>#REF!</v>
      </c>
    </row>
    <row r="23" customFormat="false" ht="12.75" hidden="false" customHeight="false" outlineLevel="0" collapsed="false">
      <c r="A23" s="192" t="n">
        <v>10</v>
      </c>
      <c r="B23" s="192" t="s">
        <v>24</v>
      </c>
      <c r="C23" s="192" t="s">
        <v>24</v>
      </c>
      <c r="D23" s="193" t="e">
        <f aca="false">VLOOKUP($B23,#REF!,2,FALSE())</f>
        <v>#REF!</v>
      </c>
      <c r="E23" s="194"/>
      <c r="F23" s="188" t="e">
        <f aca="false">VLOOKUP($B23,#REF!,3,FALSE())</f>
        <v>#REF!</v>
      </c>
      <c r="G23" s="188" t="e">
        <f aca="false">VLOOKUP($B23,#REF!,4,FALSE())</f>
        <v>#REF!</v>
      </c>
      <c r="H23" s="189" t="e">
        <f aca="false">G23-F23</f>
        <v>#REF!</v>
      </c>
      <c r="I23" s="189" t="e">
        <f aca="false">VLOOKUP($B23,#REF!,10,FALSE())</f>
        <v>#REF!</v>
      </c>
      <c r="J23" s="189" t="e">
        <f aca="false">VLOOKUP($B23,#REF!,13,FALSE())</f>
        <v>#REF!</v>
      </c>
      <c r="K23" s="189" t="e">
        <f aca="false">VLOOKUP($B23,#REF!,16,FALSE())</f>
        <v>#REF!</v>
      </c>
      <c r="L23" s="189" t="e">
        <f aca="false">VLOOKUP($B23,#REF!,19,FALSE())</f>
        <v>#REF!</v>
      </c>
      <c r="M23" s="194" t="str">
        <f aca="false">CONCATENATE($B23,$E23)</f>
        <v>France</v>
      </c>
      <c r="N23" s="194" t="str">
        <f aca="false">CONCATENATE($C23,$E23)</f>
        <v>France</v>
      </c>
      <c r="O23" s="190" t="e">
        <f aca="false">J23+K23</f>
        <v>#REF!</v>
      </c>
    </row>
    <row r="24" customFormat="false" ht="12.75" hidden="false" customHeight="false" outlineLevel="0" collapsed="false">
      <c r="A24" s="192" t="n">
        <v>13</v>
      </c>
      <c r="B24" s="192" t="s">
        <v>27</v>
      </c>
      <c r="C24" s="192" t="s">
        <v>146</v>
      </c>
      <c r="D24" s="193" t="e">
        <f aca="false">VLOOKUP($B24,#REF!,2,FALSE())</f>
        <v>#REF!</v>
      </c>
      <c r="E24" s="194"/>
      <c r="F24" s="188" t="e">
        <f aca="false">VLOOKUP($B24,#REF!,3,FALSE())</f>
        <v>#REF!</v>
      </c>
      <c r="G24" s="188" t="e">
        <f aca="false">VLOOKUP($B24,#REF!,4,FALSE())</f>
        <v>#REF!</v>
      </c>
      <c r="H24" s="189" t="e">
        <f aca="false">G24-F24</f>
        <v>#REF!</v>
      </c>
      <c r="I24" s="189" t="e">
        <f aca="false">VLOOKUP($B24,#REF!,10,FALSE())</f>
        <v>#REF!</v>
      </c>
      <c r="J24" s="189" t="e">
        <f aca="false">VLOOKUP($B24,#REF!,13,FALSE())</f>
        <v>#REF!</v>
      </c>
      <c r="K24" s="189" t="e">
        <f aca="false">VLOOKUP($B24,#REF!,16,FALSE())</f>
        <v>#REF!</v>
      </c>
      <c r="L24" s="189" t="e">
        <f aca="false">VLOOKUP($B24,#REF!,19,FALSE())</f>
        <v>#REF!</v>
      </c>
      <c r="M24" s="194" t="str">
        <f aca="false">CONCATENATE($B24,$E24)</f>
        <v>Hungary</v>
      </c>
      <c r="N24" s="194" t="str">
        <f aca="false">CONCATENATE($C24,$E24)</f>
        <v>Hongrie</v>
      </c>
      <c r="O24" s="195" t="e">
        <f aca="false">J24+K24</f>
        <v>#REF!</v>
      </c>
    </row>
    <row r="25" customFormat="false" ht="12.75" hidden="false" customHeight="false" outlineLevel="0" collapsed="false">
      <c r="A25" s="197"/>
      <c r="B25" s="198" t="s">
        <v>30</v>
      </c>
      <c r="C25" s="198" t="s">
        <v>30</v>
      </c>
      <c r="D25" s="193" t="e">
        <f aca="false">VLOOKUP($B25,#REF!,2,FALSE())</f>
        <v>#REF!</v>
      </c>
      <c r="E25" s="194"/>
      <c r="F25" s="188" t="e">
        <f aca="false">VLOOKUP($B25,#REF!,3,FALSE())</f>
        <v>#REF!</v>
      </c>
      <c r="G25" s="188" t="e">
        <f aca="false">VLOOKUP($B25,#REF!,4,FALSE())</f>
        <v>#REF!</v>
      </c>
      <c r="H25" s="189" t="e">
        <f aca="false">G25-F25</f>
        <v>#REF!</v>
      </c>
      <c r="I25" s="189" t="e">
        <f aca="false">VLOOKUP($B25,#REF!,10,FALSE())</f>
        <v>#REF!</v>
      </c>
      <c r="J25" s="189" t="e">
        <f aca="false">VLOOKUP($B25,#REF!,13,FALSE())</f>
        <v>#REF!</v>
      </c>
      <c r="K25" s="189" t="e">
        <f aca="false">VLOOKUP($B25,#REF!,16,FALSE())</f>
        <v>#REF!</v>
      </c>
      <c r="L25" s="189" t="e">
        <f aca="false">VLOOKUP($B25,#REF!,19,FALSE())</f>
        <v>#REF!</v>
      </c>
      <c r="M25" s="194" t="str">
        <f aca="false">CONCATENATE($B25,$E25)</f>
        <v>Israel</v>
      </c>
      <c r="N25" s="194" t="str">
        <f aca="false">CONCATENATE($C25,$E25)</f>
        <v>Israel</v>
      </c>
      <c r="O25" s="195" t="e">
        <f aca="false">J25+K25</f>
        <v>#REF!</v>
      </c>
    </row>
    <row r="26" customFormat="false" ht="12.75" hidden="false" customHeight="false" outlineLevel="0" collapsed="false">
      <c r="A26" s="192" t="n">
        <v>7</v>
      </c>
      <c r="B26" s="192" t="s">
        <v>18</v>
      </c>
      <c r="C26" s="192" t="s">
        <v>140</v>
      </c>
      <c r="D26" s="193" t="e">
        <f aca="false">VLOOKUP($B26,#REF!,2,FALSE())</f>
        <v>#REF!</v>
      </c>
      <c r="E26" s="194"/>
      <c r="F26" s="188" t="e">
        <f aca="false">VLOOKUP($B26,#REF!,3,FALSE())</f>
        <v>#REF!</v>
      </c>
      <c r="G26" s="188" t="e">
        <f aca="false">VLOOKUP($B26,#REF!,4,FALSE())</f>
        <v>#REF!</v>
      </c>
      <c r="H26" s="189" t="e">
        <f aca="false">G26-F26</f>
        <v>#REF!</v>
      </c>
      <c r="I26" s="189" t="e">
        <f aca="false">VLOOKUP($B26,#REF!,10,FALSE())</f>
        <v>#REF!</v>
      </c>
      <c r="J26" s="189" t="e">
        <f aca="false">VLOOKUP($B26,#REF!,13,FALSE())</f>
        <v>#REF!</v>
      </c>
      <c r="K26" s="189" t="e">
        <f aca="false">VLOOKUP($B26,#REF!,16,FALSE())</f>
        <v>#REF!</v>
      </c>
      <c r="L26" s="189" t="e">
        <f aca="false">VLOOKUP($B26,#REF!,19,FALSE())</f>
        <v>#REF!</v>
      </c>
      <c r="M26" s="194" t="str">
        <f aca="false">CONCATENATE($B26,$E26)</f>
        <v>Czech Republic</v>
      </c>
      <c r="N26" s="194" t="str">
        <f aca="false">CONCATENATE($C26,$E26)</f>
        <v>Rép. tchèque</v>
      </c>
    </row>
    <row r="27" customFormat="false" ht="12.75" hidden="false" customHeight="false" outlineLevel="0" collapsed="false">
      <c r="A27" s="192" t="n">
        <v>30</v>
      </c>
      <c r="B27" s="192" t="s">
        <v>47</v>
      </c>
      <c r="C27" s="192" t="s">
        <v>162</v>
      </c>
      <c r="D27" s="193" t="e">
        <f aca="false">VLOOKUP($B27,#REF!,2,FALSE())</f>
        <v>#REF!</v>
      </c>
      <c r="E27" s="194"/>
      <c r="F27" s="188" t="e">
        <f aca="false">VLOOKUP($B27,#REF!,3,FALSE())</f>
        <v>#REF!</v>
      </c>
      <c r="G27" s="188" t="e">
        <f aca="false">VLOOKUP($B27,#REF!,4,FALSE())</f>
        <v>#REF!</v>
      </c>
      <c r="H27" s="189" t="e">
        <f aca="false">G27-F27</f>
        <v>#REF!</v>
      </c>
      <c r="I27" s="189" t="e">
        <f aca="false">VLOOKUP($B27,#REF!,10,FALSE())</f>
        <v>#REF!</v>
      </c>
      <c r="J27" s="189" t="e">
        <f aca="false">VLOOKUP($B27,#REF!,13,FALSE())</f>
        <v>#REF!</v>
      </c>
      <c r="K27" s="189" t="e">
        <f aca="false">VLOOKUP($B27,#REF!,16,FALSE())</f>
        <v>#REF!</v>
      </c>
      <c r="L27" s="189" t="e">
        <f aca="false">VLOOKUP($B27,#REF!,19,FALSE())</f>
        <v>#REF!</v>
      </c>
      <c r="M27" s="194" t="str">
        <f aca="false">CONCATENATE($B27,$E27)</f>
        <v>Turkey</v>
      </c>
      <c r="N27" s="194" t="str">
        <f aca="false">CONCATENATE($C27,$E27)</f>
        <v>Turquie</v>
      </c>
      <c r="O27" s="199" t="e">
        <f aca="false">J27+K27</f>
        <v>#REF!</v>
      </c>
    </row>
    <row r="28" customFormat="false" ht="12.75" hidden="false" customHeight="false" outlineLevel="0" collapsed="false">
      <c r="A28" s="192" t="n">
        <v>20</v>
      </c>
      <c r="B28" s="192" t="s">
        <v>35</v>
      </c>
      <c r="C28" s="192" t="s">
        <v>152</v>
      </c>
      <c r="D28" s="193" t="e">
        <f aca="false">VLOOKUP($B28,#REF!,2,FALSE())</f>
        <v>#REF!</v>
      </c>
      <c r="E28" s="194"/>
      <c r="F28" s="188" t="e">
        <f aca="false">VLOOKUP($B28,#REF!,3,FALSE())</f>
        <v>#REF!</v>
      </c>
      <c r="G28" s="188" t="e">
        <f aca="false">VLOOKUP($B28,#REF!,4,FALSE())</f>
        <v>#REF!</v>
      </c>
      <c r="H28" s="189" t="e">
        <f aca="false">G28-F28</f>
        <v>#REF!</v>
      </c>
      <c r="I28" s="189" t="e">
        <f aca="false">VLOOKUP($B28,#REF!,10,FALSE())</f>
        <v>#REF!</v>
      </c>
      <c r="J28" s="189" t="e">
        <f aca="false">VLOOKUP($B28,#REF!,13,FALSE())</f>
        <v>#REF!</v>
      </c>
      <c r="K28" s="189" t="e">
        <f aca="false">VLOOKUP($B28,#REF!,16,FALSE())</f>
        <v>#REF!</v>
      </c>
      <c r="L28" s="189" t="e">
        <f aca="false">VLOOKUP($B28,#REF!,19,FALSE())</f>
        <v>#REF!</v>
      </c>
      <c r="M28" s="194" t="str">
        <f aca="false">CONCATENATE($B28,$E28)</f>
        <v>Mexico</v>
      </c>
      <c r="N28" s="194" t="str">
        <f aca="false">CONCATENATE($C28,$E28)</f>
        <v>Mexique</v>
      </c>
      <c r="O28" s="190" t="e">
        <f aca="false">J28+K28</f>
        <v>#REF!</v>
      </c>
    </row>
    <row r="29" customFormat="false" ht="12.75" hidden="false" customHeight="false" outlineLevel="0" collapsed="false">
      <c r="A29" s="200"/>
      <c r="B29" s="192"/>
      <c r="C29" s="192"/>
      <c r="D29" s="193"/>
      <c r="E29" s="194"/>
      <c r="F29" s="188"/>
      <c r="G29" s="188"/>
      <c r="H29" s="201"/>
      <c r="I29" s="201"/>
      <c r="J29" s="201"/>
      <c r="K29" s="201"/>
      <c r="L29" s="201"/>
      <c r="M29" s="194"/>
      <c r="N29" s="194"/>
      <c r="O29" s="190"/>
    </row>
    <row r="30" customFormat="false" ht="12.75" hidden="false" customHeight="false" outlineLevel="0" collapsed="false">
      <c r="A30" s="191" t="n">
        <v>14</v>
      </c>
      <c r="B30" s="192" t="s">
        <v>28</v>
      </c>
      <c r="C30" s="192" t="s">
        <v>147</v>
      </c>
      <c r="D30" s="193" t="e">
        <f aca="false">VLOOKUP($B30,#REF!,2,FALSE())</f>
        <v>#REF!</v>
      </c>
      <c r="E30" s="194"/>
      <c r="F30" s="188" t="e">
        <f aca="false">VLOOKUP($B30,#REF!,4,FALSE())</f>
        <v>#REF!</v>
      </c>
      <c r="G30" s="188" t="e">
        <f aca="false">VLOOKUP($B30,#REF!,3,FALSE())</f>
        <v>#REF!</v>
      </c>
      <c r="H30" s="201" t="e">
        <f aca="false">G30-F30</f>
        <v>#REF!</v>
      </c>
      <c r="I30" s="189" t="e">
        <f aca="false">VLOOKUP($B30,#REF!,10,FALSE())</f>
        <v>#REF!</v>
      </c>
      <c r="J30" s="189" t="e">
        <f aca="false">VLOOKUP($B30,#REF!,13,FALSE())</f>
        <v>#REF!</v>
      </c>
      <c r="K30" s="189" t="e">
        <f aca="false">VLOOKUP($B30,#REF!,16,FALSE())</f>
        <v>#REF!</v>
      </c>
      <c r="L30" s="189" t="e">
        <f aca="false">VLOOKUP($B30,#REF!,19,FALSE())</f>
        <v>#REF!</v>
      </c>
      <c r="M30" s="194" t="str">
        <f aca="false">CONCATENATE($B30,$E30)</f>
        <v>Iceland</v>
      </c>
      <c r="N30" s="194" t="str">
        <f aca="false">CONCATENATE($C30,$E30)</f>
        <v>Islande</v>
      </c>
      <c r="O30" s="199" t="e">
        <f aca="false">J30+K30</f>
        <v>#REF!</v>
      </c>
    </row>
    <row r="31" customFormat="false" ht="12.75" hidden="false" customHeight="false" outlineLevel="0" collapsed="false">
      <c r="A31" s="191" t="n">
        <v>32</v>
      </c>
      <c r="B31" s="192" t="s">
        <v>48</v>
      </c>
      <c r="C31" s="192" t="s">
        <v>164</v>
      </c>
      <c r="D31" s="193" t="e">
        <f aca="false">VLOOKUP($B31,#REF!,2,FALSE())</f>
        <v>#REF!</v>
      </c>
      <c r="E31" s="194"/>
      <c r="F31" s="188" t="e">
        <f aca="false">VLOOKUP($B31,#REF!,4,FALSE())</f>
        <v>#REF!</v>
      </c>
      <c r="G31" s="188" t="e">
        <f aca="false">VLOOKUP($B31,#REF!,3,FALSE())</f>
        <v>#REF!</v>
      </c>
      <c r="H31" s="201" t="e">
        <f aca="false">G31-F31</f>
        <v>#REF!</v>
      </c>
      <c r="I31" s="189" t="e">
        <f aca="false">VLOOKUP($B31,#REF!,10,FALSE())</f>
        <v>#REF!</v>
      </c>
      <c r="J31" s="189" t="e">
        <f aca="false">VLOOKUP($B31,#REF!,13,FALSE())</f>
        <v>#REF!</v>
      </c>
      <c r="K31" s="189" t="e">
        <f aca="false">VLOOKUP($B31,#REF!,16,FALSE())</f>
        <v>#REF!</v>
      </c>
      <c r="L31" s="189" t="e">
        <f aca="false">VLOOKUP($B31,#REF!,19,FALSE())</f>
        <v>#REF!</v>
      </c>
      <c r="M31" s="194" t="str">
        <f aca="false">CONCATENATE($B31,$E31)</f>
        <v>United States</v>
      </c>
      <c r="N31" s="194" t="str">
        <f aca="false">CONCATENATE($C31,$E31)</f>
        <v>États-Unis</v>
      </c>
      <c r="O31" s="190" t="e">
        <f aca="false">J31+K31</f>
        <v>#REF!</v>
      </c>
    </row>
    <row r="32" customFormat="false" ht="12.75" hidden="false" customHeight="false" outlineLevel="0" collapsed="false">
      <c r="A32" s="192" t="n">
        <v>21</v>
      </c>
      <c r="B32" s="192" t="s">
        <v>36</v>
      </c>
      <c r="C32" s="192" t="s">
        <v>153</v>
      </c>
      <c r="D32" s="193" t="e">
        <f aca="false">VLOOKUP($B32,#REF!,2,FALSE())</f>
        <v>#REF!</v>
      </c>
      <c r="E32" s="194"/>
      <c r="F32" s="188" t="e">
        <f aca="false">VLOOKUP($B32,#REF!,4,FALSE())</f>
        <v>#REF!</v>
      </c>
      <c r="G32" s="188" t="e">
        <f aca="false">VLOOKUP($B32,#REF!,3,FALSE())</f>
        <v>#REF!</v>
      </c>
      <c r="H32" s="201" t="e">
        <f aca="false">G32-F32</f>
        <v>#REF!</v>
      </c>
      <c r="I32" s="189" t="e">
        <f aca="false">VLOOKUP($B32,#REF!,10,FALSE())</f>
        <v>#REF!</v>
      </c>
      <c r="J32" s="189" t="e">
        <f aca="false">VLOOKUP($B32,#REF!,13,FALSE())</f>
        <v>#REF!</v>
      </c>
      <c r="K32" s="189" t="e">
        <f aca="false">VLOOKUP($B32,#REF!,16,FALSE())</f>
        <v>#REF!</v>
      </c>
      <c r="L32" s="189" t="e">
        <f aca="false">VLOOKUP($B32,#REF!,19,FALSE())</f>
        <v>#REF!</v>
      </c>
      <c r="M32" s="194" t="str">
        <f aca="false">CONCATENATE($B32,$E32)</f>
        <v>Netherlands</v>
      </c>
      <c r="N32" s="194" t="str">
        <f aca="false">CONCATENATE($C32,$E32)</f>
        <v>Pays-Bas</v>
      </c>
      <c r="O32" s="196" t="e">
        <f aca="false">J32+K32</f>
        <v>#REF!</v>
      </c>
    </row>
    <row r="33" customFormat="false" ht="12.75" hidden="false" customHeight="false" outlineLevel="0" collapsed="false">
      <c r="A33" s="192" t="n">
        <v>23</v>
      </c>
      <c r="B33" s="192" t="s">
        <v>38</v>
      </c>
      <c r="C33" s="192" t="s">
        <v>155</v>
      </c>
      <c r="D33" s="193" t="e">
        <f aca="false">VLOOKUP($B33,#REF!,2,FALSE())</f>
        <v>#REF!</v>
      </c>
      <c r="E33" s="194"/>
      <c r="F33" s="188" t="e">
        <f aca="false">VLOOKUP($B33,#REF!,4,FALSE())</f>
        <v>#REF!</v>
      </c>
      <c r="G33" s="188" t="e">
        <f aca="false">VLOOKUP($B33,#REF!,3,FALSE())</f>
        <v>#REF!</v>
      </c>
      <c r="H33" s="201" t="e">
        <f aca="false">G33-F33</f>
        <v>#REF!</v>
      </c>
      <c r="I33" s="189" t="e">
        <f aca="false">VLOOKUP($B33,#REF!,10,FALSE())</f>
        <v>#REF!</v>
      </c>
      <c r="J33" s="189" t="e">
        <f aca="false">VLOOKUP($B33,#REF!,13,FALSE())</f>
        <v>#REF!</v>
      </c>
      <c r="K33" s="189" t="e">
        <f aca="false">VLOOKUP($B33,#REF!,16,FALSE())</f>
        <v>#REF!</v>
      </c>
      <c r="L33" s="189" t="e">
        <f aca="false">VLOOKUP($B33,#REF!,19,FALSE())</f>
        <v>#REF!</v>
      </c>
      <c r="M33" s="194" t="str">
        <f aca="false">CONCATENATE($B33,$E33)</f>
        <v>Norway</v>
      </c>
      <c r="N33" s="194" t="str">
        <f aca="false">CONCATENATE($C33,$E33)</f>
        <v>Norvège</v>
      </c>
    </row>
    <row r="34" customFormat="false" ht="12.75" hidden="false" customHeight="false" outlineLevel="0" collapsed="false">
      <c r="A34" s="191" t="n">
        <v>12</v>
      </c>
      <c r="B34" s="192" t="s">
        <v>26</v>
      </c>
      <c r="C34" s="192" t="s">
        <v>145</v>
      </c>
      <c r="D34" s="193" t="e">
        <f aca="false">VLOOKUP($B34,#REF!,2,FALSE())</f>
        <v>#REF!</v>
      </c>
      <c r="E34" s="194"/>
      <c r="F34" s="188" t="e">
        <f aca="false">VLOOKUP($B34,#REF!,4,FALSE())</f>
        <v>#REF!</v>
      </c>
      <c r="G34" s="188" t="e">
        <f aca="false">VLOOKUP($B34,#REF!,3,FALSE())</f>
        <v>#REF!</v>
      </c>
      <c r="H34" s="201" t="e">
        <f aca="false">G34-F34</f>
        <v>#REF!</v>
      </c>
      <c r="I34" s="189" t="e">
        <f aca="false">VLOOKUP($B34,#REF!,10,FALSE())</f>
        <v>#REF!</v>
      </c>
      <c r="J34" s="189" t="e">
        <f aca="false">VLOOKUP($B34,#REF!,13,FALSE())</f>
        <v>#REF!</v>
      </c>
      <c r="K34" s="189" t="e">
        <f aca="false">VLOOKUP($B34,#REF!,16,FALSE())</f>
        <v>#REF!</v>
      </c>
      <c r="L34" s="189" t="e">
        <f aca="false">VLOOKUP($B34,#REF!,19,FALSE())</f>
        <v>#REF!</v>
      </c>
      <c r="M34" s="194" t="str">
        <f aca="false">CONCATENATE($B34,$E34)</f>
        <v>Greece</v>
      </c>
      <c r="N34" s="194" t="str">
        <f aca="false">CONCATENATE($C34,$E34)</f>
        <v>Grèce</v>
      </c>
    </row>
    <row r="35" customFormat="false" ht="12.75" hidden="false" customHeight="false" outlineLevel="0" collapsed="false">
      <c r="A35" s="192"/>
      <c r="B35" s="192" t="s">
        <v>41</v>
      </c>
      <c r="C35" s="192" t="s">
        <v>224</v>
      </c>
      <c r="D35" s="193" t="e">
        <f aca="false">VLOOKUP($B35,#REF!,2,FALSE())</f>
        <v>#REF!</v>
      </c>
      <c r="E35" s="194"/>
      <c r="F35" s="188" t="e">
        <f aca="false">VLOOKUP($B35,#REF!,4,FALSE())</f>
        <v>#REF!</v>
      </c>
      <c r="G35" s="188" t="e">
        <f aca="false">VLOOKUP($B35,#REF!,3,FALSE())</f>
        <v>#REF!</v>
      </c>
      <c r="H35" s="201" t="e">
        <f aca="false">G35-F35</f>
        <v>#REF!</v>
      </c>
      <c r="I35" s="189" t="e">
        <f aca="false">VLOOKUP($B35,#REF!,10,FALSE())</f>
        <v>#REF!</v>
      </c>
      <c r="J35" s="189" t="e">
        <f aca="false">VLOOKUP($B35,#REF!,13,FALSE())</f>
        <v>#REF!</v>
      </c>
      <c r="K35" s="189" t="e">
        <f aca="false">VLOOKUP($B35,#REF!,16,FALSE())</f>
        <v>#REF!</v>
      </c>
      <c r="L35" s="189" t="e">
        <f aca="false">VLOOKUP($B35,#REF!,19,FALSE())</f>
        <v>#REF!</v>
      </c>
      <c r="M35" s="194" t="str">
        <f aca="false">CONCATENATE($B35,$E35)</f>
        <v>Scotland</v>
      </c>
      <c r="N35" s="194" t="str">
        <f aca="false">CONCATENATE($C35,$E35)</f>
        <v>Ecosse</v>
      </c>
    </row>
    <row r="36" customFormat="false" ht="12.75" hidden="false" customHeight="false" outlineLevel="0" collapsed="false">
      <c r="A36" s="192"/>
      <c r="B36" s="192" t="s">
        <v>21</v>
      </c>
      <c r="C36" s="192" t="s">
        <v>225</v>
      </c>
      <c r="D36" s="193" t="e">
        <f aca="false">VLOOKUP($B36,#REF!,2,FALSE())</f>
        <v>#REF!</v>
      </c>
      <c r="E36" s="194"/>
      <c r="F36" s="188" t="e">
        <f aca="false">VLOOKUP($B36,#REF!,4,FALSE())</f>
        <v>#REF!</v>
      </c>
      <c r="G36" s="188" t="e">
        <f aca="false">VLOOKUP($B36,#REF!,3,FALSE())</f>
        <v>#REF!</v>
      </c>
      <c r="H36" s="201" t="e">
        <f aca="false">G36-F36</f>
        <v>#REF!</v>
      </c>
      <c r="I36" s="189" t="e">
        <f aca="false">VLOOKUP($B36,#REF!,10,FALSE())</f>
        <v>#REF!</v>
      </c>
      <c r="J36" s="189" t="e">
        <f aca="false">VLOOKUP($B36,#REF!,13,FALSE())</f>
        <v>#REF!</v>
      </c>
      <c r="K36" s="189" t="e">
        <f aca="false">VLOOKUP($B36,#REF!,16,FALSE())</f>
        <v>#REF!</v>
      </c>
      <c r="L36" s="189" t="e">
        <f aca="false">VLOOKUP($B36,#REF!,19,FALSE())</f>
        <v>#REF!</v>
      </c>
      <c r="M36" s="194" t="str">
        <f aca="false">CONCATENATE($B36,$E36)</f>
        <v>England</v>
      </c>
      <c r="N36" s="194" t="str">
        <f aca="false">CONCATENATE($C36,$E36)</f>
        <v>Angleterre</v>
      </c>
    </row>
    <row r="37" customFormat="false" ht="12.75" hidden="false" customHeight="false" outlineLevel="0" collapsed="false">
      <c r="A37" s="192" t="n">
        <v>31</v>
      </c>
      <c r="B37" s="192" t="s">
        <v>95</v>
      </c>
      <c r="C37" s="192" t="s">
        <v>163</v>
      </c>
      <c r="D37" s="193" t="e">
        <f aca="false">VLOOKUP($B37,#REF!,2,FALSE())</f>
        <v>#REF!</v>
      </c>
      <c r="E37" s="194"/>
      <c r="F37" s="188" t="e">
        <f aca="false">VLOOKUP($B37,#REF!,4,FALSE())</f>
        <v>#REF!</v>
      </c>
      <c r="G37" s="188" t="e">
        <f aca="false">VLOOKUP($B37,#REF!,3,FALSE())</f>
        <v>#REF!</v>
      </c>
      <c r="H37" s="201" t="e">
        <f aca="false">G37-F37</f>
        <v>#REF!</v>
      </c>
      <c r="I37" s="189" t="e">
        <f aca="false">VLOOKUP($B37,#REF!,10,FALSE())</f>
        <v>#REF!</v>
      </c>
      <c r="J37" s="189" t="e">
        <f aca="false">VLOOKUP($B37,#REF!,13,FALSE())</f>
        <v>#REF!</v>
      </c>
      <c r="K37" s="189" t="e">
        <f aca="false">VLOOKUP($B37,#REF!,16,FALSE())</f>
        <v>#REF!</v>
      </c>
      <c r="L37" s="189" t="e">
        <f aca="false">VLOOKUP($B37,#REF!,19,FALSE())</f>
        <v>#REF!</v>
      </c>
      <c r="M37" s="194" t="str">
        <f aca="false">CONCATENATE($B37,$E37)</f>
        <v>United Kingdom</v>
      </c>
      <c r="N37" s="194" t="str">
        <f aca="false">CONCATENATE($C37,$E37)</f>
        <v>Royaume-Uni</v>
      </c>
    </row>
    <row r="38" customFormat="false" ht="12.75" hidden="false" customHeight="false" outlineLevel="0" collapsed="false">
      <c r="A38" s="192" t="n">
        <v>19</v>
      </c>
      <c r="B38" s="192" t="s">
        <v>34</v>
      </c>
      <c r="C38" s="192" t="s">
        <v>34</v>
      </c>
      <c r="D38" s="193" t="e">
        <f aca="false">VLOOKUP($B38,#REF!,2,FALSE())</f>
        <v>#REF!</v>
      </c>
      <c r="E38" s="194"/>
      <c r="F38" s="188" t="e">
        <f aca="false">VLOOKUP($B38,#REF!,4,FALSE())</f>
        <v>#REF!</v>
      </c>
      <c r="G38" s="188" t="e">
        <f aca="false">VLOOKUP($B38,#REF!,3,FALSE())</f>
        <v>#REF!</v>
      </c>
      <c r="H38" s="201" t="e">
        <f aca="false">G38-F38</f>
        <v>#REF!</v>
      </c>
      <c r="I38" s="189" t="e">
        <f aca="false">VLOOKUP($B38,#REF!,10,FALSE())</f>
        <v>#REF!</v>
      </c>
      <c r="J38" s="189" t="e">
        <f aca="false">VLOOKUP($B38,#REF!,13,FALSE())</f>
        <v>#REF!</v>
      </c>
      <c r="K38" s="189" t="e">
        <f aca="false">VLOOKUP($B38,#REF!,16,FALSE())</f>
        <v>#REF!</v>
      </c>
      <c r="L38" s="189" t="e">
        <f aca="false">VLOOKUP($B38,#REF!,19,FALSE())</f>
        <v>#REF!</v>
      </c>
      <c r="M38" s="194" t="str">
        <f aca="false">CONCATENATE($B38,$E38)</f>
        <v>Luxembourg</v>
      </c>
      <c r="N38" s="194" t="str">
        <f aca="false">CONCATENATE($C38,$E38)</f>
        <v>Luxembourg</v>
      </c>
    </row>
    <row r="39" customFormat="false" ht="12.75" hidden="false" customHeight="false" outlineLevel="0" collapsed="false">
      <c r="A39" s="192" t="n">
        <v>29</v>
      </c>
      <c r="B39" s="192" t="s">
        <v>46</v>
      </c>
      <c r="C39" s="192" t="s">
        <v>161</v>
      </c>
      <c r="D39" s="193" t="e">
        <f aca="false">VLOOKUP($B39,#REF!,2,FALSE())</f>
        <v>#REF!</v>
      </c>
      <c r="E39" s="194"/>
      <c r="F39" s="188" t="e">
        <f aca="false">VLOOKUP($B39,#REF!,4,FALSE())</f>
        <v>#REF!</v>
      </c>
      <c r="G39" s="188" t="e">
        <f aca="false">VLOOKUP($B39,#REF!,3,FALSE())</f>
        <v>#REF!</v>
      </c>
      <c r="H39" s="201" t="e">
        <f aca="false">G39-F39</f>
        <v>#REF!</v>
      </c>
      <c r="I39" s="189" t="e">
        <f aca="false">VLOOKUP($B39,#REF!,10,FALSE())</f>
        <v>#REF!</v>
      </c>
      <c r="J39" s="189" t="e">
        <f aca="false">VLOOKUP($B39,#REF!,13,FALSE())</f>
        <v>#REF!</v>
      </c>
      <c r="K39" s="189" t="e">
        <f aca="false">VLOOKUP($B39,#REF!,16,FALSE())</f>
        <v>#REF!</v>
      </c>
      <c r="L39" s="189" t="e">
        <f aca="false">VLOOKUP($B39,#REF!,19,FALSE())</f>
        <v>#REF!</v>
      </c>
      <c r="M39" s="194" t="str">
        <f aca="false">CONCATENATE($B39,$E39)</f>
        <v>Switzerland</v>
      </c>
      <c r="N39" s="194" t="str">
        <f aca="false">CONCATENATE($C39,$E39)</f>
        <v>Suisse</v>
      </c>
    </row>
    <row r="40" customFormat="false" ht="12.75" hidden="false" customHeight="false" outlineLevel="0" collapsed="false">
      <c r="A40" s="191" t="n">
        <v>11</v>
      </c>
      <c r="B40" s="192" t="s">
        <v>25</v>
      </c>
      <c r="C40" s="192" t="s">
        <v>144</v>
      </c>
      <c r="D40" s="193" t="e">
        <f aca="false">VLOOKUP($B40,#REF!,2,FALSE())</f>
        <v>#REF!</v>
      </c>
      <c r="E40" s="194"/>
      <c r="F40" s="188" t="e">
        <f aca="false">VLOOKUP($B40,#REF!,4,FALSE())</f>
        <v>#REF!</v>
      </c>
      <c r="G40" s="188" t="e">
        <f aca="false">VLOOKUP($B40,#REF!,3,FALSE())</f>
        <v>#REF!</v>
      </c>
      <c r="H40" s="201" t="e">
        <f aca="false">G40-F40</f>
        <v>#REF!</v>
      </c>
      <c r="I40" s="189" t="e">
        <f aca="false">VLOOKUP($B40,#REF!,10,FALSE())</f>
        <v>#REF!</v>
      </c>
      <c r="J40" s="189" t="e">
        <f aca="false">VLOOKUP($B40,#REF!,13,FALSE())</f>
        <v>#REF!</v>
      </c>
      <c r="K40" s="189" t="e">
        <f aca="false">VLOOKUP($B40,#REF!,16,FALSE())</f>
        <v>#REF!</v>
      </c>
      <c r="L40" s="189" t="e">
        <f aca="false">VLOOKUP($B40,#REF!,19,FALSE())</f>
        <v>#REF!</v>
      </c>
      <c r="M40" s="194" t="str">
        <f aca="false">CONCATENATE($B40,$E40)</f>
        <v>Germany</v>
      </c>
      <c r="N40" s="194" t="str">
        <f aca="false">CONCATENATE($C40,$E40)</f>
        <v>Allemagne</v>
      </c>
    </row>
    <row r="41" customFormat="false" ht="12.75" hidden="false" customHeight="false" outlineLevel="0" collapsed="false">
      <c r="A41" s="192" t="n">
        <v>22</v>
      </c>
      <c r="B41" s="192" t="s">
        <v>37</v>
      </c>
      <c r="C41" s="192" t="s">
        <v>154</v>
      </c>
      <c r="D41" s="193" t="e">
        <f aca="false">VLOOKUP($B41,#REF!,2,FALSE())</f>
        <v>#REF!</v>
      </c>
      <c r="E41" s="194"/>
      <c r="F41" s="188" t="e">
        <f aca="false">VLOOKUP($B41,#REF!,4,FALSE())</f>
        <v>#REF!</v>
      </c>
      <c r="G41" s="188" t="e">
        <f aca="false">VLOOKUP($B41,#REF!,3,FALSE())</f>
        <v>#REF!</v>
      </c>
      <c r="H41" s="201" t="e">
        <f aca="false">G41-F41</f>
        <v>#REF!</v>
      </c>
      <c r="I41" s="189" t="e">
        <f aca="false">VLOOKUP($B41,#REF!,10,FALSE())</f>
        <v>#REF!</v>
      </c>
      <c r="J41" s="189" t="e">
        <f aca="false">VLOOKUP($B41,#REF!,13,FALSE())</f>
        <v>#REF!</v>
      </c>
      <c r="K41" s="189" t="e">
        <f aca="false">VLOOKUP($B41,#REF!,16,FALSE())</f>
        <v>#REF!</v>
      </c>
      <c r="L41" s="189" t="e">
        <f aca="false">VLOOKUP($B41,#REF!,19,FALSE())</f>
        <v>#REF!</v>
      </c>
      <c r="M41" s="194" t="str">
        <f aca="false">CONCATENATE($B41,$E41)</f>
        <v>New Zealand</v>
      </c>
      <c r="N41" s="194" t="str">
        <f aca="false">CONCATENATE($C41,$E41)</f>
        <v>Nouvelle-Zélande</v>
      </c>
    </row>
    <row r="42" customFormat="false" ht="12.75" hidden="false" customHeight="false" outlineLevel="0" collapsed="false">
      <c r="A42" s="192" t="n">
        <v>24</v>
      </c>
      <c r="B42" s="192" t="s">
        <v>39</v>
      </c>
      <c r="C42" s="192" t="s">
        <v>156</v>
      </c>
      <c r="D42" s="193" t="e">
        <f aca="false">VLOOKUP($B42,#REF!,2,FALSE())</f>
        <v>#REF!</v>
      </c>
      <c r="E42" s="194"/>
      <c r="F42" s="188" t="e">
        <f aca="false">VLOOKUP($B42,#REF!,4,FALSE())</f>
        <v>#REF!</v>
      </c>
      <c r="G42" s="188" t="e">
        <f aca="false">VLOOKUP($B42,#REF!,3,FALSE())</f>
        <v>#REF!</v>
      </c>
      <c r="H42" s="201" t="e">
        <f aca="false">G42-F42</f>
        <v>#REF!</v>
      </c>
      <c r="I42" s="189" t="e">
        <f aca="false">VLOOKUP($B42,#REF!,10,FALSE())</f>
        <v>#REF!</v>
      </c>
      <c r="J42" s="189" t="e">
        <f aca="false">VLOOKUP($B42,#REF!,13,FALSE())</f>
        <v>#REF!</v>
      </c>
      <c r="K42" s="189" t="e">
        <f aca="false">VLOOKUP($B42,#REF!,16,FALSE())</f>
        <v>#REF!</v>
      </c>
      <c r="L42" s="189" t="e">
        <f aca="false">VLOOKUP($B42,#REF!,19,FALSE())</f>
        <v>#REF!</v>
      </c>
      <c r="M42" s="194" t="str">
        <f aca="false">CONCATENATE($B42,$E42)</f>
        <v>Poland</v>
      </c>
      <c r="N42" s="194" t="str">
        <f aca="false">CONCATENATE($C42,$E42)</f>
        <v>Pologne</v>
      </c>
    </row>
    <row r="43" customFormat="false" ht="12.75" hidden="false" customHeight="false" outlineLevel="0" collapsed="false">
      <c r="A43" s="197"/>
      <c r="B43" s="198" t="s">
        <v>22</v>
      </c>
      <c r="C43" s="198" t="s">
        <v>142</v>
      </c>
      <c r="D43" s="193" t="e">
        <f aca="false">VLOOKUP($B43,#REF!,2,FALSE())</f>
        <v>#REF!</v>
      </c>
      <c r="E43" s="194"/>
      <c r="F43" s="188" t="e">
        <f aca="false">VLOOKUP($B43,#REF!,4,FALSE())</f>
        <v>#REF!</v>
      </c>
      <c r="G43" s="188" t="e">
        <f aca="false">VLOOKUP($B43,#REF!,3,FALSE())</f>
        <v>#REF!</v>
      </c>
      <c r="H43" s="201" t="e">
        <f aca="false">G43-F43</f>
        <v>#REF!</v>
      </c>
      <c r="I43" s="189" t="e">
        <f aca="false">VLOOKUP($B43,#REF!,10,FALSE())</f>
        <v>#REF!</v>
      </c>
      <c r="J43" s="189" t="e">
        <f aca="false">VLOOKUP($B43,#REF!,13,FALSE())</f>
        <v>#REF!</v>
      </c>
      <c r="K43" s="189" t="e">
        <f aca="false">VLOOKUP($B43,#REF!,16,FALSE())</f>
        <v>#REF!</v>
      </c>
      <c r="L43" s="189" t="e">
        <f aca="false">VLOOKUP($B43,#REF!,19,FALSE())</f>
        <v>#REF!</v>
      </c>
      <c r="M43" s="194" t="str">
        <f aca="false">CONCATENATE($B43,$E43)</f>
        <v>Estonia</v>
      </c>
      <c r="N43" s="194" t="str">
        <f aca="false">CONCATENATE($C43,$E43)</f>
        <v>Estonie</v>
      </c>
    </row>
    <row r="44" customFormat="false" ht="12.75" hidden="false" customHeight="false" outlineLevel="0" collapsed="false">
      <c r="A44" s="192" t="n">
        <v>6</v>
      </c>
      <c r="B44" s="198" t="s">
        <v>17</v>
      </c>
      <c r="C44" s="198" t="s">
        <v>139</v>
      </c>
      <c r="D44" s="193" t="e">
        <f aca="false">VLOOKUP($B44,#REF!,2,FALSE())</f>
        <v>#REF!</v>
      </c>
      <c r="E44" s="194"/>
      <c r="F44" s="188" t="e">
        <f aca="false">VLOOKUP($B44,#REF!,4,FALSE())</f>
        <v>#REF!</v>
      </c>
      <c r="G44" s="188" t="e">
        <f aca="false">VLOOKUP($B44,#REF!,3,FALSE())</f>
        <v>#REF!</v>
      </c>
      <c r="H44" s="201" t="e">
        <f aca="false">G44-F44</f>
        <v>#REF!</v>
      </c>
      <c r="I44" s="189" t="e">
        <f aca="false">VLOOKUP($B44,#REF!,10,FALSE())</f>
        <v>#REF!</v>
      </c>
      <c r="J44" s="189" t="e">
        <f aca="false">VLOOKUP($B44,#REF!,13,FALSE())</f>
        <v>#REF!</v>
      </c>
      <c r="K44" s="189" t="e">
        <f aca="false">VLOOKUP($B44,#REF!,16,FALSE())</f>
        <v>#REF!</v>
      </c>
      <c r="L44" s="189" t="e">
        <f aca="false">VLOOKUP($B44,#REF!,19,FALSE())</f>
        <v>#REF!</v>
      </c>
      <c r="M44" s="194" t="str">
        <f aca="false">CONCATENATE($B44,$E44)</f>
        <v>Chile</v>
      </c>
      <c r="N44" s="194" t="str">
        <f aca="false">CONCATENATE($C44,$E44)</f>
        <v>Chili</v>
      </c>
    </row>
    <row r="45" customFormat="false" ht="12.75" hidden="false" customHeight="false" outlineLevel="0" collapsed="false">
      <c r="A45" s="192" t="n">
        <v>26</v>
      </c>
      <c r="B45" s="192" t="s">
        <v>42</v>
      </c>
      <c r="C45" s="192" t="s">
        <v>157</v>
      </c>
      <c r="D45" s="193" t="e">
        <f aca="false">VLOOKUP($B45,#REF!,2,FALSE())</f>
        <v>#REF!</v>
      </c>
      <c r="E45" s="194"/>
      <c r="F45" s="188" t="e">
        <f aca="false">VLOOKUP($B45,#REF!,4,FALSE())</f>
        <v>#REF!</v>
      </c>
      <c r="G45" s="188" t="e">
        <f aca="false">VLOOKUP($B45,#REF!,3,FALSE())</f>
        <v>#REF!</v>
      </c>
      <c r="H45" s="201" t="e">
        <f aca="false">G45-F45</f>
        <v>#REF!</v>
      </c>
      <c r="I45" s="189" t="e">
        <f aca="false">VLOOKUP($B45,#REF!,10,FALSE())</f>
        <v>#REF!</v>
      </c>
      <c r="J45" s="189" t="e">
        <f aca="false">VLOOKUP($B45,#REF!,13,FALSE())</f>
        <v>#REF!</v>
      </c>
      <c r="K45" s="189" t="e">
        <f aca="false">VLOOKUP($B45,#REF!,16,FALSE())</f>
        <v>#REF!</v>
      </c>
      <c r="L45" s="189" t="e">
        <f aca="false">VLOOKUP($B45,#REF!,19,FALSE())</f>
        <v>#REF!</v>
      </c>
      <c r="M45" s="194" t="str">
        <f aca="false">CONCATENATE($B45,$E45)</f>
        <v>Slovak Republic</v>
      </c>
      <c r="N45" s="194" t="str">
        <f aca="false">CONCATENATE($C45,$E45)</f>
        <v>Rép. slovaque</v>
      </c>
    </row>
    <row r="46" customFormat="false" ht="12.75" hidden="false" customHeight="false" outlineLevel="0" collapsed="false">
      <c r="A46" s="192" t="n">
        <v>28</v>
      </c>
      <c r="B46" s="192" t="s">
        <v>45</v>
      </c>
      <c r="C46" s="192" t="s">
        <v>160</v>
      </c>
      <c r="D46" s="202" t="e">
        <f aca="false">VLOOKUP($B46,#REF!,2,FALSE())</f>
        <v>#REF!</v>
      </c>
      <c r="E46" s="203"/>
      <c r="F46" s="188" t="e">
        <f aca="false">VLOOKUP($B46,#REF!,4,FALSE())</f>
        <v>#REF!</v>
      </c>
      <c r="G46" s="188" t="e">
        <f aca="false">VLOOKUP($B46,#REF!,3,FALSE())</f>
        <v>#REF!</v>
      </c>
      <c r="H46" s="201" t="e">
        <f aca="false">G46-F46</f>
        <v>#REF!</v>
      </c>
      <c r="I46" s="189" t="e">
        <f aca="false">VLOOKUP($B46,#REF!,10,FALSE())</f>
        <v>#REF!</v>
      </c>
      <c r="J46" s="189" t="e">
        <f aca="false">VLOOKUP($B46,#REF!,13,FALSE())</f>
        <v>#REF!</v>
      </c>
      <c r="K46" s="189" t="e">
        <f aca="false">VLOOKUP($B46,#REF!,16,FALSE())</f>
        <v>#REF!</v>
      </c>
      <c r="L46" s="189" t="e">
        <f aca="false">VLOOKUP($B46,#REF!,19,FALSE())</f>
        <v>#REF!</v>
      </c>
      <c r="M46" s="194" t="str">
        <f aca="false">CONCATENATE($B46,$E46)</f>
        <v>Sweden</v>
      </c>
      <c r="N46" s="194" t="str">
        <f aca="false">CONCATENATE($C46,$E46)</f>
        <v>Suède</v>
      </c>
    </row>
    <row r="47" customFormat="false" ht="12.75" hidden="false" customHeight="false" outlineLevel="0" collapsed="false">
      <c r="A47" s="204"/>
      <c r="B47" s="204"/>
      <c r="C47" s="204"/>
      <c r="D47" s="205"/>
      <c r="E47" s="187"/>
      <c r="F47" s="206"/>
      <c r="G47" s="188"/>
      <c r="H47" s="201"/>
      <c r="I47" s="189"/>
      <c r="J47" s="189"/>
      <c r="K47" s="189"/>
      <c r="L47" s="189"/>
      <c r="M47" s="194"/>
      <c r="N47" s="194"/>
    </row>
    <row r="48" customFormat="false" ht="12.75" hidden="false" customHeight="false" outlineLevel="0" collapsed="false">
      <c r="H48" s="158"/>
    </row>
    <row r="49" customFormat="false" ht="12.75" hidden="false" customHeight="false" outlineLevel="0" collapsed="false">
      <c r="H49" s="158"/>
    </row>
  </sheetData>
  <mergeCells count="8">
    <mergeCell ref="A1:L1"/>
    <mergeCell ref="P1:Z1"/>
    <mergeCell ref="A2:L2"/>
    <mergeCell ref="P2:Z2"/>
    <mergeCell ref="A4:L4"/>
    <mergeCell ref="P4:Z4"/>
    <mergeCell ref="A6:L6"/>
    <mergeCell ref="P6: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6" min="6" style="0" width="8.56"/>
    <col collapsed="false" customWidth="true" hidden="false" outlineLevel="0" max="8" min="8" style="0" width="10.99"/>
    <col collapsed="false" customWidth="true" hidden="false" outlineLevel="0" max="10" min="9" style="0" width="8.99"/>
    <col collapsed="false" customWidth="true" hidden="false" outlineLevel="0" max="11" min="11" style="0" width="9.14"/>
    <col collapsed="false" customWidth="true" hidden="false" outlineLevel="0" max="12" min="12" style="0" width="9.56"/>
    <col collapsed="false" customWidth="true" hidden="false" outlineLevel="0" max="13" min="13" style="0" width="12.85"/>
    <col collapsed="false" customWidth="true" hidden="false" outlineLevel="0" max="14" min="14" style="0" width="10.99"/>
    <col collapsed="false" customWidth="true" hidden="false" outlineLevel="0" max="26" min="26" style="0" width="18.14"/>
  </cols>
  <sheetData>
    <row r="1" customFormat="false" ht="33.75" hidden="false" customHeight="true" outlineLevel="0" collapsed="false">
      <c r="A1" s="165" t="s">
        <v>226</v>
      </c>
      <c r="B1" s="165"/>
      <c r="C1" s="165"/>
      <c r="D1" s="165"/>
      <c r="E1" s="165"/>
      <c r="F1" s="165"/>
      <c r="G1" s="165"/>
      <c r="H1" s="165"/>
      <c r="I1" s="165"/>
      <c r="J1" s="165"/>
      <c r="K1" s="165"/>
      <c r="L1" s="165"/>
      <c r="P1" s="166" t="s">
        <v>227</v>
      </c>
      <c r="Q1" s="166"/>
      <c r="R1" s="166"/>
      <c r="S1" s="166"/>
      <c r="T1" s="166"/>
      <c r="U1" s="166"/>
      <c r="V1" s="166"/>
      <c r="W1" s="166"/>
      <c r="X1" s="166"/>
      <c r="Y1" s="166"/>
      <c r="Z1" s="166"/>
    </row>
    <row r="2" customFormat="false" ht="12.75" hidden="false" customHeight="true" outlineLevel="0" collapsed="false">
      <c r="A2" s="167" t="s">
        <v>206</v>
      </c>
      <c r="B2" s="167"/>
      <c r="C2" s="167"/>
      <c r="D2" s="167"/>
      <c r="E2" s="167"/>
      <c r="F2" s="167"/>
      <c r="G2" s="167"/>
      <c r="H2" s="167"/>
      <c r="I2" s="167"/>
      <c r="J2" s="167"/>
      <c r="K2" s="167"/>
      <c r="L2" s="167"/>
      <c r="P2" s="168"/>
      <c r="Q2" s="168"/>
      <c r="R2" s="168"/>
      <c r="S2" s="168"/>
      <c r="T2" s="168"/>
      <c r="U2" s="168"/>
      <c r="V2" s="168"/>
      <c r="W2" s="168"/>
      <c r="X2" s="168"/>
      <c r="Y2" s="168"/>
      <c r="Z2" s="168"/>
    </row>
    <row r="3" customFormat="false" ht="10.5" hidden="false" customHeight="true" outlineLevel="0" collapsed="false">
      <c r="A3" s="169"/>
      <c r="B3" s="169"/>
      <c r="C3" s="169"/>
      <c r="D3" s="169"/>
      <c r="E3" s="169"/>
      <c r="F3" s="169"/>
      <c r="G3" s="169"/>
      <c r="H3" s="169"/>
      <c r="I3" s="169"/>
      <c r="J3" s="169"/>
      <c r="K3" s="169"/>
      <c r="L3" s="169"/>
      <c r="P3" s="170"/>
      <c r="Q3" s="170"/>
      <c r="R3" s="170"/>
      <c r="S3" s="170"/>
      <c r="T3" s="170"/>
      <c r="U3" s="170"/>
      <c r="V3" s="170"/>
      <c r="W3" s="170"/>
      <c r="X3" s="170"/>
      <c r="Y3" s="170"/>
      <c r="Z3" s="170"/>
    </row>
    <row r="4" customFormat="false" ht="12.75" hidden="false" customHeight="true" outlineLevel="0" collapsed="false">
      <c r="A4" s="171"/>
      <c r="B4" s="171"/>
      <c r="C4" s="171"/>
      <c r="D4" s="171"/>
      <c r="E4" s="171"/>
      <c r="F4" s="171"/>
      <c r="G4" s="171"/>
      <c r="H4" s="171"/>
      <c r="I4" s="171"/>
      <c r="J4" s="171"/>
      <c r="K4" s="171"/>
      <c r="L4" s="171"/>
      <c r="P4" s="168"/>
      <c r="Q4" s="168"/>
      <c r="R4" s="168"/>
      <c r="S4" s="168"/>
      <c r="T4" s="168"/>
      <c r="U4" s="168"/>
      <c r="V4" s="168"/>
      <c r="W4" s="168"/>
      <c r="X4" s="168"/>
      <c r="Y4" s="168"/>
      <c r="Z4" s="168"/>
    </row>
    <row r="5" customFormat="false" ht="17.25" hidden="false" customHeight="true" outlineLevel="0" collapsed="false">
      <c r="A5" s="169"/>
      <c r="B5" s="169"/>
      <c r="C5" s="169"/>
      <c r="D5" s="169"/>
      <c r="E5" s="169"/>
      <c r="F5" s="169"/>
      <c r="G5" s="169"/>
      <c r="H5" s="169"/>
      <c r="I5" s="169"/>
      <c r="J5" s="169"/>
      <c r="K5" s="169"/>
      <c r="L5" s="169"/>
      <c r="P5" s="170"/>
      <c r="Q5" s="170"/>
      <c r="R5" s="170"/>
      <c r="S5" s="170"/>
      <c r="T5" s="170"/>
      <c r="U5" s="170"/>
      <c r="V5" s="170"/>
      <c r="W5" s="170"/>
      <c r="X5" s="170"/>
      <c r="Y5" s="170"/>
      <c r="Z5" s="170"/>
    </row>
    <row r="6" customFormat="false" ht="35.25" hidden="false" customHeight="true" outlineLevel="0" collapsed="false">
      <c r="A6" s="172" t="s">
        <v>228</v>
      </c>
      <c r="B6" s="172"/>
      <c r="C6" s="172"/>
      <c r="D6" s="172"/>
      <c r="E6" s="172"/>
      <c r="F6" s="172"/>
      <c r="G6" s="172"/>
      <c r="H6" s="172"/>
      <c r="I6" s="172"/>
      <c r="J6" s="172"/>
      <c r="K6" s="172"/>
      <c r="L6" s="172"/>
      <c r="P6" s="143" t="s">
        <v>209</v>
      </c>
      <c r="Q6" s="143"/>
      <c r="R6" s="143"/>
      <c r="S6" s="143"/>
      <c r="T6" s="143"/>
      <c r="U6" s="143"/>
      <c r="V6" s="143"/>
      <c r="W6" s="143"/>
      <c r="X6" s="143"/>
      <c r="Y6" s="143"/>
      <c r="Z6" s="143"/>
    </row>
    <row r="7" customFormat="false" ht="12.75" hidden="false" customHeight="false" outlineLevel="0" collapsed="false">
      <c r="A7" s="173"/>
      <c r="B7" s="174"/>
      <c r="C7" s="174"/>
      <c r="D7" s="174"/>
      <c r="E7" s="174"/>
      <c r="F7" s="174"/>
    </row>
    <row r="8" customFormat="false" ht="48" hidden="false" customHeight="true" outlineLevel="0" collapsed="false">
      <c r="H8" s="175"/>
      <c r="I8" s="176"/>
      <c r="J8" s="176"/>
      <c r="K8" s="176"/>
      <c r="L8" s="176"/>
    </row>
    <row r="9" customFormat="false" ht="56.25" hidden="false" customHeight="false" outlineLevel="0" collapsed="false">
      <c r="A9" s="177" t="s">
        <v>210</v>
      </c>
      <c r="B9" s="177" t="s">
        <v>211</v>
      </c>
      <c r="C9" s="177" t="s">
        <v>212</v>
      </c>
      <c r="D9" s="178" t="s">
        <v>229</v>
      </c>
      <c r="E9" s="179" t="s">
        <v>214</v>
      </c>
      <c r="F9" s="207" t="s">
        <v>215</v>
      </c>
      <c r="G9" s="208" t="s">
        <v>216</v>
      </c>
      <c r="H9" s="181" t="s">
        <v>217</v>
      </c>
      <c r="I9" s="182" t="s">
        <v>218</v>
      </c>
      <c r="J9" s="183" t="s">
        <v>219</v>
      </c>
      <c r="K9" s="183" t="s">
        <v>220</v>
      </c>
      <c r="L9" s="183" t="s">
        <v>221</v>
      </c>
      <c r="M9" s="184" t="s">
        <v>222</v>
      </c>
      <c r="N9" s="184" t="s">
        <v>223</v>
      </c>
    </row>
    <row r="10" customFormat="false" ht="12.75" hidden="false" customHeight="false" outlineLevel="0" collapsed="false">
      <c r="A10" s="192" t="n">
        <v>3</v>
      </c>
      <c r="B10" s="192" t="s">
        <v>14</v>
      </c>
      <c r="C10" s="192" t="s">
        <v>136</v>
      </c>
      <c r="D10" s="193" t="e">
        <f aca="false">VLOOKUP($B10,#REF!,2,FALSE())</f>
        <v>#REF!</v>
      </c>
      <c r="E10" s="194"/>
      <c r="F10" s="188" t="e">
        <f aca="false">VLOOKUP($B10,#REF!,3,FALSE())</f>
        <v>#REF!</v>
      </c>
      <c r="G10" s="188" t="e">
        <f aca="false">VLOOKUP($B10,#REF!,4,FALSE())</f>
        <v>#REF!</v>
      </c>
      <c r="H10" s="189" t="e">
        <f aca="false">G10-F10</f>
        <v>#REF!</v>
      </c>
      <c r="I10" s="189" t="e">
        <f aca="false">VLOOKUP($B10,#REF!,10,FALSE())</f>
        <v>#REF!</v>
      </c>
      <c r="J10" s="189" t="e">
        <f aca="false">VLOOKUP($B10,#REF!,13,FALSE())</f>
        <v>#REF!</v>
      </c>
      <c r="K10" s="189" t="e">
        <f aca="false">VLOOKUP($B10,#REF!,16,FALSE())</f>
        <v>#REF!</v>
      </c>
      <c r="L10" s="189" t="e">
        <f aca="false">VLOOKUP($B10,#REF!,19,FALSE())</f>
        <v>#REF!</v>
      </c>
      <c r="M10" s="194" t="str">
        <f aca="false">CONCATENATE($B10,$E10)</f>
        <v>Belgium (Fl.)</v>
      </c>
      <c r="N10" s="194" t="str">
        <f aca="false">CONCATENATE($C10,$E10)</f>
        <v>Belgique (Fl.)</v>
      </c>
      <c r="P10" s="190" t="e">
        <f aca="false">SUM(I10+L10)</f>
        <v>#REF!</v>
      </c>
    </row>
    <row r="11" customFormat="false" ht="12.75" hidden="false" customHeight="false" outlineLevel="0" collapsed="false">
      <c r="A11" s="192" t="n">
        <v>5</v>
      </c>
      <c r="B11" s="192" t="s">
        <v>15</v>
      </c>
      <c r="C11" s="192" t="s">
        <v>138</v>
      </c>
      <c r="D11" s="193" t="e">
        <f aca="false">VLOOKUP($B11,#REF!,2,FALSE())</f>
        <v>#REF!</v>
      </c>
      <c r="E11" s="194"/>
      <c r="F11" s="188" t="e">
        <f aca="false">VLOOKUP($B11,#REF!,3,FALSE())</f>
        <v>#REF!</v>
      </c>
      <c r="G11" s="188" t="e">
        <f aca="false">VLOOKUP($B11,#REF!,4,FALSE())</f>
        <v>#REF!</v>
      </c>
      <c r="H11" s="189" t="e">
        <f aca="false">G11-F11</f>
        <v>#REF!</v>
      </c>
      <c r="I11" s="189" t="e">
        <f aca="false">VLOOKUP($B11,#REF!,10,FALSE())</f>
        <v>#REF!</v>
      </c>
      <c r="J11" s="189" t="e">
        <f aca="false">VLOOKUP($B11,#REF!,13,FALSE())</f>
        <v>#REF!</v>
      </c>
      <c r="K11" s="189" t="e">
        <f aca="false">VLOOKUP($B11,#REF!,16,FALSE())</f>
        <v>#REF!</v>
      </c>
      <c r="L11" s="189" t="e">
        <f aca="false">VLOOKUP($B11,#REF!,19,FALSE())</f>
        <v>#REF!</v>
      </c>
      <c r="M11" s="194" t="str">
        <f aca="false">CONCATENATE($B11,$E11)</f>
        <v>Belgium (Fr.)</v>
      </c>
      <c r="N11" s="194" t="str">
        <f aca="false">CONCATENATE($C11,$E11)</f>
        <v>Belgique (Fr.)</v>
      </c>
      <c r="P11" s="190" t="e">
        <f aca="false">SUM(I11+L11)</f>
        <v>#REF!</v>
      </c>
    </row>
    <row r="12" customFormat="false" ht="12.75" hidden="false" customHeight="false" outlineLevel="0" collapsed="false">
      <c r="A12" s="192" t="n">
        <v>25</v>
      </c>
      <c r="B12" s="192" t="s">
        <v>40</v>
      </c>
      <c r="C12" s="192" t="s">
        <v>40</v>
      </c>
      <c r="D12" s="193" t="e">
        <f aca="false">VLOOKUP($B12,#REF!,2,FALSE())</f>
        <v>#REF!</v>
      </c>
      <c r="E12" s="194"/>
      <c r="F12" s="188" t="e">
        <f aca="false">VLOOKUP($B12,#REF!,3,FALSE())</f>
        <v>#REF!</v>
      </c>
      <c r="G12" s="188" t="e">
        <f aca="false">VLOOKUP($B12,#REF!,4,FALSE())</f>
        <v>#REF!</v>
      </c>
      <c r="H12" s="189" t="e">
        <f aca="false">G12-F12</f>
        <v>#REF!</v>
      </c>
      <c r="I12" s="189" t="e">
        <f aca="false">VLOOKUP($B12,#REF!,10,FALSE())</f>
        <v>#REF!</v>
      </c>
      <c r="J12" s="189" t="e">
        <f aca="false">VLOOKUP($B12,#REF!,13,FALSE())</f>
        <v>#REF!</v>
      </c>
      <c r="K12" s="189" t="e">
        <f aca="false">VLOOKUP($B12,#REF!,16,FALSE())</f>
        <v>#REF!</v>
      </c>
      <c r="L12" s="189" t="e">
        <f aca="false">VLOOKUP($B12,#REF!,19,FALSE())</f>
        <v>#REF!</v>
      </c>
      <c r="M12" s="194" t="str">
        <f aca="false">CONCATENATE($B12,$E12)</f>
        <v>Portugal</v>
      </c>
      <c r="N12" s="194" t="str">
        <f aca="false">CONCATENATE($C12,$E12)</f>
        <v>Portugal</v>
      </c>
      <c r="P12" s="190" t="e">
        <f aca="false">SUM(I12+L12)</f>
        <v>#REF!</v>
      </c>
    </row>
    <row r="13" customFormat="false" ht="12.75" hidden="false" customHeight="false" outlineLevel="0" collapsed="false">
      <c r="A13" s="192" t="n">
        <v>2</v>
      </c>
      <c r="B13" s="192" t="s">
        <v>13</v>
      </c>
      <c r="C13" s="192" t="s">
        <v>135</v>
      </c>
      <c r="D13" s="193" t="e">
        <f aca="false">VLOOKUP($B13,#REF!,2,FALSE())</f>
        <v>#REF!</v>
      </c>
      <c r="E13" s="194"/>
      <c r="F13" s="188" t="e">
        <f aca="false">VLOOKUP($B13,#REF!,3,FALSE())</f>
        <v>#REF!</v>
      </c>
      <c r="G13" s="188" t="e">
        <f aca="false">VLOOKUP($B13,#REF!,4,FALSE())</f>
        <v>#REF!</v>
      </c>
      <c r="H13" s="189" t="e">
        <f aca="false">G13-F13</f>
        <v>#REF!</v>
      </c>
      <c r="I13" s="189" t="e">
        <f aca="false">VLOOKUP($B13,#REF!,10,FALSE())</f>
        <v>#REF!</v>
      </c>
      <c r="J13" s="189" t="e">
        <f aca="false">VLOOKUP($B13,#REF!,13,FALSE())</f>
        <v>#REF!</v>
      </c>
      <c r="K13" s="189" t="e">
        <f aca="false">VLOOKUP($B13,#REF!,16,FALSE())</f>
        <v>#REF!</v>
      </c>
      <c r="L13" s="189" t="e">
        <f aca="false">VLOOKUP($B13,#REF!,19,FALSE())</f>
        <v>#REF!</v>
      </c>
      <c r="M13" s="194" t="str">
        <f aca="false">CONCATENATE($B13,$E13)</f>
        <v>Austria</v>
      </c>
      <c r="N13" s="194" t="str">
        <f aca="false">CONCATENATE($C13,$E13)</f>
        <v>Autriche</v>
      </c>
      <c r="P13" s="190" t="e">
        <f aca="false">SUM(I13+L13)</f>
        <v>#REF!</v>
      </c>
    </row>
    <row r="14" customFormat="false" ht="12.75" hidden="false" customHeight="false" outlineLevel="0" collapsed="false">
      <c r="A14" s="192" t="n">
        <v>9</v>
      </c>
      <c r="B14" s="192" t="s">
        <v>23</v>
      </c>
      <c r="C14" s="192" t="s">
        <v>143</v>
      </c>
      <c r="D14" s="193" t="e">
        <f aca="false">VLOOKUP($B14,#REF!,2,FALSE())</f>
        <v>#REF!</v>
      </c>
      <c r="E14" s="194"/>
      <c r="F14" s="188" t="e">
        <f aca="false">VLOOKUP($B14,#REF!,3,FALSE())</f>
        <v>#REF!</v>
      </c>
      <c r="G14" s="188" t="e">
        <f aca="false">VLOOKUP($B14,#REF!,4,FALSE())</f>
        <v>#REF!</v>
      </c>
      <c r="H14" s="189" t="e">
        <f aca="false">G14-F14</f>
        <v>#REF!</v>
      </c>
      <c r="I14" s="189" t="e">
        <f aca="false">VLOOKUP($B14,#REF!,10,FALSE())</f>
        <v>#REF!</v>
      </c>
      <c r="J14" s="189" t="e">
        <f aca="false">VLOOKUP($B14,#REF!,13,FALSE())</f>
        <v>#REF!</v>
      </c>
      <c r="K14" s="189" t="e">
        <f aca="false">VLOOKUP($B14,#REF!,16,FALSE())</f>
        <v>#REF!</v>
      </c>
      <c r="L14" s="189" t="e">
        <f aca="false">VLOOKUP($B14,#REF!,19,FALSE())</f>
        <v>#REF!</v>
      </c>
      <c r="M14" s="194" t="str">
        <f aca="false">CONCATENATE($B14,$E14)</f>
        <v>Finland</v>
      </c>
      <c r="N14" s="194" t="str">
        <f aca="false">CONCATENATE($C14,$E14)</f>
        <v>Finlande</v>
      </c>
      <c r="P14" s="209" t="e">
        <f aca="false">SUM(I14+L14)</f>
        <v>#REF!</v>
      </c>
    </row>
    <row r="15" customFormat="false" ht="12.75" hidden="false" customHeight="false" outlineLevel="0" collapsed="false">
      <c r="A15" s="192" t="n">
        <v>1</v>
      </c>
      <c r="B15" s="192" t="s">
        <v>12</v>
      </c>
      <c r="C15" s="192" t="s">
        <v>134</v>
      </c>
      <c r="D15" s="193" t="e">
        <f aca="false">VLOOKUP($B15,#REF!,2,FALSE())</f>
        <v>#REF!</v>
      </c>
      <c r="E15" s="194"/>
      <c r="F15" s="188" t="e">
        <f aca="false">VLOOKUP($B15,#REF!,3,FALSE())</f>
        <v>#REF!</v>
      </c>
      <c r="G15" s="188" t="e">
        <f aca="false">VLOOKUP($B15,#REF!,4,FALSE())</f>
        <v>#REF!</v>
      </c>
      <c r="H15" s="189" t="e">
        <f aca="false">G15-F15</f>
        <v>#REF!</v>
      </c>
      <c r="I15" s="189" t="e">
        <f aca="false">VLOOKUP($B15,#REF!,10,FALSE())</f>
        <v>#REF!</v>
      </c>
      <c r="J15" s="189" t="e">
        <f aca="false">VLOOKUP($B15,#REF!,13,FALSE())</f>
        <v>#REF!</v>
      </c>
      <c r="K15" s="189" t="e">
        <f aca="false">VLOOKUP($B15,#REF!,16,FALSE())</f>
        <v>#REF!</v>
      </c>
      <c r="L15" s="189" t="e">
        <f aca="false">VLOOKUP($B15,#REF!,19,FALSE())</f>
        <v>#REF!</v>
      </c>
      <c r="M15" s="194" t="str">
        <f aca="false">CONCATENATE($B15,$E15)</f>
        <v>Australia</v>
      </c>
      <c r="N15" s="194" t="str">
        <f aca="false">CONCATENATE($C15,$E15)</f>
        <v>Australie</v>
      </c>
      <c r="P15" s="190" t="e">
        <f aca="false">SUM(I15+L15)</f>
        <v>#REF!</v>
      </c>
    </row>
    <row r="16" customFormat="false" ht="12.75" hidden="false" customHeight="false" outlineLevel="0" collapsed="false">
      <c r="A16" s="192" t="n">
        <v>27</v>
      </c>
      <c r="B16" s="192" t="s">
        <v>44</v>
      </c>
      <c r="C16" s="192" t="s">
        <v>159</v>
      </c>
      <c r="D16" s="193" t="e">
        <f aca="false">VLOOKUP($B16,#REF!,2,FALSE())</f>
        <v>#REF!</v>
      </c>
      <c r="E16" s="194"/>
      <c r="F16" s="188" t="e">
        <f aca="false">VLOOKUP($B16,#REF!,3,FALSE())</f>
        <v>#REF!</v>
      </c>
      <c r="G16" s="188" t="e">
        <f aca="false">VLOOKUP($B16,#REF!,4,FALSE())</f>
        <v>#REF!</v>
      </c>
      <c r="H16" s="189" t="e">
        <f aca="false">G16-F16</f>
        <v>#REF!</v>
      </c>
      <c r="I16" s="189" t="e">
        <f aca="false">VLOOKUP($B16,#REF!,10,FALSE())</f>
        <v>#REF!</v>
      </c>
      <c r="J16" s="189" t="e">
        <f aca="false">VLOOKUP($B16,#REF!,13,FALSE())</f>
        <v>#REF!</v>
      </c>
      <c r="K16" s="189" t="e">
        <f aca="false">VLOOKUP($B16,#REF!,16,FALSE())</f>
        <v>#REF!</v>
      </c>
      <c r="L16" s="189" t="e">
        <f aca="false">VLOOKUP($B16,#REF!,19,FALSE())</f>
        <v>#REF!</v>
      </c>
      <c r="M16" s="194" t="str">
        <f aca="false">CONCATENATE($B16,$E16)</f>
        <v>Spain</v>
      </c>
      <c r="N16" s="194" t="str">
        <f aca="false">CONCATENATE($C16,$E16)</f>
        <v>Espagne</v>
      </c>
      <c r="P16" s="209" t="e">
        <f aca="false">SUM(I16+L16)</f>
        <v>#REF!</v>
      </c>
    </row>
    <row r="17" customFormat="false" ht="12.75" hidden="false" customHeight="false" outlineLevel="0" collapsed="false">
      <c r="A17" s="192" t="n">
        <v>8</v>
      </c>
      <c r="B17" s="192" t="s">
        <v>20</v>
      </c>
      <c r="C17" s="192" t="s">
        <v>141</v>
      </c>
      <c r="D17" s="193" t="e">
        <f aca="false">VLOOKUP($B17,#REF!,2,FALSE())</f>
        <v>#REF!</v>
      </c>
      <c r="E17" s="194"/>
      <c r="F17" s="188" t="e">
        <f aca="false">VLOOKUP($B17,#REF!,3,FALSE())</f>
        <v>#REF!</v>
      </c>
      <c r="G17" s="188" t="e">
        <f aca="false">VLOOKUP($B17,#REF!,4,FALSE())</f>
        <v>#REF!</v>
      </c>
      <c r="H17" s="189" t="e">
        <f aca="false">G17-F17</f>
        <v>#REF!</v>
      </c>
      <c r="I17" s="189" t="e">
        <f aca="false">VLOOKUP($B17,#REF!,10,FALSE())</f>
        <v>#REF!</v>
      </c>
      <c r="J17" s="189" t="e">
        <f aca="false">VLOOKUP($B17,#REF!,13,FALSE())</f>
        <v>#REF!</v>
      </c>
      <c r="K17" s="189" t="e">
        <f aca="false">VLOOKUP($B17,#REF!,16,FALSE())</f>
        <v>#REF!</v>
      </c>
      <c r="L17" s="189" t="e">
        <f aca="false">VLOOKUP($B17,#REF!,19,FALSE())</f>
        <v>#REF!</v>
      </c>
      <c r="M17" s="194" t="str">
        <f aca="false">CONCATENATE($B17,$E17)</f>
        <v>Denmark</v>
      </c>
      <c r="N17" s="194" t="str">
        <f aca="false">CONCATENATE($C17,$E17)</f>
        <v>Danemark</v>
      </c>
      <c r="P17" s="190" t="e">
        <f aca="false">SUM(I17+L17)</f>
        <v>#REF!</v>
      </c>
    </row>
    <row r="18" customFormat="false" ht="12.75" hidden="false" customHeight="false" outlineLevel="0" collapsed="false">
      <c r="A18" s="192" t="n">
        <v>16</v>
      </c>
      <c r="B18" s="192" t="s">
        <v>31</v>
      </c>
      <c r="C18" s="192" t="s">
        <v>149</v>
      </c>
      <c r="D18" s="193" t="e">
        <f aca="false">VLOOKUP($B18,#REF!,2,FALSE())</f>
        <v>#REF!</v>
      </c>
      <c r="E18" s="194"/>
      <c r="F18" s="188" t="e">
        <f aca="false">VLOOKUP($B18,#REF!,3,FALSE())</f>
        <v>#REF!</v>
      </c>
      <c r="G18" s="188" t="e">
        <f aca="false">VLOOKUP($B18,#REF!,4,FALSE())</f>
        <v>#REF!</v>
      </c>
      <c r="H18" s="189" t="e">
        <f aca="false">G18-F18</f>
        <v>#REF!</v>
      </c>
      <c r="I18" s="189" t="e">
        <f aca="false">VLOOKUP($B18,#REF!,10,FALSE())</f>
        <v>#REF!</v>
      </c>
      <c r="J18" s="189" t="e">
        <f aca="false">VLOOKUP($B18,#REF!,13,FALSE())</f>
        <v>#REF!</v>
      </c>
      <c r="K18" s="189" t="e">
        <f aca="false">VLOOKUP($B18,#REF!,16,FALSE())</f>
        <v>#REF!</v>
      </c>
      <c r="L18" s="189" t="e">
        <f aca="false">VLOOKUP($B18,#REF!,19,FALSE())</f>
        <v>#REF!</v>
      </c>
      <c r="M18" s="194" t="str">
        <f aca="false">CONCATENATE($B18,$E18)</f>
        <v>Italy</v>
      </c>
      <c r="N18" s="194" t="str">
        <f aca="false">CONCATENATE($C18,$E18)</f>
        <v>Italie</v>
      </c>
      <c r="P18" s="209" t="e">
        <f aca="false">SUM(I18+L18)</f>
        <v>#REF!</v>
      </c>
    </row>
    <row r="19" customFormat="false" ht="12.75" hidden="false" customHeight="false" outlineLevel="0" collapsed="false">
      <c r="A19" s="192" t="n">
        <v>17</v>
      </c>
      <c r="B19" s="192" t="s">
        <v>32</v>
      </c>
      <c r="C19" s="192" t="s">
        <v>150</v>
      </c>
      <c r="D19" s="193" t="e">
        <f aca="false">VLOOKUP($B19,#REF!,2,FALSE())</f>
        <v>#REF!</v>
      </c>
      <c r="E19" s="194"/>
      <c r="F19" s="188" t="e">
        <f aca="false">VLOOKUP($B19,#REF!,3,FALSE())</f>
        <v>#REF!</v>
      </c>
      <c r="G19" s="188" t="e">
        <f aca="false">VLOOKUP($B19,#REF!,4,FALSE())</f>
        <v>#REF!</v>
      </c>
      <c r="H19" s="189" t="e">
        <f aca="false">G19-F19</f>
        <v>#REF!</v>
      </c>
      <c r="I19" s="189" t="e">
        <f aca="false">VLOOKUP($B19,#REF!,10,FALSE())</f>
        <v>#REF!</v>
      </c>
      <c r="J19" s="189" t="e">
        <f aca="false">VLOOKUP($B19,#REF!,13,FALSE())</f>
        <v>#REF!</v>
      </c>
      <c r="K19" s="189" t="e">
        <f aca="false">VLOOKUP($B19,#REF!,16,FALSE())</f>
        <v>#REF!</v>
      </c>
      <c r="L19" s="189" t="e">
        <f aca="false">VLOOKUP($B19,#REF!,19,FALSE())</f>
        <v>#REF!</v>
      </c>
      <c r="M19" s="194" t="str">
        <f aca="false">CONCATENATE($B19,$E19)</f>
        <v>Japan</v>
      </c>
      <c r="N19" s="194" t="str">
        <f aca="false">CONCATENATE($C19,$E19)</f>
        <v>Japon</v>
      </c>
      <c r="P19" s="190" t="e">
        <f aca="false">SUM(I19+L19)</f>
        <v>#REF!</v>
      </c>
    </row>
    <row r="20" customFormat="false" ht="12.75" hidden="false" customHeight="false" outlineLevel="0" collapsed="false">
      <c r="A20" s="192" t="n">
        <v>15</v>
      </c>
      <c r="B20" s="192" t="s">
        <v>29</v>
      </c>
      <c r="C20" s="192" t="s">
        <v>148</v>
      </c>
      <c r="D20" s="193" t="e">
        <f aca="false">VLOOKUP($B20,#REF!,2,FALSE())</f>
        <v>#REF!</v>
      </c>
      <c r="E20" s="194"/>
      <c r="F20" s="188" t="e">
        <f aca="false">VLOOKUP($B20,#REF!,3,FALSE())</f>
        <v>#REF!</v>
      </c>
      <c r="G20" s="188" t="e">
        <f aca="false">VLOOKUP($B20,#REF!,4,FALSE())</f>
        <v>#REF!</v>
      </c>
      <c r="H20" s="189" t="e">
        <f aca="false">G20-F20</f>
        <v>#REF!</v>
      </c>
      <c r="I20" s="189" t="e">
        <f aca="false">VLOOKUP($B20,#REF!,10,FALSE())</f>
        <v>#REF!</v>
      </c>
      <c r="J20" s="189" t="e">
        <f aca="false">VLOOKUP($B20,#REF!,13,FALSE())</f>
        <v>#REF!</v>
      </c>
      <c r="K20" s="189" t="e">
        <f aca="false">VLOOKUP($B20,#REF!,16,FALSE())</f>
        <v>#REF!</v>
      </c>
      <c r="L20" s="189" t="e">
        <f aca="false">VLOOKUP($B20,#REF!,19,FALSE())</f>
        <v>#REF!</v>
      </c>
      <c r="M20" s="194" t="str">
        <f aca="false">CONCATENATE($B20,$E20)</f>
        <v>Ireland</v>
      </c>
      <c r="N20" s="194" t="str">
        <f aca="false">CONCATENATE($C20,$E20)</f>
        <v>Irlande</v>
      </c>
      <c r="P20" s="190" t="e">
        <f aca="false">SUM(I20+L20)</f>
        <v>#REF!</v>
      </c>
    </row>
    <row r="21" customFormat="false" ht="12.75" hidden="false" customHeight="false" outlineLevel="0" collapsed="false">
      <c r="A21" s="197"/>
      <c r="B21" s="198" t="s">
        <v>43</v>
      </c>
      <c r="C21" s="198" t="s">
        <v>158</v>
      </c>
      <c r="D21" s="193" t="e">
        <f aca="false">VLOOKUP($B21,#REF!,2,FALSE())</f>
        <v>#REF!</v>
      </c>
      <c r="E21" s="194"/>
      <c r="F21" s="188" t="e">
        <f aca="false">VLOOKUP($B21,#REF!,3,FALSE())</f>
        <v>#REF!</v>
      </c>
      <c r="G21" s="188" t="e">
        <f aca="false">VLOOKUP($B21,#REF!,4,FALSE())</f>
        <v>#REF!</v>
      </c>
      <c r="H21" s="189" t="e">
        <f aca="false">G21-F21</f>
        <v>#REF!</v>
      </c>
      <c r="I21" s="189" t="e">
        <f aca="false">VLOOKUP($B21,#REF!,10,FALSE())</f>
        <v>#REF!</v>
      </c>
      <c r="J21" s="189" t="e">
        <f aca="false">VLOOKUP($B21,#REF!,13,FALSE())</f>
        <v>#REF!</v>
      </c>
      <c r="K21" s="189" t="e">
        <f aca="false">VLOOKUP($B21,#REF!,16,FALSE())</f>
        <v>#REF!</v>
      </c>
      <c r="L21" s="189" t="e">
        <f aca="false">VLOOKUP($B21,#REF!,19,FALSE())</f>
        <v>#REF!</v>
      </c>
      <c r="M21" s="194" t="str">
        <f aca="false">CONCATENATE($B21,$E21)</f>
        <v>Slovenia</v>
      </c>
      <c r="N21" s="194" t="str">
        <f aca="false">CONCATENATE($C21,$E21)</f>
        <v>Slovénie</v>
      </c>
      <c r="P21" s="190" t="e">
        <f aca="false">SUM(I21+L21)</f>
        <v>#REF!</v>
      </c>
    </row>
    <row r="22" customFormat="false" ht="12.75" hidden="false" customHeight="false" outlineLevel="0" collapsed="false">
      <c r="A22" s="192" t="n">
        <v>10</v>
      </c>
      <c r="B22" s="192" t="s">
        <v>24</v>
      </c>
      <c r="C22" s="192" t="s">
        <v>24</v>
      </c>
      <c r="D22" s="193" t="e">
        <f aca="false">VLOOKUP($B22,#REF!,2,FALSE())</f>
        <v>#REF!</v>
      </c>
      <c r="E22" s="194"/>
      <c r="F22" s="188" t="e">
        <f aca="false">VLOOKUP($B22,#REF!,3,FALSE())</f>
        <v>#REF!</v>
      </c>
      <c r="G22" s="188" t="e">
        <f aca="false">VLOOKUP($B22,#REF!,4,FALSE())</f>
        <v>#REF!</v>
      </c>
      <c r="H22" s="189" t="e">
        <f aca="false">G22-F22</f>
        <v>#REF!</v>
      </c>
      <c r="I22" s="189" t="e">
        <f aca="false">VLOOKUP($B22,#REF!,10,FALSE())</f>
        <v>#REF!</v>
      </c>
      <c r="J22" s="189" t="e">
        <f aca="false">VLOOKUP($B22,#REF!,13,FALSE())</f>
        <v>#REF!</v>
      </c>
      <c r="K22" s="189" t="e">
        <f aca="false">VLOOKUP($B22,#REF!,16,FALSE())</f>
        <v>#REF!</v>
      </c>
      <c r="L22" s="189" t="e">
        <f aca="false">VLOOKUP($B22,#REF!,19,FALSE())</f>
        <v>#REF!</v>
      </c>
      <c r="M22" s="194" t="str">
        <f aca="false">CONCATENATE($B22,$E22)</f>
        <v>France</v>
      </c>
      <c r="N22" s="194" t="str">
        <f aca="false">CONCATENATE($C22,$E22)</f>
        <v>France</v>
      </c>
      <c r="P22" s="190" t="e">
        <f aca="false">SUM(I22+L22)</f>
        <v>#REF!</v>
      </c>
    </row>
    <row r="23" customFormat="false" ht="12.75" hidden="false" customHeight="false" outlineLevel="0" collapsed="false">
      <c r="A23" s="192" t="n">
        <v>18</v>
      </c>
      <c r="B23" s="192" t="s">
        <v>33</v>
      </c>
      <c r="C23" s="192" t="s">
        <v>151</v>
      </c>
      <c r="D23" s="193" t="e">
        <f aca="false">VLOOKUP($B23,#REF!,2,FALSE())</f>
        <v>#REF!</v>
      </c>
      <c r="E23" s="194"/>
      <c r="F23" s="188" t="e">
        <f aca="false">VLOOKUP($B23,#REF!,3,FALSE())</f>
        <v>#REF!</v>
      </c>
      <c r="G23" s="188" t="e">
        <f aca="false">VLOOKUP($B23,#REF!,4,FALSE())</f>
        <v>#REF!</v>
      </c>
      <c r="H23" s="189" t="e">
        <f aca="false">G23-F23</f>
        <v>#REF!</v>
      </c>
      <c r="I23" s="189" t="e">
        <f aca="false">VLOOKUP($B23,#REF!,10,FALSE())</f>
        <v>#REF!</v>
      </c>
      <c r="J23" s="189" t="e">
        <f aca="false">VLOOKUP($B23,#REF!,13,FALSE())</f>
        <v>#REF!</v>
      </c>
      <c r="K23" s="189" t="e">
        <f aca="false">VLOOKUP($B23,#REF!,16,FALSE())</f>
        <v>#REF!</v>
      </c>
      <c r="L23" s="189" t="e">
        <f aca="false">VLOOKUP($B23,#REF!,19,FALSE())</f>
        <v>#REF!</v>
      </c>
      <c r="M23" s="194" t="str">
        <f aca="false">CONCATENATE($B23,$E23)</f>
        <v>Korea</v>
      </c>
      <c r="N23" s="194" t="str">
        <f aca="false">CONCATENATE($C23,$E23)</f>
        <v>Corée</v>
      </c>
      <c r="P23" s="209" t="e">
        <f aca="false">SUM(I23+L23)</f>
        <v>#REF!</v>
      </c>
    </row>
    <row r="24" customFormat="false" ht="12.75" hidden="false" customHeight="false" outlineLevel="0" collapsed="false">
      <c r="A24" s="192" t="n">
        <v>13</v>
      </c>
      <c r="B24" s="192" t="s">
        <v>27</v>
      </c>
      <c r="C24" s="192" t="s">
        <v>146</v>
      </c>
      <c r="D24" s="193" t="e">
        <f aca="false">VLOOKUP($B24,#REF!,2,FALSE())</f>
        <v>#REF!</v>
      </c>
      <c r="E24" s="194"/>
      <c r="F24" s="188" t="e">
        <f aca="false">VLOOKUP($B24,#REF!,3,FALSE())</f>
        <v>#REF!</v>
      </c>
      <c r="G24" s="188" t="e">
        <f aca="false">VLOOKUP($B24,#REF!,4,FALSE())</f>
        <v>#REF!</v>
      </c>
      <c r="H24" s="189" t="e">
        <f aca="false">G24-F24</f>
        <v>#REF!</v>
      </c>
      <c r="I24" s="189" t="e">
        <f aca="false">VLOOKUP($B24,#REF!,10,FALSE())</f>
        <v>#REF!</v>
      </c>
      <c r="J24" s="189" t="e">
        <f aca="false">VLOOKUP($B24,#REF!,13,FALSE())</f>
        <v>#REF!</v>
      </c>
      <c r="K24" s="189" t="e">
        <f aca="false">VLOOKUP($B24,#REF!,16,FALSE())</f>
        <v>#REF!</v>
      </c>
      <c r="L24" s="189" t="e">
        <f aca="false">VLOOKUP($B24,#REF!,19,FALSE())</f>
        <v>#REF!</v>
      </c>
      <c r="M24" s="194" t="str">
        <f aca="false">CONCATENATE($B24,$E24)</f>
        <v>Hungary</v>
      </c>
      <c r="N24" s="194" t="str">
        <f aca="false">CONCATENATE($C24,$E24)</f>
        <v>Hongrie</v>
      </c>
    </row>
    <row r="25" customFormat="false" ht="12.75" hidden="false" customHeight="false" outlineLevel="0" collapsed="false">
      <c r="A25" s="197"/>
      <c r="B25" s="198" t="s">
        <v>30</v>
      </c>
      <c r="C25" s="198" t="s">
        <v>30</v>
      </c>
      <c r="D25" s="193" t="e">
        <f aca="false">VLOOKUP($B25,#REF!,2,FALSE())</f>
        <v>#REF!</v>
      </c>
      <c r="E25" s="194"/>
      <c r="F25" s="188" t="e">
        <f aca="false">VLOOKUP($B25,#REF!,3,FALSE())</f>
        <v>#REF!</v>
      </c>
      <c r="G25" s="188" t="e">
        <f aca="false">VLOOKUP($B25,#REF!,4,FALSE())</f>
        <v>#REF!</v>
      </c>
      <c r="H25" s="189" t="e">
        <f aca="false">G25-F25</f>
        <v>#REF!</v>
      </c>
      <c r="I25" s="189" t="e">
        <f aca="false">VLOOKUP($B25,#REF!,10,FALSE())</f>
        <v>#REF!</v>
      </c>
      <c r="J25" s="189" t="e">
        <f aca="false">VLOOKUP($B25,#REF!,13,FALSE())</f>
        <v>#REF!</v>
      </c>
      <c r="K25" s="189" t="e">
        <f aca="false">VLOOKUP($B25,#REF!,16,FALSE())</f>
        <v>#REF!</v>
      </c>
      <c r="L25" s="189" t="e">
        <f aca="false">VLOOKUP($B25,#REF!,19,FALSE())</f>
        <v>#REF!</v>
      </c>
      <c r="M25" s="194" t="str">
        <f aca="false">CONCATENATE($B25,$E25)</f>
        <v>Israel</v>
      </c>
      <c r="N25" s="194" t="str">
        <f aca="false">CONCATENATE($C25,$E25)</f>
        <v>Israel</v>
      </c>
    </row>
    <row r="26" customFormat="false" ht="12.75" hidden="false" customHeight="false" outlineLevel="0" collapsed="false">
      <c r="A26" s="192" t="n">
        <v>7</v>
      </c>
      <c r="B26" s="192" t="s">
        <v>18</v>
      </c>
      <c r="C26" s="192" t="s">
        <v>140</v>
      </c>
      <c r="D26" s="193" t="e">
        <f aca="false">VLOOKUP($B26,#REF!,2,FALSE())</f>
        <v>#REF!</v>
      </c>
      <c r="E26" s="194"/>
      <c r="F26" s="188" t="e">
        <f aca="false">VLOOKUP($B26,#REF!,3,FALSE())</f>
        <v>#REF!</v>
      </c>
      <c r="G26" s="188" t="e">
        <f aca="false">VLOOKUP($B26,#REF!,4,FALSE())</f>
        <v>#REF!</v>
      </c>
      <c r="H26" s="189" t="e">
        <f aca="false">G26-F26</f>
        <v>#REF!</v>
      </c>
      <c r="I26" s="189" t="e">
        <f aca="false">VLOOKUP($B26,#REF!,10,FALSE())</f>
        <v>#REF!</v>
      </c>
      <c r="J26" s="189" t="e">
        <f aca="false">VLOOKUP($B26,#REF!,13,FALSE())</f>
        <v>#REF!</v>
      </c>
      <c r="K26" s="189" t="e">
        <f aca="false">VLOOKUP($B26,#REF!,16,FALSE())</f>
        <v>#REF!</v>
      </c>
      <c r="L26" s="189" t="e">
        <f aca="false">VLOOKUP($B26,#REF!,19,FALSE())</f>
        <v>#REF!</v>
      </c>
      <c r="M26" s="194" t="str">
        <f aca="false">CONCATENATE($B26,$E26)</f>
        <v>Czech Republic</v>
      </c>
      <c r="N26" s="194" t="str">
        <f aca="false">CONCATENATE($C26,$E26)</f>
        <v>Rép. tchèque</v>
      </c>
    </row>
    <row r="27" customFormat="false" ht="12.75" hidden="false" customHeight="false" outlineLevel="0" collapsed="false">
      <c r="A27" s="192" t="n">
        <v>20</v>
      </c>
      <c r="B27" s="192" t="s">
        <v>35</v>
      </c>
      <c r="C27" s="192" t="s">
        <v>152</v>
      </c>
      <c r="D27" s="193" t="e">
        <f aca="false">VLOOKUP($B27,#REF!,2,FALSE())</f>
        <v>#REF!</v>
      </c>
      <c r="E27" s="194"/>
      <c r="F27" s="188" t="e">
        <f aca="false">VLOOKUP($B27,#REF!,3,FALSE())</f>
        <v>#REF!</v>
      </c>
      <c r="G27" s="188" t="e">
        <f aca="false">VLOOKUP($B27,#REF!,4,FALSE())</f>
        <v>#REF!</v>
      </c>
      <c r="H27" s="189" t="e">
        <f aca="false">G27-F27</f>
        <v>#REF!</v>
      </c>
      <c r="I27" s="189" t="e">
        <f aca="false">VLOOKUP($B27,#REF!,10,FALSE())</f>
        <v>#REF!</v>
      </c>
      <c r="J27" s="189" t="e">
        <f aca="false">VLOOKUP($B27,#REF!,13,FALSE())</f>
        <v>#REF!</v>
      </c>
      <c r="K27" s="189" t="e">
        <f aca="false">VLOOKUP($B27,#REF!,16,FALSE())</f>
        <v>#REF!</v>
      </c>
      <c r="L27" s="189" t="e">
        <f aca="false">VLOOKUP($B27,#REF!,19,FALSE())</f>
        <v>#REF!</v>
      </c>
      <c r="M27" s="194" t="str">
        <f aca="false">CONCATENATE($B27,$E27)</f>
        <v>Mexico</v>
      </c>
      <c r="N27" s="194" t="str">
        <f aca="false">CONCATENATE($C27,$E27)</f>
        <v>Mexique</v>
      </c>
    </row>
    <row r="28" customFormat="false" ht="12.75" hidden="false" customHeight="false" outlineLevel="0" collapsed="false">
      <c r="A28" s="191"/>
      <c r="B28" s="192"/>
      <c r="C28" s="192"/>
      <c r="D28" s="192"/>
      <c r="E28" s="194"/>
      <c r="F28" s="188"/>
      <c r="G28" s="188"/>
      <c r="H28" s="189"/>
      <c r="I28" s="189"/>
      <c r="J28" s="189"/>
      <c r="K28" s="189"/>
      <c r="L28" s="189"/>
      <c r="M28" s="194"/>
      <c r="N28" s="194"/>
    </row>
    <row r="29" customFormat="false" ht="12.75" hidden="false" customHeight="false" outlineLevel="0" collapsed="false">
      <c r="A29" s="185" t="n">
        <v>32</v>
      </c>
      <c r="B29" s="185" t="s">
        <v>48</v>
      </c>
      <c r="C29" s="192" t="s">
        <v>164</v>
      </c>
      <c r="D29" s="193" t="e">
        <f aca="false">VLOOKUP($B29,#REF!,2,FALSE())</f>
        <v>#REF!</v>
      </c>
      <c r="E29" s="194"/>
      <c r="F29" s="188" t="e">
        <f aca="false">VLOOKUP($B29,#REF!,3,FALSE())</f>
        <v>#REF!</v>
      </c>
      <c r="G29" s="188" t="e">
        <f aca="false">VLOOKUP($B29,#REF!,4,FALSE())</f>
        <v>#REF!</v>
      </c>
      <c r="H29" s="189" t="e">
        <f aca="false">G29-F29</f>
        <v>#REF!</v>
      </c>
      <c r="I29" s="189" t="e">
        <f aca="false">VLOOKUP($B29,#REF!,10,FALSE())</f>
        <v>#REF!</v>
      </c>
      <c r="J29" s="189" t="e">
        <f aca="false">VLOOKUP($B29,#REF!,13,FALSE())</f>
        <v>#REF!</v>
      </c>
      <c r="K29" s="189" t="e">
        <f aca="false">VLOOKUP($B29,#REF!,16,FALSE())</f>
        <v>#REF!</v>
      </c>
      <c r="L29" s="189" t="e">
        <f aca="false">VLOOKUP($B29,#REF!,19,FALSE())</f>
        <v>#REF!</v>
      </c>
      <c r="M29" s="194" t="str">
        <f aca="false">CONCATENATE($B29,$E29)</f>
        <v>United States</v>
      </c>
      <c r="N29" s="194" t="str">
        <f aca="false">CONCATENATE($C29,$E29)</f>
        <v>États-Unis</v>
      </c>
      <c r="P29" s="209" t="e">
        <f aca="false">SUM(I29+L29)</f>
        <v>#REF!</v>
      </c>
    </row>
    <row r="30" customFormat="false" ht="12.75" hidden="false" customHeight="false" outlineLevel="0" collapsed="false">
      <c r="A30" s="191" t="n">
        <v>14</v>
      </c>
      <c r="B30" s="192" t="s">
        <v>28</v>
      </c>
      <c r="C30" s="192" t="s">
        <v>147</v>
      </c>
      <c r="D30" s="193" t="e">
        <f aca="false">VLOOKUP($B30,#REF!,2,FALSE())</f>
        <v>#REF!</v>
      </c>
      <c r="E30" s="194"/>
      <c r="F30" s="188" t="e">
        <f aca="false">VLOOKUP($B30,#REF!,3,FALSE())</f>
        <v>#REF!</v>
      </c>
      <c r="G30" s="188" t="e">
        <f aca="false">VLOOKUP($B30,#REF!,4,FALSE())</f>
        <v>#REF!</v>
      </c>
      <c r="H30" s="189" t="e">
        <f aca="false">G30-F30</f>
        <v>#REF!</v>
      </c>
      <c r="I30" s="189" t="e">
        <f aca="false">VLOOKUP($B30,#REF!,10,FALSE())</f>
        <v>#REF!</v>
      </c>
      <c r="J30" s="189" t="e">
        <f aca="false">VLOOKUP($B30,#REF!,13,FALSE())</f>
        <v>#REF!</v>
      </c>
      <c r="K30" s="189" t="e">
        <f aca="false">VLOOKUP($B30,#REF!,16,FALSE())</f>
        <v>#REF!</v>
      </c>
      <c r="L30" s="189" t="e">
        <f aca="false">VLOOKUP($B30,#REF!,19,FALSE())</f>
        <v>#REF!</v>
      </c>
      <c r="M30" s="194" t="str">
        <f aca="false">CONCATENATE($B30,$E30)</f>
        <v>Iceland</v>
      </c>
      <c r="N30" s="194" t="str">
        <f aca="false">CONCATENATE($C30,$E30)</f>
        <v>Islande</v>
      </c>
      <c r="P30" s="190" t="e">
        <f aca="false">SUM(I30+L30)</f>
        <v>#REF!</v>
      </c>
    </row>
    <row r="31" customFormat="false" ht="12.75" hidden="false" customHeight="false" outlineLevel="0" collapsed="false">
      <c r="A31" s="192" t="n">
        <v>21</v>
      </c>
      <c r="B31" s="192" t="s">
        <v>36</v>
      </c>
      <c r="C31" s="192" t="s">
        <v>153</v>
      </c>
      <c r="D31" s="193" t="e">
        <f aca="false">VLOOKUP($B31,#REF!,2,FALSE())</f>
        <v>#REF!</v>
      </c>
      <c r="E31" s="194"/>
      <c r="F31" s="188" t="e">
        <f aca="false">VLOOKUP($B31,#REF!,3,FALSE())</f>
        <v>#REF!</v>
      </c>
      <c r="G31" s="188" t="e">
        <f aca="false">VLOOKUP($B31,#REF!,4,FALSE())</f>
        <v>#REF!</v>
      </c>
      <c r="H31" s="189" t="e">
        <f aca="false">G31-F31</f>
        <v>#REF!</v>
      </c>
      <c r="I31" s="189" t="e">
        <f aca="false">VLOOKUP($B31,#REF!,10,FALSE())</f>
        <v>#REF!</v>
      </c>
      <c r="J31" s="189" t="e">
        <f aca="false">VLOOKUP($B31,#REF!,13,FALSE())</f>
        <v>#REF!</v>
      </c>
      <c r="K31" s="189" t="e">
        <f aca="false">VLOOKUP($B31,#REF!,16,FALSE())</f>
        <v>#REF!</v>
      </c>
      <c r="L31" s="189" t="e">
        <f aca="false">VLOOKUP($B31,#REF!,19,FALSE())</f>
        <v>#REF!</v>
      </c>
      <c r="M31" s="194" t="str">
        <f aca="false">CONCATENATE($B31,$E31)</f>
        <v>Netherlands</v>
      </c>
      <c r="N31" s="194" t="str">
        <f aca="false">CONCATENATE($C31,$E31)</f>
        <v>Pays-Bas</v>
      </c>
      <c r="P31" s="190" t="e">
        <f aca="false">SUM(I31+L31)</f>
        <v>#REF!</v>
      </c>
    </row>
    <row r="32" customFormat="false" ht="12.75" hidden="false" customHeight="false" outlineLevel="0" collapsed="false">
      <c r="A32" s="191" t="n">
        <v>23</v>
      </c>
      <c r="B32" s="192" t="s">
        <v>38</v>
      </c>
      <c r="C32" s="192" t="s">
        <v>155</v>
      </c>
      <c r="D32" s="193" t="e">
        <f aca="false">VLOOKUP($B32,#REF!,2,FALSE())</f>
        <v>#REF!</v>
      </c>
      <c r="E32" s="194"/>
      <c r="F32" s="188" t="e">
        <f aca="false">VLOOKUP($B32,#REF!,3,FALSE())</f>
        <v>#REF!</v>
      </c>
      <c r="G32" s="188" t="e">
        <f aca="false">VLOOKUP($B32,#REF!,4,FALSE())</f>
        <v>#REF!</v>
      </c>
      <c r="H32" s="189" t="e">
        <f aca="false">G32-F32</f>
        <v>#REF!</v>
      </c>
      <c r="I32" s="189" t="e">
        <f aca="false">VLOOKUP($B32,#REF!,10,FALSE())</f>
        <v>#REF!</v>
      </c>
      <c r="J32" s="189" t="e">
        <f aca="false">VLOOKUP($B32,#REF!,13,FALSE())</f>
        <v>#REF!</v>
      </c>
      <c r="K32" s="189" t="e">
        <f aca="false">VLOOKUP($B32,#REF!,16,FALSE())</f>
        <v>#REF!</v>
      </c>
      <c r="L32" s="189" t="e">
        <f aca="false">VLOOKUP($B32,#REF!,19,FALSE())</f>
        <v>#REF!</v>
      </c>
      <c r="M32" s="194" t="str">
        <f aca="false">CONCATENATE($B32,$E32)</f>
        <v>Norway</v>
      </c>
      <c r="N32" s="194" t="str">
        <f aca="false">CONCATENATE($C32,$E32)</f>
        <v>Norvège</v>
      </c>
    </row>
    <row r="33" customFormat="false" ht="12.75" hidden="false" customHeight="false" outlineLevel="0" collapsed="false">
      <c r="A33" s="192" t="n">
        <v>12</v>
      </c>
      <c r="B33" s="192" t="s">
        <v>26</v>
      </c>
      <c r="C33" s="192" t="s">
        <v>145</v>
      </c>
      <c r="D33" s="193" t="e">
        <f aca="false">VLOOKUP($B33,#REF!,2,FALSE())</f>
        <v>#REF!</v>
      </c>
      <c r="E33" s="194"/>
      <c r="F33" s="188" t="e">
        <f aca="false">VLOOKUP($B33,#REF!,3,FALSE())</f>
        <v>#REF!</v>
      </c>
      <c r="G33" s="188" t="e">
        <f aca="false">VLOOKUP($B33,#REF!,4,FALSE())</f>
        <v>#REF!</v>
      </c>
      <c r="H33" s="189" t="e">
        <f aca="false">G33-F33</f>
        <v>#REF!</v>
      </c>
      <c r="I33" s="189" t="e">
        <f aca="false">VLOOKUP($B33,#REF!,10,FALSE())</f>
        <v>#REF!</v>
      </c>
      <c r="J33" s="189" t="e">
        <f aca="false">VLOOKUP($B33,#REF!,13,FALSE())</f>
        <v>#REF!</v>
      </c>
      <c r="K33" s="189" t="e">
        <f aca="false">VLOOKUP($B33,#REF!,16,FALSE())</f>
        <v>#REF!</v>
      </c>
      <c r="L33" s="189" t="e">
        <f aca="false">VLOOKUP($B33,#REF!,19,FALSE())</f>
        <v>#REF!</v>
      </c>
      <c r="M33" s="194" t="str">
        <f aca="false">CONCATENATE($B33,$E33)</f>
        <v>Greece</v>
      </c>
      <c r="N33" s="194" t="str">
        <f aca="false">CONCATENATE($C33,$E33)</f>
        <v>Grèce</v>
      </c>
    </row>
    <row r="34" customFormat="false" ht="12.75" hidden="false" customHeight="false" outlineLevel="0" collapsed="false">
      <c r="A34" s="192" t="n">
        <v>22</v>
      </c>
      <c r="B34" s="192" t="s">
        <v>37</v>
      </c>
      <c r="C34" s="192" t="s">
        <v>154</v>
      </c>
      <c r="D34" s="193" t="e">
        <f aca="false">VLOOKUP($B34,#REF!,2,FALSE())</f>
        <v>#REF!</v>
      </c>
      <c r="E34" s="194"/>
      <c r="F34" s="188" t="e">
        <f aca="false">VLOOKUP($B34,#REF!,3,FALSE())</f>
        <v>#REF!</v>
      </c>
      <c r="G34" s="188" t="e">
        <f aca="false">VLOOKUP($B34,#REF!,4,FALSE())</f>
        <v>#REF!</v>
      </c>
      <c r="H34" s="189" t="e">
        <f aca="false">G34-F34</f>
        <v>#REF!</v>
      </c>
      <c r="I34" s="189" t="e">
        <f aca="false">VLOOKUP($B34,#REF!,10,FALSE())</f>
        <v>#REF!</v>
      </c>
      <c r="J34" s="189" t="e">
        <f aca="false">VLOOKUP($B34,#REF!,13,FALSE())</f>
        <v>#REF!</v>
      </c>
      <c r="K34" s="189" t="e">
        <f aca="false">VLOOKUP($B34,#REF!,16,FALSE())</f>
        <v>#REF!</v>
      </c>
      <c r="L34" s="189" t="e">
        <f aca="false">VLOOKUP($B34,#REF!,19,FALSE())</f>
        <v>#REF!</v>
      </c>
      <c r="M34" s="194" t="str">
        <f aca="false">CONCATENATE($B34,$E34)</f>
        <v>New Zealand</v>
      </c>
      <c r="N34" s="194" t="str">
        <f aca="false">CONCATENATE($C34,$E34)</f>
        <v>Nouvelle-Zélande</v>
      </c>
    </row>
    <row r="35" customFormat="false" ht="12.75" hidden="false" customHeight="false" outlineLevel="0" collapsed="false">
      <c r="A35" s="192"/>
      <c r="B35" s="210" t="s">
        <v>41</v>
      </c>
      <c r="C35" s="210" t="s">
        <v>224</v>
      </c>
      <c r="D35" s="193" t="e">
        <f aca="false">VLOOKUP($B35,#REF!,2,FALSE())</f>
        <v>#REF!</v>
      </c>
      <c r="E35" s="194"/>
      <c r="F35" s="188" t="e">
        <f aca="false">VLOOKUP($B35,#REF!,3,FALSE())</f>
        <v>#REF!</v>
      </c>
      <c r="G35" s="188" t="e">
        <f aca="false">VLOOKUP($B35,#REF!,4,FALSE())</f>
        <v>#REF!</v>
      </c>
      <c r="H35" s="189" t="e">
        <f aca="false">G35-F35</f>
        <v>#REF!</v>
      </c>
      <c r="I35" s="189" t="e">
        <f aca="false">VLOOKUP($B35,#REF!,10,FALSE())</f>
        <v>#REF!</v>
      </c>
      <c r="J35" s="189" t="e">
        <f aca="false">VLOOKUP($B35,#REF!,13,FALSE())</f>
        <v>#REF!</v>
      </c>
      <c r="K35" s="189" t="e">
        <f aca="false">VLOOKUP($B35,#REF!,16,FALSE())</f>
        <v>#REF!</v>
      </c>
      <c r="L35" s="189" t="e">
        <f aca="false">VLOOKUP($B35,#REF!,19,FALSE())</f>
        <v>#REF!</v>
      </c>
      <c r="M35" s="194" t="str">
        <f aca="false">CONCATENATE($B35,$E35)</f>
        <v>Scotland</v>
      </c>
      <c r="N35" s="194" t="str">
        <f aca="false">CONCATENATE($C35,$E35)</f>
        <v>Ecosse</v>
      </c>
    </row>
    <row r="36" customFormat="false" ht="12.75" hidden="false" customHeight="false" outlineLevel="0" collapsed="false">
      <c r="A36" s="191" t="n">
        <v>30</v>
      </c>
      <c r="B36" s="192" t="s">
        <v>47</v>
      </c>
      <c r="C36" s="192" t="s">
        <v>162</v>
      </c>
      <c r="D36" s="193" t="e">
        <f aca="false">VLOOKUP($B36,#REF!,2,FALSE())</f>
        <v>#REF!</v>
      </c>
      <c r="E36" s="194"/>
      <c r="F36" s="188" t="e">
        <f aca="false">VLOOKUP($B36,#REF!,3,FALSE())</f>
        <v>#REF!</v>
      </c>
      <c r="G36" s="188" t="e">
        <f aca="false">VLOOKUP($B36,#REF!,4,FALSE())</f>
        <v>#REF!</v>
      </c>
      <c r="H36" s="189" t="e">
        <f aca="false">G36-F36</f>
        <v>#REF!</v>
      </c>
      <c r="I36" s="189" t="e">
        <f aca="false">VLOOKUP($B36,#REF!,10,FALSE())</f>
        <v>#REF!</v>
      </c>
      <c r="J36" s="189" t="e">
        <f aca="false">VLOOKUP($B36,#REF!,13,FALSE())</f>
        <v>#REF!</v>
      </c>
      <c r="K36" s="189" t="e">
        <f aca="false">VLOOKUP($B36,#REF!,16,FALSE())</f>
        <v>#REF!</v>
      </c>
      <c r="L36" s="189" t="e">
        <f aca="false">VLOOKUP($B36,#REF!,19,FALSE())</f>
        <v>#REF!</v>
      </c>
      <c r="M36" s="194" t="str">
        <f aca="false">CONCATENATE($B36,$E36)</f>
        <v>Turkey</v>
      </c>
      <c r="N36" s="194" t="str">
        <f aca="false">CONCATENATE($C36,$E36)</f>
        <v>Turquie</v>
      </c>
    </row>
    <row r="37" customFormat="false" ht="12.75" hidden="false" customHeight="false" outlineLevel="0" collapsed="false">
      <c r="A37" s="192"/>
      <c r="B37" s="210" t="s">
        <v>21</v>
      </c>
      <c r="C37" s="210" t="s">
        <v>225</v>
      </c>
      <c r="D37" s="193" t="e">
        <f aca="false">VLOOKUP($B37,#REF!,2,FALSE())</f>
        <v>#REF!</v>
      </c>
      <c r="E37" s="194"/>
      <c r="F37" s="188" t="e">
        <f aca="false">VLOOKUP($B37,#REF!,3,FALSE())</f>
        <v>#REF!</v>
      </c>
      <c r="G37" s="188" t="e">
        <f aca="false">VLOOKUP($B37,#REF!,4,FALSE())</f>
        <v>#REF!</v>
      </c>
      <c r="H37" s="189" t="e">
        <f aca="false">G37-F37</f>
        <v>#REF!</v>
      </c>
      <c r="I37" s="189" t="e">
        <f aca="false">VLOOKUP($B37,#REF!,10,FALSE())</f>
        <v>#REF!</v>
      </c>
      <c r="J37" s="189" t="e">
        <f aca="false">VLOOKUP($B37,#REF!,13,FALSE())</f>
        <v>#REF!</v>
      </c>
      <c r="K37" s="189" t="e">
        <f aca="false">VLOOKUP($B37,#REF!,16,FALSE())</f>
        <v>#REF!</v>
      </c>
      <c r="L37" s="189" t="e">
        <f aca="false">VLOOKUP($B37,#REF!,19,FALSE())</f>
        <v>#REF!</v>
      </c>
      <c r="M37" s="194" t="str">
        <f aca="false">CONCATENATE($B37,$E37)</f>
        <v>England</v>
      </c>
      <c r="N37" s="194" t="str">
        <f aca="false">CONCATENATE($C37,$E37)</f>
        <v>Angleterre</v>
      </c>
    </row>
    <row r="38" customFormat="false" ht="12.75" hidden="false" customHeight="false" outlineLevel="0" collapsed="false">
      <c r="A38" s="192" t="n">
        <v>19</v>
      </c>
      <c r="B38" s="192" t="s">
        <v>34</v>
      </c>
      <c r="C38" s="192" t="s">
        <v>34</v>
      </c>
      <c r="D38" s="193" t="e">
        <f aca="false">VLOOKUP($B38,#REF!,2,FALSE())</f>
        <v>#REF!</v>
      </c>
      <c r="E38" s="194"/>
      <c r="F38" s="188" t="e">
        <f aca="false">VLOOKUP($B38,#REF!,3,FALSE())</f>
        <v>#REF!</v>
      </c>
      <c r="G38" s="188" t="e">
        <f aca="false">VLOOKUP($B38,#REF!,4,FALSE())</f>
        <v>#REF!</v>
      </c>
      <c r="H38" s="189" t="e">
        <f aca="false">G38-F38</f>
        <v>#REF!</v>
      </c>
      <c r="I38" s="189" t="e">
        <f aca="false">VLOOKUP($B38,#REF!,10,FALSE())</f>
        <v>#REF!</v>
      </c>
      <c r="J38" s="189" t="e">
        <f aca="false">VLOOKUP($B38,#REF!,13,FALSE())</f>
        <v>#REF!</v>
      </c>
      <c r="K38" s="189" t="e">
        <f aca="false">VLOOKUP($B38,#REF!,16,FALSE())</f>
        <v>#REF!</v>
      </c>
      <c r="L38" s="189" t="e">
        <f aca="false">VLOOKUP($B38,#REF!,19,FALSE())</f>
        <v>#REF!</v>
      </c>
      <c r="M38" s="194" t="str">
        <f aca="false">CONCATENATE($B38,$E38)</f>
        <v>Luxembourg</v>
      </c>
      <c r="N38" s="194" t="str">
        <f aca="false">CONCATENATE($C38,$E38)</f>
        <v>Luxembourg</v>
      </c>
    </row>
    <row r="39" customFormat="false" ht="12.75" hidden="false" customHeight="false" outlineLevel="0" collapsed="false">
      <c r="A39" s="191" t="n">
        <v>29</v>
      </c>
      <c r="B39" s="192" t="s">
        <v>46</v>
      </c>
      <c r="C39" s="192" t="s">
        <v>161</v>
      </c>
      <c r="D39" s="193" t="e">
        <f aca="false">VLOOKUP($B39,#REF!,2,FALSE())</f>
        <v>#REF!</v>
      </c>
      <c r="E39" s="194"/>
      <c r="F39" s="188" t="e">
        <f aca="false">VLOOKUP($B39,#REF!,3,FALSE())</f>
        <v>#REF!</v>
      </c>
      <c r="G39" s="188" t="e">
        <f aca="false">VLOOKUP($B39,#REF!,4,FALSE())</f>
        <v>#REF!</v>
      </c>
      <c r="H39" s="189" t="e">
        <f aca="false">G39-F39</f>
        <v>#REF!</v>
      </c>
      <c r="I39" s="189" t="e">
        <f aca="false">VLOOKUP($B39,#REF!,10,FALSE())</f>
        <v>#REF!</v>
      </c>
      <c r="J39" s="189" t="e">
        <f aca="false">VLOOKUP($B39,#REF!,13,FALSE())</f>
        <v>#REF!</v>
      </c>
      <c r="K39" s="189" t="e">
        <f aca="false">VLOOKUP($B39,#REF!,16,FALSE())</f>
        <v>#REF!</v>
      </c>
      <c r="L39" s="189" t="e">
        <f aca="false">VLOOKUP($B39,#REF!,19,FALSE())</f>
        <v>#REF!</v>
      </c>
      <c r="M39" s="194" t="str">
        <f aca="false">CONCATENATE($B39,$E39)</f>
        <v>Switzerland</v>
      </c>
      <c r="N39" s="194" t="str">
        <f aca="false">CONCATENATE($C39,$E39)</f>
        <v>Suisse</v>
      </c>
    </row>
    <row r="40" customFormat="false" ht="12.75" hidden="false" customHeight="false" outlineLevel="0" collapsed="false">
      <c r="A40" s="191" t="n">
        <v>11</v>
      </c>
      <c r="B40" s="192" t="s">
        <v>25</v>
      </c>
      <c r="C40" s="192" t="s">
        <v>144</v>
      </c>
      <c r="D40" s="193" t="e">
        <f aca="false">VLOOKUP($B40,#REF!,2,FALSE())</f>
        <v>#REF!</v>
      </c>
      <c r="E40" s="194"/>
      <c r="F40" s="188" t="e">
        <f aca="false">VLOOKUP($B40,#REF!,3,FALSE())</f>
        <v>#REF!</v>
      </c>
      <c r="G40" s="188" t="e">
        <f aca="false">VLOOKUP($B40,#REF!,4,FALSE())</f>
        <v>#REF!</v>
      </c>
      <c r="H40" s="189" t="e">
        <f aca="false">G40-F40</f>
        <v>#REF!</v>
      </c>
      <c r="I40" s="189" t="e">
        <f aca="false">VLOOKUP($B40,#REF!,10,FALSE())</f>
        <v>#REF!</v>
      </c>
      <c r="J40" s="189" t="e">
        <f aca="false">VLOOKUP($B40,#REF!,13,FALSE())</f>
        <v>#REF!</v>
      </c>
      <c r="K40" s="189" t="e">
        <f aca="false">VLOOKUP($B40,#REF!,16,FALSE())</f>
        <v>#REF!</v>
      </c>
      <c r="L40" s="189" t="e">
        <f aca="false">VLOOKUP($B40,#REF!,19,FALSE())</f>
        <v>#REF!</v>
      </c>
      <c r="M40" s="194" t="str">
        <f aca="false">CONCATENATE($B40,$E40)</f>
        <v>Germany</v>
      </c>
      <c r="N40" s="194" t="str">
        <f aca="false">CONCATENATE($C40,$E40)</f>
        <v>Allemagne</v>
      </c>
    </row>
    <row r="41" customFormat="false" ht="12.75" hidden="false" customHeight="false" outlineLevel="0" collapsed="false">
      <c r="A41" s="192" t="n">
        <v>24</v>
      </c>
      <c r="B41" s="192" t="s">
        <v>39</v>
      </c>
      <c r="C41" s="192" t="s">
        <v>156</v>
      </c>
      <c r="D41" s="193" t="e">
        <f aca="false">VLOOKUP($B41,#REF!,2,FALSE())</f>
        <v>#REF!</v>
      </c>
      <c r="E41" s="194"/>
      <c r="F41" s="188" t="e">
        <f aca="false">VLOOKUP($B41,#REF!,3,FALSE())</f>
        <v>#REF!</v>
      </c>
      <c r="G41" s="188" t="e">
        <f aca="false">VLOOKUP($B41,#REF!,4,FALSE())</f>
        <v>#REF!</v>
      </c>
      <c r="H41" s="189" t="e">
        <f aca="false">G41-F41</f>
        <v>#REF!</v>
      </c>
      <c r="I41" s="189" t="e">
        <f aca="false">VLOOKUP($B41,#REF!,10,FALSE())</f>
        <v>#REF!</v>
      </c>
      <c r="J41" s="189" t="e">
        <f aca="false">VLOOKUP($B41,#REF!,13,FALSE())</f>
        <v>#REF!</v>
      </c>
      <c r="K41" s="189" t="e">
        <f aca="false">VLOOKUP($B41,#REF!,16,FALSE())</f>
        <v>#REF!</v>
      </c>
      <c r="L41" s="189" t="e">
        <f aca="false">VLOOKUP($B41,#REF!,19,FALSE())</f>
        <v>#REF!</v>
      </c>
      <c r="M41" s="194" t="str">
        <f aca="false">CONCATENATE($B41,$E41)</f>
        <v>Poland</v>
      </c>
      <c r="N41" s="194" t="str">
        <f aca="false">CONCATENATE($C41,$E41)</f>
        <v>Pologne</v>
      </c>
    </row>
    <row r="42" customFormat="false" ht="12.75" hidden="false" customHeight="false" outlineLevel="0" collapsed="false">
      <c r="A42" s="197"/>
      <c r="B42" s="198" t="s">
        <v>22</v>
      </c>
      <c r="C42" s="198" t="s">
        <v>142</v>
      </c>
      <c r="D42" s="193" t="e">
        <f aca="false">VLOOKUP($B42,#REF!,2,FALSE())</f>
        <v>#REF!</v>
      </c>
      <c r="E42" s="194"/>
      <c r="F42" s="188" t="e">
        <f aca="false">VLOOKUP($B42,#REF!,3,FALSE())</f>
        <v>#REF!</v>
      </c>
      <c r="G42" s="188" t="e">
        <f aca="false">VLOOKUP($B42,#REF!,4,FALSE())</f>
        <v>#REF!</v>
      </c>
      <c r="H42" s="189" t="e">
        <f aca="false">G42-F42</f>
        <v>#REF!</v>
      </c>
      <c r="I42" s="189" t="e">
        <f aca="false">VLOOKUP($B42,#REF!,10,FALSE())</f>
        <v>#REF!</v>
      </c>
      <c r="J42" s="189" t="e">
        <f aca="false">VLOOKUP($B42,#REF!,13,FALSE())</f>
        <v>#REF!</v>
      </c>
      <c r="K42" s="189" t="e">
        <f aca="false">VLOOKUP($B42,#REF!,16,FALSE())</f>
        <v>#REF!</v>
      </c>
      <c r="L42" s="189" t="e">
        <f aca="false">VLOOKUP($B42,#REF!,19,FALSE())</f>
        <v>#REF!</v>
      </c>
      <c r="M42" s="194" t="str">
        <f aca="false">CONCATENATE($B42,$E42)</f>
        <v>Estonia</v>
      </c>
      <c r="N42" s="194" t="str">
        <f aca="false">CONCATENATE($C42,$E42)</f>
        <v>Estonie</v>
      </c>
    </row>
    <row r="43" customFormat="false" ht="12.75" hidden="false" customHeight="false" outlineLevel="0" collapsed="false">
      <c r="A43" s="192" t="n">
        <v>6</v>
      </c>
      <c r="B43" s="198" t="s">
        <v>17</v>
      </c>
      <c r="C43" s="198" t="s">
        <v>139</v>
      </c>
      <c r="D43" s="193" t="e">
        <f aca="false">VLOOKUP($B43,#REF!,2,FALSE())</f>
        <v>#REF!</v>
      </c>
      <c r="E43" s="194"/>
      <c r="F43" s="188" t="e">
        <f aca="false">VLOOKUP($B43,#REF!,3,FALSE())</f>
        <v>#REF!</v>
      </c>
      <c r="G43" s="188" t="e">
        <f aca="false">VLOOKUP($B43,#REF!,4,FALSE())</f>
        <v>#REF!</v>
      </c>
      <c r="H43" s="189" t="e">
        <f aca="false">G43-F43</f>
        <v>#REF!</v>
      </c>
      <c r="I43" s="189" t="e">
        <f aca="false">VLOOKUP($B43,#REF!,10,FALSE())</f>
        <v>#REF!</v>
      </c>
      <c r="J43" s="189" t="e">
        <f aca="false">VLOOKUP($B43,#REF!,13,FALSE())</f>
        <v>#REF!</v>
      </c>
      <c r="K43" s="189" t="e">
        <f aca="false">VLOOKUP($B43,#REF!,16,FALSE())</f>
        <v>#REF!</v>
      </c>
      <c r="L43" s="189" t="e">
        <f aca="false">VLOOKUP($B43,#REF!,19,FALSE())</f>
        <v>#REF!</v>
      </c>
      <c r="M43" s="194" t="str">
        <f aca="false">CONCATENATE($B43,$E43)</f>
        <v>Chile</v>
      </c>
      <c r="N43" s="194" t="str">
        <f aca="false">CONCATENATE($C43,$E43)</f>
        <v>Chili</v>
      </c>
    </row>
    <row r="44" customFormat="false" ht="12.75" hidden="false" customHeight="false" outlineLevel="0" collapsed="false">
      <c r="A44" s="192" t="n">
        <v>26</v>
      </c>
      <c r="B44" s="192" t="s">
        <v>42</v>
      </c>
      <c r="C44" s="192" t="s">
        <v>157</v>
      </c>
      <c r="D44" s="193" t="e">
        <f aca="false">VLOOKUP($B44,#REF!,2,FALSE())</f>
        <v>#REF!</v>
      </c>
      <c r="E44" s="194"/>
      <c r="F44" s="188" t="e">
        <f aca="false">VLOOKUP($B44,#REF!,3,FALSE())</f>
        <v>#REF!</v>
      </c>
      <c r="G44" s="188" t="e">
        <f aca="false">VLOOKUP($B44,#REF!,4,FALSE())</f>
        <v>#REF!</v>
      </c>
      <c r="H44" s="189" t="e">
        <f aca="false">G44-F44</f>
        <v>#REF!</v>
      </c>
      <c r="I44" s="189" t="e">
        <f aca="false">VLOOKUP($B44,#REF!,10,FALSE())</f>
        <v>#REF!</v>
      </c>
      <c r="J44" s="189" t="e">
        <f aca="false">VLOOKUP($B44,#REF!,13,FALSE())</f>
        <v>#REF!</v>
      </c>
      <c r="K44" s="189" t="e">
        <f aca="false">VLOOKUP($B44,#REF!,16,FALSE())</f>
        <v>#REF!</v>
      </c>
      <c r="L44" s="189" t="e">
        <f aca="false">VLOOKUP($B44,#REF!,19,FALSE())</f>
        <v>#REF!</v>
      </c>
      <c r="M44" s="194" t="str">
        <f aca="false">CONCATENATE($B44,$E44)</f>
        <v>Slovak Republic</v>
      </c>
      <c r="N44" s="194" t="str">
        <f aca="false">CONCATENATE($C44,$E44)</f>
        <v>Rép. slovaque</v>
      </c>
    </row>
    <row r="45" customFormat="false" ht="12.75" hidden="false" customHeight="false" outlineLevel="0" collapsed="false">
      <c r="A45" s="192" t="n">
        <v>28</v>
      </c>
      <c r="B45" s="192" t="s">
        <v>45</v>
      </c>
      <c r="C45" s="192" t="s">
        <v>160</v>
      </c>
      <c r="D45" s="202" t="e">
        <f aca="false">VLOOKUP($B45,#REF!,2,FALSE())</f>
        <v>#REF!</v>
      </c>
      <c r="E45" s="203"/>
      <c r="F45" s="188" t="e">
        <f aca="false">VLOOKUP($B45,#REF!,3,FALSE())</f>
        <v>#REF!</v>
      </c>
      <c r="G45" s="188" t="e">
        <f aca="false">VLOOKUP($B45,#REF!,4,FALSE())</f>
        <v>#REF!</v>
      </c>
      <c r="H45" s="189" t="e">
        <f aca="false">G45-F45</f>
        <v>#REF!</v>
      </c>
      <c r="I45" s="189" t="e">
        <f aca="false">VLOOKUP($B45,#REF!,10,FALSE())</f>
        <v>#REF!</v>
      </c>
      <c r="J45" s="189" t="e">
        <f aca="false">VLOOKUP($B45,#REF!,13,FALSE())</f>
        <v>#REF!</v>
      </c>
      <c r="K45" s="189" t="e">
        <f aca="false">VLOOKUP($B45,#REF!,16,FALSE())</f>
        <v>#REF!</v>
      </c>
      <c r="L45" s="189" t="e">
        <f aca="false">VLOOKUP($B45,#REF!,19,FALSE())</f>
        <v>#REF!</v>
      </c>
      <c r="M45" s="194" t="str">
        <f aca="false">CONCATENATE($B45,$E45)</f>
        <v>Sweden</v>
      </c>
      <c r="N45" s="194" t="str">
        <f aca="false">CONCATENATE($C45,$E45)</f>
        <v>Suède</v>
      </c>
    </row>
    <row r="46" customFormat="false" ht="12.75" hidden="false" customHeight="false" outlineLevel="0" collapsed="false">
      <c r="A46" s="204"/>
      <c r="B46" s="204"/>
      <c r="C46" s="204"/>
      <c r="D46" s="205"/>
      <c r="E46" s="187"/>
      <c r="F46" s="206"/>
      <c r="G46" s="188"/>
      <c r="H46" s="201"/>
      <c r="I46" s="189"/>
      <c r="J46" s="189"/>
      <c r="K46" s="189"/>
      <c r="L46" s="189"/>
      <c r="M46" s="194"/>
      <c r="N46" s="194"/>
    </row>
    <row r="47" customFormat="false" ht="12.75" hidden="false" customHeight="false" outlineLevel="0" collapsed="false">
      <c r="H47" s="158"/>
    </row>
    <row r="48" customFormat="false" ht="12.75" hidden="false" customHeight="false" outlineLevel="0" collapsed="false">
      <c r="H48" s="158"/>
    </row>
  </sheetData>
  <mergeCells count="8">
    <mergeCell ref="A1:L1"/>
    <mergeCell ref="P1:Z1"/>
    <mergeCell ref="A2:L2"/>
    <mergeCell ref="P2:Z2"/>
    <mergeCell ref="A4:L4"/>
    <mergeCell ref="P4:Z4"/>
    <mergeCell ref="A6:L6"/>
    <mergeCell ref="P6: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H11:H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10" activeCellId="0" sqref="L10"/>
    </sheetView>
  </sheetViews>
  <sheetFormatPr defaultColWidth="9.0546875" defaultRowHeight="12.75" zeroHeight="false" outlineLevelRow="0" outlineLevelCol="0"/>
  <sheetData>
    <row r="11" customFormat="false" ht="12.75" hidden="false" customHeight="false" outlineLevel="0" collapsed="false">
      <c r="H11" s="158"/>
    </row>
    <row r="12" customFormat="false" ht="12.75" hidden="false" customHeight="false" outlineLevel="0" collapsed="false">
      <c r="H12" s="158"/>
    </row>
    <row r="13" customFormat="false" ht="12.75" hidden="false" customHeight="false" outlineLevel="0" collapsed="false">
      <c r="H13" s="158"/>
    </row>
    <row r="14" customFormat="false" ht="12.75" hidden="false" customHeight="false" outlineLevel="0" collapsed="false">
      <c r="H14" s="158"/>
    </row>
    <row r="15" customFormat="false" ht="12.75" hidden="false" customHeight="false" outlineLevel="0" collapsed="false">
      <c r="H15" s="158"/>
    </row>
    <row r="16" customFormat="false" ht="12.75" hidden="false" customHeight="false" outlineLevel="0" collapsed="false">
      <c r="H16" s="158"/>
    </row>
    <row r="17" customFormat="false" ht="12.75" hidden="false" customHeight="false" outlineLevel="0" collapsed="false">
      <c r="H17" s="158"/>
    </row>
    <row r="18" customFormat="false" ht="12.75" hidden="false" customHeight="false" outlineLevel="0" collapsed="false">
      <c r="H18" s="158"/>
    </row>
    <row r="19" customFormat="false" ht="12.75" hidden="false" customHeight="false" outlineLevel="0" collapsed="false">
      <c r="H19" s="158"/>
    </row>
    <row r="20" customFormat="false" ht="12.75" hidden="false" customHeight="false" outlineLevel="0" collapsed="false">
      <c r="H20" s="158"/>
    </row>
    <row r="21" customFormat="false" ht="12.75" hidden="false" customHeight="false" outlineLevel="0" collapsed="false">
      <c r="H21" s="158"/>
    </row>
    <row r="22" customFormat="false" ht="12.75" hidden="false" customHeight="false" outlineLevel="0" collapsed="false">
      <c r="H22" s="158"/>
    </row>
    <row r="23" customFormat="false" ht="12.75" hidden="false" customHeight="false" outlineLevel="0" collapsed="false">
      <c r="H23" s="158"/>
    </row>
    <row r="24" customFormat="false" ht="12.75" hidden="false" customHeight="false" outlineLevel="0" collapsed="false">
      <c r="H24" s="158"/>
    </row>
    <row r="25" customFormat="false" ht="12.75" hidden="false" customHeight="false" outlineLevel="0" collapsed="false">
      <c r="H25" s="158"/>
    </row>
    <row r="26" customFormat="false" ht="12.75" hidden="false" customHeight="false" outlineLevel="0" collapsed="false">
      <c r="H26" s="158"/>
    </row>
    <row r="27" customFormat="false" ht="12.75" hidden="false" customHeight="false" outlineLevel="0" collapsed="false">
      <c r="H27" s="158"/>
    </row>
    <row r="28" customFormat="false" ht="12.75" hidden="false" customHeight="false" outlineLevel="0" collapsed="false">
      <c r="H28" s="158"/>
    </row>
    <row r="29" customFormat="false" ht="12.75" hidden="false" customHeight="false" outlineLevel="0" collapsed="false">
      <c r="H29" s="158"/>
    </row>
    <row r="30" customFormat="false" ht="12.75" hidden="false" customHeight="false" outlineLevel="0" collapsed="false">
      <c r="H30" s="158"/>
    </row>
    <row r="31" customFormat="false" ht="12.75" hidden="false" customHeight="false" outlineLevel="0" collapsed="false">
      <c r="H31" s="158"/>
    </row>
    <row r="32" customFormat="false" ht="12.75" hidden="false" customHeight="false" outlineLevel="0" collapsed="false">
      <c r="H32" s="158"/>
    </row>
    <row r="33" customFormat="false" ht="12.75" hidden="false" customHeight="false" outlineLevel="0" collapsed="false">
      <c r="H33" s="158"/>
    </row>
    <row r="34" customFormat="false" ht="12.75" hidden="false" customHeight="false" outlineLevel="0" collapsed="false">
      <c r="H34" s="158"/>
    </row>
    <row r="35" customFormat="false" ht="12.75" hidden="false" customHeight="false" outlineLevel="0" collapsed="false">
      <c r="H35" s="158"/>
    </row>
    <row r="36" customFormat="false" ht="12.75" hidden="false" customHeight="false" outlineLevel="0" collapsed="false">
      <c r="H36" s="158"/>
    </row>
    <row r="37" customFormat="false" ht="12.75" hidden="false" customHeight="false" outlineLevel="0" collapsed="false">
      <c r="H37" s="158"/>
    </row>
    <row r="38" customFormat="false" ht="12.75" hidden="false" customHeight="false" outlineLevel="0" collapsed="false">
      <c r="H38" s="158"/>
    </row>
    <row r="39" customFormat="false" ht="12.75" hidden="false" customHeight="false" outlineLevel="0" collapsed="false">
      <c r="H39" s="158"/>
    </row>
    <row r="40" customFormat="false" ht="12.75" hidden="false" customHeight="false" outlineLevel="0" collapsed="false">
      <c r="H40" s="158"/>
    </row>
    <row r="41" customFormat="false" ht="12.75" hidden="false" customHeight="false" outlineLevel="0" collapsed="false">
      <c r="H41" s="158"/>
    </row>
    <row r="42" customFormat="false" ht="12.75" hidden="false" customHeight="false" outlineLevel="0" collapsed="false">
      <c r="H42" s="158"/>
    </row>
    <row r="43" customFormat="false" ht="12.75" hidden="false" customHeight="false" outlineLevel="0" collapsed="false">
      <c r="H43" s="158"/>
    </row>
    <row r="44" customFormat="false" ht="12.75" hidden="false" customHeight="false" outlineLevel="0" collapsed="false">
      <c r="H44" s="158"/>
    </row>
    <row r="45" customFormat="false" ht="12.75" hidden="false" customHeight="false" outlineLevel="0" collapsed="false">
      <c r="H45" s="158"/>
    </row>
    <row r="46" customFormat="false" ht="12.75" hidden="false" customHeight="false" outlineLevel="0" collapsed="false">
      <c r="H46" s="158"/>
    </row>
    <row r="47" customFormat="false" ht="12.75" hidden="false" customHeight="false" outlineLevel="0" collapsed="false">
      <c r="H47" s="158"/>
    </row>
    <row r="48" customFormat="false" ht="12.75" hidden="false" customHeight="false" outlineLevel="0" collapsed="false">
      <c r="H48" s="158" t="e">
        <f aca="false">AVERAGE(H11:H46)</f>
        <v>#DIV/0!</v>
      </c>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ALBISER Etienne</cp:lastModifiedBy>
  <cp:lastPrinted>2013-05-06T14:09:55Z</cp:lastPrinted>
  <dcterms:modified xsi:type="dcterms:W3CDTF">2015-11-23T12: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720;#EDU|751cbc63-c310-4dab-a7e2-a9cf0c21057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72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EDU|751cbc63-c310-4dab-a7e2-a9cf0c21057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