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Education at a Glance 2015 - © OECD 01-01-2015</t>
  </si>
  <si>
    <t xml:space="preserve">B7</t>
  </si>
  <si>
    <t xml:space="preserve">Chart B7.4. Contribution of various factors to salary cost of teachers per student, in upper second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4.</t>
  </si>
  <si>
    <t xml:space="preserve">Contribution of various factors to salary cost of teachers per student, upper secondary education (2013)</t>
  </si>
  <si>
    <t xml:space="preserve">In USD</t>
  </si>
  <si>
    <r>
      <rPr>
        <b val="true"/>
        <sz val="8"/>
        <rFont val="Arial"/>
        <family val="2"/>
      </rPr>
      <t xml:space="preserve">How to read this chart
</t>
    </r>
    <r>
      <rPr>
        <sz val="8"/>
        <rFont val="Arial"/>
        <family val="2"/>
      </rPr>
      <t xml:space="preserve">This chart shows the contribution (in USD) of the factors influencing the difference between salary cost of teachers per student in the country and the OECD average. For example, in Chile, the salary cost of teachers per student is USD 2 624 lower than the OECD average. This is because Chile has lower teachers’ salaries (- USD 1 183) than the OECD average, above-average instruction time for students (+ USD 557), above-average teaching time for teachers (- USD 1 136), and above-average estimated class size (- USD 863).
</t>
    </r>
  </si>
  <si>
    <r>
      <rPr>
        <b val="true"/>
        <sz val="8"/>
        <rFont val="Arial"/>
        <family val="2"/>
      </rPr>
      <t xml:space="preserve">Note:</t>
    </r>
    <r>
      <rPr>
        <sz val="8"/>
        <rFont val="Arial"/>
        <family val="2"/>
      </rPr>
      <t xml:space="preserve"> Contributions expressed in percentage of GDP per capita are also available in a similar chart on line.</t>
    </r>
  </si>
  <si>
    <t xml:space="preserve">Countries are ranked in descending order of the difference between the salary cost of teachers per student and the OECD average.
</t>
  </si>
  <si>
    <r>
      <rPr>
        <b val="true"/>
        <sz val="8"/>
        <rFont val="Arial"/>
        <family val="2"/>
      </rPr>
      <t xml:space="preserve">Sources:</t>
    </r>
    <r>
      <rPr>
        <sz val="8"/>
        <rFont val="Arial"/>
        <family val="2"/>
      </rPr>
      <t xml:space="preserve"> OECD. Table B7.5. See Annex 3 for notes (www.oecd.org/education/education-at-a-glance-19991487.htm).</t>
    </r>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Luxembourg</t>
  </si>
  <si>
    <t xml:space="preserve">Belgium (Fl.)</t>
  </si>
  <si>
    <t xml:space="preserve">Belgium (Fr.)</t>
  </si>
  <si>
    <t xml:space="preserve">Germany</t>
  </si>
  <si>
    <t xml:space="preserve">Austria</t>
  </si>
  <si>
    <t xml:space="preserve">Canada</t>
  </si>
  <si>
    <t xml:space="preserve">Portugal</t>
  </si>
  <si>
    <t xml:space="preserve">Ireland</t>
  </si>
  <si>
    <t xml:space="preserve">France</t>
  </si>
  <si>
    <t xml:space="preserve">Netherlands</t>
  </si>
  <si>
    <t xml:space="preserve">Italy</t>
  </si>
  <si>
    <t xml:space="preserve">Israel</t>
  </si>
  <si>
    <t xml:space="preserve">Turkey</t>
  </si>
  <si>
    <t xml:space="preserve">Hungary</t>
  </si>
  <si>
    <t xml:space="preserve">Slovak Republic</t>
  </si>
  <si>
    <t xml:space="preserve">Chile</t>
  </si>
</sst>
</file>

<file path=xl/styles.xml><?xml version="1.0" encoding="utf-8"?>
<styleSheet xmlns="http://schemas.openxmlformats.org/spreadsheetml/2006/main">
  <numFmts count="3">
    <numFmt numFmtId="164" formatCode="General"/>
    <numFmt numFmtId="165" formatCode="#,##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i val="true"/>
      <sz val="10"/>
      <name val="Arial"/>
      <family val="2"/>
    </font>
    <font>
      <i val="true"/>
      <sz val="8"/>
      <name val="Arial"/>
      <family val="2"/>
    </font>
    <font>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readingOrder="1"/>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38799269893"/>
          <c:y val="0.0659307875894988"/>
          <c:w val="0.714814266686399"/>
          <c:h val="0.929295942720764"/>
        </c:manualLayout>
      </c:layout>
      <c:barChart>
        <c:barDir val="col"/>
        <c:grouping val="stacked"/>
        <c:varyColors val="0"/>
        <c:ser>
          <c:idx val="0"/>
          <c:order val="0"/>
          <c:tx>
            <c:strRef>
              <c:f>'Chart B7.4.'!$C$43</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A$44:$A$59</c:f>
              <c:strCache>
                <c:ptCount val="16"/>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strCache>
            </c:strRef>
          </c:cat>
          <c:val>
            <c:numRef>
              <c:f>'Chart B7.4.'!$C$44:$C$59</c:f>
              <c:numCache>
                <c:formatCode>General</c:formatCode>
                <c:ptCount val="16"/>
                <c:pt idx="0">
                  <c:v>6108.25178348678</c:v>
                </c:pt>
                <c:pt idx="1">
                  <c:v>1282.51263208991</c:v>
                </c:pt>
                <c:pt idx="2">
                  <c:v>1129.91424512481</c:v>
                </c:pt>
                <c:pt idx="3">
                  <c:v>1947.93158893609</c:v>
                </c:pt>
                <c:pt idx="4">
                  <c:v>172.805768382716</c:v>
                </c:pt>
                <c:pt idx="5">
                  <c:v>1407.81639104003</c:v>
                </c:pt>
                <c:pt idx="6">
                  <c:v>-1145.24530349394</c:v>
                </c:pt>
                <c:pt idx="7">
                  <c:v>628.935402040467</c:v>
                </c:pt>
                <c:pt idx="8">
                  <c:v>-998.356793341398</c:v>
                </c:pt>
                <c:pt idx="9">
                  <c:v>1216.08550530143</c:v>
                </c:pt>
                <c:pt idx="10">
                  <c:v>-867.932014379625</c:v>
                </c:pt>
                <c:pt idx="11">
                  <c:v>-1928.7861031528</c:v>
                </c:pt>
                <c:pt idx="12">
                  <c:v>-1451.89801570495</c:v>
                </c:pt>
                <c:pt idx="13">
                  <c:v>-2637.73670648547</c:v>
                </c:pt>
                <c:pt idx="14">
                  <c:v>-2469.79667476713</c:v>
                </c:pt>
                <c:pt idx="15">
                  <c:v>-1182.97956969686</c:v>
                </c:pt>
              </c:numCache>
            </c:numRef>
          </c:val>
        </c:ser>
        <c:ser>
          <c:idx val="1"/>
          <c:order val="1"/>
          <c:tx>
            <c:strRef>
              <c:f>'Chart B7.4.'!$D$43</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A$44:$A$59</c:f>
              <c:strCache>
                <c:ptCount val="16"/>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strCache>
            </c:strRef>
          </c:cat>
          <c:val>
            <c:numRef>
              <c:f>'Chart B7.4.'!$D$44:$D$59</c:f>
              <c:numCache>
                <c:formatCode>General</c:formatCode>
                <c:ptCount val="16"/>
                <c:pt idx="0">
                  <c:v>-691.542413676204</c:v>
                </c:pt>
                <c:pt idx="1">
                  <c:v>39.9314397510364</c:v>
                </c:pt>
                <c:pt idx="2">
                  <c:v>-396.777864356457</c:v>
                </c:pt>
                <c:pt idx="3">
                  <c:v>62.5555896215271</c:v>
                </c:pt>
                <c:pt idx="4">
                  <c:v>72.9778585444558</c:v>
                </c:pt>
                <c:pt idx="5">
                  <c:v>-60.8373142270245</c:v>
                </c:pt>
                <c:pt idx="6">
                  <c:v>-559.936994071391</c:v>
                </c:pt>
                <c:pt idx="7">
                  <c:v>61.6694233877287</c:v>
                </c:pt>
                <c:pt idx="8">
                  <c:v>440.068856899335</c:v>
                </c:pt>
                <c:pt idx="9">
                  <c:v>18.9886550022339</c:v>
                </c:pt>
                <c:pt idx="10">
                  <c:v>-59.9034323449731</c:v>
                </c:pt>
                <c:pt idx="11">
                  <c:v>294.30632536997</c:v>
                </c:pt>
                <c:pt idx="12">
                  <c:v>-259.434358515605</c:v>
                </c:pt>
                <c:pt idx="13">
                  <c:v>-256.244327363466</c:v>
                </c:pt>
                <c:pt idx="14">
                  <c:v>-112.340076534035</c:v>
                </c:pt>
                <c:pt idx="15">
                  <c:v>557.487241808358</c:v>
                </c:pt>
              </c:numCache>
            </c:numRef>
          </c:val>
        </c:ser>
        <c:ser>
          <c:idx val="2"/>
          <c:order val="2"/>
          <c:tx>
            <c:strRef>
              <c:f>'Chart B7.4.'!$E$43</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A$44:$A$59</c:f>
              <c:strCache>
                <c:ptCount val="16"/>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strCache>
            </c:strRef>
          </c:cat>
          <c:val>
            <c:numRef>
              <c:f>'Chart B7.4.'!$E$44:$E$59</c:f>
              <c:numCache>
                <c:formatCode>General</c:formatCode>
                <c:ptCount val="16"/>
                <c:pt idx="0">
                  <c:v>-743.843948045364</c:v>
                </c:pt>
                <c:pt idx="1">
                  <c:v>378.311205910752</c:v>
                </c:pt>
                <c:pt idx="2">
                  <c:v>561.98590567522</c:v>
                </c:pt>
                <c:pt idx="3">
                  <c:v>-273.936425552434</c:v>
                </c:pt>
                <c:pt idx="4">
                  <c:v>594.944013928229</c:v>
                </c:pt>
                <c:pt idx="5">
                  <c:v>-429.728035931299</c:v>
                </c:pt>
                <c:pt idx="6">
                  <c:v>424.334645082537</c:v>
                </c:pt>
                <c:pt idx="7">
                  <c:v>-337.334019791012</c:v>
                </c:pt>
                <c:pt idx="8">
                  <c:v>147.458295801826</c:v>
                </c:pt>
                <c:pt idx="9">
                  <c:v>-397.263009809069</c:v>
                </c:pt>
                <c:pt idx="10">
                  <c:v>306.083683820582</c:v>
                </c:pt>
                <c:pt idx="11">
                  <c:v>529.650602054316</c:v>
                </c:pt>
                <c:pt idx="12">
                  <c:v>821.303896261321</c:v>
                </c:pt>
                <c:pt idx="13">
                  <c:v>311.903590850038</c:v>
                </c:pt>
                <c:pt idx="14">
                  <c:v>216.760254980162</c:v>
                </c:pt>
                <c:pt idx="15">
                  <c:v>-1135.83587002406</c:v>
                </c:pt>
              </c:numCache>
            </c:numRef>
          </c:val>
        </c:ser>
        <c:ser>
          <c:idx val="3"/>
          <c:order val="3"/>
          <c:tx>
            <c:strRef>
              <c:f>'Chart B7.4.'!$F$43</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A$44:$A$59</c:f>
              <c:strCache>
                <c:ptCount val="16"/>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strCache>
            </c:strRef>
          </c:cat>
          <c:val>
            <c:numRef>
              <c:f>'Chart B7.4.'!$F$44:$F$59</c:f>
              <c:numCache>
                <c:formatCode>General</c:formatCode>
                <c:ptCount val="16"/>
                <c:pt idx="0">
                  <c:v>4399.70595603262</c:v>
                </c:pt>
                <c:pt idx="1">
                  <c:v>894.979653426856</c:v>
                </c:pt>
                <c:pt idx="2">
                  <c:v>1123.757308688</c:v>
                </c:pt>
                <c:pt idx="3">
                  <c:v>87.5649178463075</c:v>
                </c:pt>
                <c:pt idx="4">
                  <c:v>503.30465900648</c:v>
                </c:pt>
                <c:pt idx="5">
                  <c:v>173.437795109045</c:v>
                </c:pt>
                <c:pt idx="6">
                  <c:v>1898.57342190774</c:v>
                </c:pt>
                <c:pt idx="7">
                  <c:v>-38.6539145186699</c:v>
                </c:pt>
                <c:pt idx="8">
                  <c:v>305.435071228119</c:v>
                </c:pt>
                <c:pt idx="9">
                  <c:v>-993.716172907306</c:v>
                </c:pt>
                <c:pt idx="10">
                  <c:v>-163.972460993238</c:v>
                </c:pt>
                <c:pt idx="11">
                  <c:v>-253.14822843176</c:v>
                </c:pt>
                <c:pt idx="12">
                  <c:v>-1058.77312250903</c:v>
                </c:pt>
                <c:pt idx="13">
                  <c:v>120.14671516442</c:v>
                </c:pt>
                <c:pt idx="14">
                  <c:v>-230.865260062227</c:v>
                </c:pt>
                <c:pt idx="15">
                  <c:v>-862.813831400606</c:v>
                </c:pt>
              </c:numCache>
            </c:numRef>
          </c:val>
        </c:ser>
        <c:gapWidth val="150"/>
        <c:overlap val="100"/>
        <c:axId val="81021455"/>
        <c:axId val="47003205"/>
      </c:barChart>
      <c:lineChart>
        <c:grouping val="stacked"/>
        <c:varyColors val="0"/>
        <c:ser>
          <c:idx val="4"/>
          <c:order val="4"/>
          <c:tx>
            <c:strRef>
              <c:f>'Chart B7.4.'!$B$43</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A$44:$A$59</c:f>
              <c:strCache>
                <c:ptCount val="16"/>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strCache>
            </c:strRef>
          </c:cat>
          <c:val>
            <c:numRef>
              <c:f>'Chart B7.4.'!$B$44:$B$59</c:f>
              <c:numCache>
                <c:formatCode>General</c:formatCode>
                <c:ptCount val="16"/>
                <c:pt idx="0">
                  <c:v>9072.57137779783</c:v>
                </c:pt>
                <c:pt idx="1">
                  <c:v>2595.73493117856</c:v>
                </c:pt>
                <c:pt idx="2">
                  <c:v>2418.87959513157</c:v>
                </c:pt>
                <c:pt idx="3">
                  <c:v>1824.11567085149</c:v>
                </c:pt>
                <c:pt idx="4">
                  <c:v>1344.03229986188</c:v>
                </c:pt>
                <c:pt idx="5">
                  <c:v>1090.68883599075</c:v>
                </c:pt>
                <c:pt idx="6">
                  <c:v>617.725769424952</c:v>
                </c:pt>
                <c:pt idx="7">
                  <c:v>314.616891118513</c:v>
                </c:pt>
                <c:pt idx="8">
                  <c:v>-105.394569412118</c:v>
                </c:pt>
                <c:pt idx="9">
                  <c:v>-155.905022412707</c:v>
                </c:pt>
                <c:pt idx="10">
                  <c:v>-785.724223897255</c:v>
                </c:pt>
                <c:pt idx="11">
                  <c:v>-1357.97740416027</c:v>
                </c:pt>
                <c:pt idx="12">
                  <c:v>-1948.80160046826</c:v>
                </c:pt>
                <c:pt idx="13">
                  <c:v>-2461.93072783447</c:v>
                </c:pt>
                <c:pt idx="14">
                  <c:v>-2596.24175638323</c:v>
                </c:pt>
                <c:pt idx="15">
                  <c:v>-2624.14202931317</c:v>
                </c:pt>
              </c:numCache>
            </c:numRef>
          </c:val>
          <c:smooth val="0"/>
        </c:ser>
        <c:hiLowLines>
          <c:spPr>
            <a:ln w="0">
              <a:noFill/>
            </a:ln>
          </c:spPr>
        </c:hiLowLines>
        <c:marker val="1"/>
        <c:axId val="81021455"/>
        <c:axId val="47003205"/>
      </c:lineChart>
      <c:catAx>
        <c:axId val="81021455"/>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7003205"/>
        <c:crossesAt val="0"/>
        <c:auto val="1"/>
        <c:lblAlgn val="ctr"/>
        <c:lblOffset val="100"/>
        <c:noMultiLvlLbl val="0"/>
      </c:catAx>
      <c:valAx>
        <c:axId val="47003205"/>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a:t>
                </a:r>
              </a:p>
            </c:rich>
          </c:tx>
          <c:layout>
            <c:manualLayout>
              <c:xMode val="edge"/>
              <c:yMode val="edge"/>
              <c:x val="0.0335454590301416"/>
              <c:y val="0.043655529037390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21455"/>
        <c:crossesAt val="1"/>
        <c:crossBetween val="midCat"/>
      </c:valAx>
      <c:spPr>
        <a:solidFill>
          <a:srgbClr val="ffffff"/>
        </a:solidFill>
        <a:ln w="0">
          <a:noFill/>
        </a:ln>
      </c:spPr>
    </c:plotArea>
    <c:legend>
      <c:legendPos val="r"/>
      <c:layout>
        <c:manualLayout>
          <c:xMode val="edge"/>
          <c:yMode val="edge"/>
          <c:x val="0.726259188002565"/>
          <c:y val="0.147673031026253"/>
          <c:w val="0.248877707069212"/>
          <c:h val="0.22802307080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9</xdr:row>
      <xdr:rowOff>83880</xdr:rowOff>
    </xdr:from>
    <xdr:to>
      <xdr:col>10</xdr:col>
      <xdr:colOff>720</xdr:colOff>
      <xdr:row>31</xdr:row>
      <xdr:rowOff>84240</xdr:rowOff>
    </xdr:to>
    <xdr:graphicFrame>
      <xdr:nvGraphicFramePr>
        <xdr:cNvPr id="0" name="Chart 1"/>
        <xdr:cNvGraphicFramePr/>
      </xdr:nvGraphicFramePr>
      <xdr:xfrm>
        <a:off x="321120" y="2284200"/>
        <a:ext cx="729720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10.32"/>
    <col collapsed="false" customWidth="true" hidden="false" outlineLevel="0" max="4" min="4" style="0" width="8.99"/>
    <col collapsed="false" customWidth="true" hidden="false" outlineLevel="0" max="6" min="5" style="0" width="10.32"/>
    <col collapsed="false" customWidth="true" hidden="false" outlineLevel="0" max="8" min="8" style="0" width="10.55"/>
    <col collapsed="false" customWidth="true" hidden="false" outlineLevel="0" max="10" min="9" style="0" width="10.87"/>
    <col collapsed="false" customWidth="true" hidden="false" outlineLevel="0" max="11" min="11" style="0" width="10.99"/>
    <col collapsed="false" customWidth="true" hidden="false" outlineLevel="0" max="12" min="1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5"/>
    </row>
    <row r="7" customFormat="false" ht="12.75" hidden="false" customHeight="true" outlineLevel="0" collapsed="false">
      <c r="A7" s="3" t="s">
        <v>6</v>
      </c>
      <c r="B7" s="6"/>
      <c r="C7" s="6"/>
      <c r="D7" s="6"/>
      <c r="E7" s="6"/>
      <c r="F7" s="6"/>
      <c r="G7" s="6"/>
      <c r="H7" s="6"/>
      <c r="I7" s="6"/>
      <c r="J7" s="6"/>
      <c r="K7" s="6"/>
      <c r="L7" s="5"/>
    </row>
    <row r="8" customFormat="false" ht="12.75" hidden="false" customHeight="true" outlineLevel="0" collapsed="false">
      <c r="A8" s="7" t="s">
        <v>7</v>
      </c>
      <c r="B8" s="8"/>
      <c r="C8" s="8"/>
      <c r="D8" s="8"/>
      <c r="E8" s="8"/>
      <c r="F8" s="8"/>
      <c r="G8" s="8"/>
      <c r="H8" s="8"/>
      <c r="I8" s="8"/>
      <c r="J8" s="8"/>
      <c r="K8" s="8"/>
      <c r="L8" s="5"/>
    </row>
    <row r="9" customFormat="false" ht="69" hidden="false" customHeight="true" outlineLevel="0" collapsed="false">
      <c r="A9" s="9" t="s">
        <v>8</v>
      </c>
      <c r="B9" s="9"/>
      <c r="C9" s="9"/>
      <c r="D9" s="9"/>
      <c r="E9" s="9"/>
      <c r="F9" s="9"/>
      <c r="G9" s="9"/>
      <c r="H9" s="9"/>
      <c r="I9" s="9"/>
      <c r="J9" s="9"/>
      <c r="K9" s="9"/>
      <c r="L9" s="9"/>
    </row>
    <row r="10" customFormat="false" ht="17.25" hidden="false" customHeight="true" outlineLevel="0" collapsed="false">
      <c r="A10" s="10"/>
      <c r="B10" s="10"/>
      <c r="C10" s="10"/>
      <c r="D10" s="10"/>
      <c r="E10" s="10"/>
      <c r="F10" s="10"/>
      <c r="G10" s="10"/>
      <c r="H10" s="10"/>
      <c r="I10" s="10"/>
      <c r="J10" s="10"/>
      <c r="K10" s="10"/>
      <c r="L10" s="5"/>
    </row>
    <row r="11" customFormat="false" ht="12.75" hidden="false" customHeight="true" outlineLevel="0" collapsed="false">
      <c r="A11" s="11"/>
      <c r="B11" s="12"/>
      <c r="C11" s="12"/>
      <c r="D11" s="12"/>
      <c r="E11" s="12"/>
      <c r="F11" s="12"/>
      <c r="G11" s="12"/>
      <c r="H11" s="12"/>
      <c r="I11" s="12"/>
      <c r="J11" s="12"/>
      <c r="K11" s="12"/>
      <c r="L11" s="5"/>
    </row>
    <row r="12" customFormat="false" ht="12.75" hidden="false" customHeight="true" outlineLevel="0" collapsed="false">
      <c r="A12" s="11"/>
      <c r="B12" s="12"/>
      <c r="C12" s="12"/>
      <c r="D12" s="12"/>
      <c r="E12" s="12"/>
      <c r="F12" s="12"/>
      <c r="G12" s="12"/>
      <c r="H12" s="12"/>
      <c r="I12" s="12"/>
      <c r="J12" s="12"/>
      <c r="K12" s="12"/>
      <c r="L12" s="5"/>
    </row>
    <row r="13" customFormat="false" ht="12.75" hidden="false" customHeight="true" outlineLevel="0" collapsed="false">
      <c r="A13" s="11"/>
      <c r="B13" s="12"/>
      <c r="C13" s="12"/>
      <c r="D13" s="12"/>
      <c r="E13" s="12"/>
      <c r="F13" s="12"/>
      <c r="G13" s="12"/>
      <c r="H13" s="12"/>
      <c r="I13" s="12"/>
      <c r="J13" s="12"/>
      <c r="K13" s="12"/>
      <c r="L13" s="5"/>
    </row>
    <row r="14" customFormat="false" ht="12.75" hidden="false" customHeight="true" outlineLevel="0" collapsed="false">
      <c r="A14" s="11"/>
      <c r="B14" s="12"/>
      <c r="C14" s="12"/>
      <c r="D14" s="12"/>
      <c r="E14" s="12"/>
      <c r="F14" s="12"/>
      <c r="G14" s="12"/>
      <c r="H14" s="12"/>
      <c r="I14" s="12"/>
      <c r="J14" s="12"/>
      <c r="K14" s="12"/>
      <c r="L14" s="5"/>
    </row>
    <row r="15" customFormat="false" ht="12.75" hidden="false" customHeight="true" outlineLevel="0" collapsed="false">
      <c r="A15" s="11"/>
      <c r="B15" s="12"/>
      <c r="C15" s="12"/>
      <c r="D15" s="12"/>
      <c r="E15" s="12"/>
      <c r="F15" s="12"/>
      <c r="G15" s="12"/>
      <c r="H15" s="12"/>
      <c r="I15" s="12"/>
      <c r="J15" s="12"/>
      <c r="K15" s="12"/>
      <c r="L15" s="5"/>
    </row>
    <row r="16" customFormat="false" ht="12.75" hidden="false" customHeight="true" outlineLevel="0" collapsed="false">
      <c r="A16" s="11"/>
      <c r="B16" s="12"/>
      <c r="C16" s="12"/>
      <c r="D16" s="12"/>
      <c r="E16" s="12"/>
      <c r="F16" s="12"/>
      <c r="G16" s="12"/>
      <c r="H16" s="12"/>
      <c r="I16" s="12"/>
      <c r="J16" s="12"/>
      <c r="K16" s="12"/>
      <c r="L16" s="5"/>
    </row>
    <row r="17" customFormat="false" ht="12.75" hidden="false" customHeight="true" outlineLevel="0" collapsed="false">
      <c r="A17" s="11"/>
      <c r="B17" s="12"/>
      <c r="C17" s="12"/>
      <c r="D17" s="12"/>
      <c r="E17" s="12"/>
      <c r="F17" s="12"/>
      <c r="G17" s="12"/>
      <c r="H17" s="12"/>
      <c r="I17" s="12"/>
      <c r="J17" s="12"/>
      <c r="K17" s="12"/>
      <c r="L17" s="5"/>
    </row>
    <row r="18" customFormat="false" ht="12.75" hidden="false" customHeight="true" outlineLevel="0" collapsed="false">
      <c r="A18" s="11"/>
      <c r="B18" s="12"/>
      <c r="C18" s="12"/>
      <c r="D18" s="12"/>
      <c r="E18" s="12"/>
      <c r="F18" s="12"/>
      <c r="G18" s="12"/>
      <c r="H18" s="12"/>
      <c r="I18" s="12"/>
      <c r="J18" s="12"/>
      <c r="K18" s="12"/>
      <c r="L18" s="5"/>
    </row>
    <row r="19" customFormat="false" ht="12.75" hidden="false" customHeight="true" outlineLevel="0" collapsed="false">
      <c r="A19" s="11"/>
      <c r="B19" s="12"/>
      <c r="C19" s="12"/>
      <c r="D19" s="12"/>
      <c r="E19" s="12"/>
      <c r="F19" s="12"/>
      <c r="G19" s="12"/>
      <c r="H19" s="12"/>
      <c r="I19" s="12"/>
      <c r="J19" s="12"/>
      <c r="K19" s="12"/>
      <c r="L19" s="5"/>
    </row>
    <row r="20" customFormat="false" ht="12.75" hidden="false" customHeight="true" outlineLevel="0" collapsed="false">
      <c r="A20" s="11"/>
      <c r="B20" s="12"/>
      <c r="C20" s="12"/>
      <c r="D20" s="12"/>
      <c r="E20" s="12"/>
      <c r="F20" s="12"/>
      <c r="G20" s="12"/>
      <c r="H20" s="12"/>
      <c r="I20" s="12"/>
      <c r="J20" s="12"/>
      <c r="K20" s="12"/>
      <c r="L20" s="5"/>
    </row>
    <row r="21" customFormat="false" ht="12.75" hidden="false" customHeight="true" outlineLevel="0" collapsed="false">
      <c r="A21" s="11"/>
      <c r="B21" s="12"/>
      <c r="C21" s="12"/>
      <c r="D21" s="12"/>
      <c r="E21" s="12"/>
      <c r="F21" s="12"/>
      <c r="G21" s="12"/>
      <c r="H21" s="12"/>
      <c r="I21" s="12"/>
      <c r="J21" s="12"/>
      <c r="K21" s="12"/>
      <c r="L21" s="5"/>
    </row>
    <row r="22" customFormat="false" ht="12.75" hidden="false" customHeight="true" outlineLevel="0" collapsed="false">
      <c r="A22" s="11"/>
      <c r="B22" s="12"/>
      <c r="C22" s="12"/>
      <c r="D22" s="12"/>
      <c r="E22" s="12"/>
      <c r="F22" s="12"/>
      <c r="G22" s="12"/>
      <c r="H22" s="12"/>
      <c r="I22" s="12"/>
      <c r="J22" s="12"/>
      <c r="K22" s="12"/>
      <c r="L22" s="5"/>
    </row>
    <row r="23" customFormat="false" ht="12.75" hidden="false" customHeight="true" outlineLevel="0" collapsed="false">
      <c r="A23" s="11"/>
      <c r="B23" s="12"/>
      <c r="C23" s="12"/>
      <c r="D23" s="12"/>
      <c r="E23" s="12"/>
      <c r="F23" s="12"/>
      <c r="G23" s="12"/>
      <c r="H23" s="12"/>
      <c r="I23" s="12"/>
      <c r="J23" s="12"/>
      <c r="K23" s="12"/>
      <c r="L23" s="5"/>
    </row>
    <row r="24" customFormat="false" ht="12.75" hidden="false" customHeight="true" outlineLevel="0" collapsed="false">
      <c r="A24" s="11"/>
      <c r="B24" s="12"/>
      <c r="C24" s="12"/>
      <c r="D24" s="12"/>
      <c r="E24" s="12"/>
      <c r="F24" s="12"/>
      <c r="G24" s="12"/>
      <c r="H24" s="12"/>
      <c r="I24" s="12"/>
      <c r="J24" s="12"/>
      <c r="K24" s="12"/>
      <c r="L24" s="5"/>
    </row>
    <row r="25" customFormat="false" ht="12.75" hidden="false" customHeight="true" outlineLevel="0" collapsed="false">
      <c r="A25" s="11"/>
      <c r="B25" s="12"/>
      <c r="C25" s="12"/>
      <c r="D25" s="12"/>
      <c r="E25" s="12"/>
      <c r="F25" s="12"/>
      <c r="G25" s="12"/>
      <c r="H25" s="12"/>
      <c r="I25" s="12"/>
      <c r="J25" s="12"/>
      <c r="K25" s="12"/>
      <c r="L25" s="5"/>
    </row>
    <row r="26" customFormat="false" ht="12.75" hidden="false" customHeight="true" outlineLevel="0" collapsed="false">
      <c r="A26" s="11"/>
      <c r="B26" s="12"/>
      <c r="C26" s="12"/>
      <c r="D26" s="12"/>
      <c r="E26" s="12"/>
      <c r="F26" s="12"/>
      <c r="G26" s="12"/>
      <c r="H26" s="12"/>
      <c r="I26" s="12"/>
      <c r="J26" s="12"/>
      <c r="K26" s="12"/>
      <c r="L26" s="5"/>
    </row>
    <row r="27" customFormat="false" ht="12.75" hidden="false" customHeight="true" outlineLevel="0" collapsed="false">
      <c r="A27" s="11"/>
      <c r="B27" s="12"/>
      <c r="C27" s="12"/>
      <c r="D27" s="12"/>
      <c r="E27" s="12"/>
      <c r="F27" s="12"/>
      <c r="G27" s="12"/>
      <c r="H27" s="12"/>
      <c r="I27" s="12"/>
      <c r="J27" s="12"/>
      <c r="K27" s="12"/>
      <c r="L27" s="5"/>
    </row>
    <row r="28" customFormat="false" ht="12.75" hidden="false" customHeight="true" outlineLevel="0" collapsed="false">
      <c r="A28" s="11"/>
      <c r="B28" s="12"/>
      <c r="C28" s="12"/>
      <c r="D28" s="12"/>
      <c r="E28" s="12"/>
      <c r="F28" s="12"/>
      <c r="G28" s="12"/>
      <c r="H28" s="12"/>
      <c r="I28" s="12"/>
      <c r="J28" s="12"/>
      <c r="K28" s="12"/>
      <c r="L28" s="5"/>
    </row>
    <row r="29" customFormat="false" ht="12.75" hidden="false" customHeight="true" outlineLevel="0" collapsed="false">
      <c r="A29" s="11"/>
      <c r="B29" s="12"/>
      <c r="C29" s="12"/>
      <c r="D29" s="12"/>
      <c r="E29" s="12"/>
      <c r="F29" s="12"/>
      <c r="G29" s="12"/>
      <c r="H29" s="12"/>
      <c r="I29" s="12"/>
      <c r="J29" s="12"/>
      <c r="K29" s="12"/>
      <c r="L29" s="5"/>
    </row>
    <row r="30" customFormat="false" ht="12.75" hidden="false" customHeight="true" outlineLevel="0" collapsed="false">
      <c r="A30" s="11"/>
      <c r="B30" s="12"/>
      <c r="C30" s="12"/>
      <c r="D30" s="12"/>
      <c r="E30" s="12"/>
      <c r="F30" s="12"/>
      <c r="G30" s="12"/>
      <c r="H30" s="12"/>
      <c r="I30" s="12"/>
      <c r="J30" s="12"/>
      <c r="K30" s="12"/>
      <c r="L30" s="5"/>
    </row>
    <row r="31" customFormat="false" ht="12.75" hidden="false" customHeight="true" outlineLevel="0" collapsed="false">
      <c r="A31" s="11"/>
      <c r="B31" s="12"/>
      <c r="C31" s="12"/>
      <c r="D31" s="12"/>
      <c r="E31" s="12"/>
      <c r="F31" s="12"/>
      <c r="G31" s="12"/>
      <c r="H31" s="12"/>
      <c r="I31" s="12"/>
      <c r="J31" s="12"/>
      <c r="K31" s="12"/>
      <c r="L31" s="5"/>
    </row>
    <row r="32" customFormat="false" ht="12.75" hidden="false" customHeight="true" outlineLevel="0" collapsed="false">
      <c r="A32" s="11"/>
      <c r="B32" s="12"/>
      <c r="C32" s="12"/>
      <c r="D32" s="12"/>
      <c r="E32" s="12"/>
      <c r="F32" s="12"/>
      <c r="G32" s="12"/>
      <c r="H32" s="12"/>
      <c r="I32" s="12"/>
      <c r="J32" s="12"/>
      <c r="K32" s="12"/>
      <c r="L32" s="5"/>
    </row>
    <row r="33" customFormat="false" ht="12.75" hidden="false" customHeight="true" outlineLevel="0" collapsed="false">
      <c r="A33" s="11"/>
      <c r="B33" s="12"/>
      <c r="C33" s="12"/>
      <c r="D33" s="12"/>
      <c r="E33" s="12"/>
      <c r="F33" s="12"/>
      <c r="G33" s="12"/>
      <c r="H33" s="12"/>
      <c r="I33" s="12"/>
      <c r="J33" s="12"/>
      <c r="K33" s="12"/>
      <c r="L33" s="5"/>
    </row>
    <row r="34" customFormat="false" ht="12.75" hidden="false" customHeight="true" outlineLevel="0" collapsed="false">
      <c r="A34" s="5"/>
      <c r="B34" s="12"/>
      <c r="C34" s="12"/>
      <c r="D34" s="12"/>
      <c r="E34" s="12"/>
      <c r="F34" s="12"/>
      <c r="G34" s="12"/>
      <c r="H34" s="12"/>
      <c r="I34" s="12"/>
      <c r="J34" s="12"/>
      <c r="K34" s="12"/>
      <c r="L34" s="5"/>
    </row>
    <row r="35" customFormat="false" ht="12.75" hidden="false" customHeight="true" outlineLevel="0" collapsed="false">
      <c r="A35" s="13" t="s">
        <v>9</v>
      </c>
      <c r="B35" s="12"/>
      <c r="C35" s="12"/>
      <c r="D35" s="12"/>
      <c r="E35" s="12"/>
      <c r="F35" s="12"/>
      <c r="G35" s="12"/>
      <c r="H35" s="12"/>
      <c r="I35" s="12"/>
      <c r="J35" s="12"/>
      <c r="K35" s="12"/>
      <c r="L35" s="5"/>
    </row>
    <row r="36" customFormat="false" ht="12.75" hidden="false" customHeight="true" outlineLevel="0" collapsed="false">
      <c r="A36" s="11" t="s">
        <v>10</v>
      </c>
      <c r="B36" s="12"/>
      <c r="C36" s="12"/>
      <c r="D36" s="12"/>
      <c r="E36" s="12"/>
      <c r="F36" s="12"/>
      <c r="G36" s="12"/>
      <c r="H36" s="12"/>
      <c r="I36" s="12"/>
      <c r="J36" s="12"/>
      <c r="K36" s="12"/>
      <c r="L36" s="5"/>
    </row>
    <row r="37" customFormat="false" ht="12.75" hidden="false" customHeight="true" outlineLevel="0" collapsed="false">
      <c r="A37" s="14" t="s">
        <v>11</v>
      </c>
      <c r="B37" s="12"/>
      <c r="C37" s="12"/>
      <c r="D37" s="12"/>
      <c r="E37" s="12"/>
      <c r="F37" s="12"/>
      <c r="G37" s="12"/>
      <c r="H37" s="12"/>
      <c r="I37" s="12"/>
      <c r="J37" s="12"/>
      <c r="K37" s="12"/>
      <c r="L37" s="5"/>
    </row>
    <row r="38" customFormat="false" ht="12.75" hidden="false" customHeight="true" outlineLevel="0" collapsed="false">
      <c r="B38" s="15"/>
      <c r="C38" s="15"/>
      <c r="D38" s="15"/>
      <c r="E38" s="15"/>
      <c r="F38" s="15"/>
      <c r="G38" s="15"/>
      <c r="H38" s="15"/>
      <c r="I38" s="15"/>
      <c r="J38" s="15"/>
      <c r="K38" s="15"/>
    </row>
    <row r="42" customFormat="false" ht="13.2" hidden="false" customHeight="false" outlineLevel="0" collapsed="false">
      <c r="A42" s="16"/>
      <c r="B42" s="16"/>
      <c r="C42" s="16"/>
      <c r="D42" s="16"/>
      <c r="E42" s="16"/>
      <c r="F42" s="16"/>
    </row>
    <row r="43" customFormat="false" ht="30.6" hidden="false" customHeight="true" outlineLevel="0" collapsed="false">
      <c r="A43" s="17"/>
      <c r="B43" s="18" t="s">
        <v>12</v>
      </c>
      <c r="C43" s="18" t="s">
        <v>13</v>
      </c>
      <c r="D43" s="18" t="s">
        <v>14</v>
      </c>
      <c r="E43" s="18" t="s">
        <v>15</v>
      </c>
      <c r="F43" s="19" t="s">
        <v>16</v>
      </c>
    </row>
    <row r="44" customFormat="false" ht="11.25" hidden="false" customHeight="true" outlineLevel="0" collapsed="false">
      <c r="A44" s="20" t="s">
        <v>17</v>
      </c>
      <c r="B44" s="21" t="n">
        <v>9072.57137779783</v>
      </c>
      <c r="C44" s="21" t="n">
        <v>6108.25178348678</v>
      </c>
      <c r="D44" s="21" t="n">
        <v>-691.542413676204</v>
      </c>
      <c r="E44" s="21" t="n">
        <v>-743.843948045364</v>
      </c>
      <c r="F44" s="22" t="n">
        <v>4399.70595603262</v>
      </c>
    </row>
    <row r="45" customFormat="false" ht="11.25" hidden="false" customHeight="true" outlineLevel="0" collapsed="false">
      <c r="A45" s="23" t="s">
        <v>18</v>
      </c>
      <c r="B45" s="24" t="n">
        <v>2595.73493117856</v>
      </c>
      <c r="C45" s="24" t="n">
        <v>1282.51263208991</v>
      </c>
      <c r="D45" s="24" t="n">
        <v>39.9314397510364</v>
      </c>
      <c r="E45" s="24" t="n">
        <v>378.311205910752</v>
      </c>
      <c r="F45" s="25" t="n">
        <v>894.979653426856</v>
      </c>
    </row>
    <row r="46" customFormat="false" ht="11.25" hidden="false" customHeight="true" outlineLevel="0" collapsed="false">
      <c r="A46" s="26" t="s">
        <v>19</v>
      </c>
      <c r="B46" s="27" t="n">
        <v>2418.87959513157</v>
      </c>
      <c r="C46" s="27" t="n">
        <v>1129.91424512481</v>
      </c>
      <c r="D46" s="27" t="n">
        <v>-396.777864356457</v>
      </c>
      <c r="E46" s="27" t="n">
        <v>561.98590567522</v>
      </c>
      <c r="F46" s="28" t="n">
        <v>1123.757308688</v>
      </c>
    </row>
    <row r="47" customFormat="false" ht="11.25" hidden="false" customHeight="true" outlineLevel="0" collapsed="false">
      <c r="A47" s="23" t="s">
        <v>20</v>
      </c>
      <c r="B47" s="24" t="n">
        <v>1824.11567085149</v>
      </c>
      <c r="C47" s="24" t="n">
        <v>1947.93158893609</v>
      </c>
      <c r="D47" s="24" t="n">
        <v>62.5555896215271</v>
      </c>
      <c r="E47" s="24" t="n">
        <v>-273.936425552434</v>
      </c>
      <c r="F47" s="25" t="n">
        <v>87.5649178463075</v>
      </c>
    </row>
    <row r="48" customFormat="false" ht="11.25" hidden="false" customHeight="true" outlineLevel="0" collapsed="false">
      <c r="A48" s="26" t="s">
        <v>21</v>
      </c>
      <c r="B48" s="27" t="n">
        <v>1344.03229986188</v>
      </c>
      <c r="C48" s="27" t="n">
        <v>172.805768382716</v>
      </c>
      <c r="D48" s="27" t="n">
        <v>72.9778585444558</v>
      </c>
      <c r="E48" s="27" t="n">
        <v>594.944013928229</v>
      </c>
      <c r="F48" s="28" t="n">
        <v>503.30465900648</v>
      </c>
    </row>
    <row r="49" customFormat="false" ht="11.25" hidden="false" customHeight="true" outlineLevel="0" collapsed="false">
      <c r="A49" s="23" t="s">
        <v>22</v>
      </c>
      <c r="B49" s="24" t="n">
        <v>1090.68883599075</v>
      </c>
      <c r="C49" s="24" t="n">
        <v>1407.81639104003</v>
      </c>
      <c r="D49" s="24" t="n">
        <v>-60.8373142270245</v>
      </c>
      <c r="E49" s="24" t="n">
        <v>-429.728035931299</v>
      </c>
      <c r="F49" s="25" t="n">
        <v>173.437795109045</v>
      </c>
    </row>
    <row r="50" customFormat="false" ht="11.25" hidden="false" customHeight="true" outlineLevel="0" collapsed="false">
      <c r="A50" s="26" t="s">
        <v>23</v>
      </c>
      <c r="B50" s="27" t="n">
        <v>617.725769424952</v>
      </c>
      <c r="C50" s="27" t="n">
        <v>-1145.24530349394</v>
      </c>
      <c r="D50" s="27" t="n">
        <v>-559.936994071391</v>
      </c>
      <c r="E50" s="27" t="n">
        <v>424.334645082537</v>
      </c>
      <c r="F50" s="28" t="n">
        <v>1898.57342190774</v>
      </c>
    </row>
    <row r="51" customFormat="false" ht="11.25" hidden="false" customHeight="true" outlineLevel="0" collapsed="false">
      <c r="A51" s="23" t="s">
        <v>24</v>
      </c>
      <c r="B51" s="24" t="n">
        <v>314.616891118513</v>
      </c>
      <c r="C51" s="24" t="n">
        <v>628.935402040467</v>
      </c>
      <c r="D51" s="24" t="n">
        <v>61.6694233877287</v>
      </c>
      <c r="E51" s="24" t="n">
        <v>-337.334019791012</v>
      </c>
      <c r="F51" s="25" t="n">
        <v>-38.6539145186699</v>
      </c>
    </row>
    <row r="52" customFormat="false" ht="11.25" hidden="false" customHeight="true" outlineLevel="0" collapsed="false">
      <c r="A52" s="26" t="s">
        <v>25</v>
      </c>
      <c r="B52" s="27" t="n">
        <v>-105.394569412118</v>
      </c>
      <c r="C52" s="27" t="n">
        <v>-998.356793341398</v>
      </c>
      <c r="D52" s="27" t="n">
        <v>440.068856899335</v>
      </c>
      <c r="E52" s="27" t="n">
        <v>147.458295801826</v>
      </c>
      <c r="F52" s="28" t="n">
        <v>305.435071228119</v>
      </c>
    </row>
    <row r="53" customFormat="false" ht="11.25" hidden="false" customHeight="true" outlineLevel="0" collapsed="false">
      <c r="A53" s="23" t="s">
        <v>26</v>
      </c>
      <c r="B53" s="24" t="n">
        <v>-155.905022412707</v>
      </c>
      <c r="C53" s="24" t="n">
        <v>1216.08550530143</v>
      </c>
      <c r="D53" s="24" t="n">
        <v>18.9886550022339</v>
      </c>
      <c r="E53" s="24" t="n">
        <v>-397.263009809069</v>
      </c>
      <c r="F53" s="25" t="n">
        <v>-993.716172907306</v>
      </c>
    </row>
    <row r="54" customFormat="false" ht="11.25" hidden="false" customHeight="true" outlineLevel="0" collapsed="false">
      <c r="A54" s="26" t="s">
        <v>27</v>
      </c>
      <c r="B54" s="27" t="n">
        <v>-785.724223897255</v>
      </c>
      <c r="C54" s="27" t="n">
        <v>-867.932014379625</v>
      </c>
      <c r="D54" s="27" t="n">
        <v>-59.9034323449731</v>
      </c>
      <c r="E54" s="27" t="n">
        <v>306.083683820582</v>
      </c>
      <c r="F54" s="28" t="n">
        <v>-163.972460993238</v>
      </c>
    </row>
    <row r="55" customFormat="false" ht="11.25" hidden="false" customHeight="true" outlineLevel="0" collapsed="false">
      <c r="A55" s="23" t="s">
        <v>28</v>
      </c>
      <c r="B55" s="24" t="n">
        <v>-1357.97740416027</v>
      </c>
      <c r="C55" s="24" t="n">
        <v>-1928.7861031528</v>
      </c>
      <c r="D55" s="24" t="n">
        <v>294.30632536997</v>
      </c>
      <c r="E55" s="24" t="n">
        <v>529.650602054316</v>
      </c>
      <c r="F55" s="25" t="n">
        <v>-253.14822843176</v>
      </c>
    </row>
    <row r="56" customFormat="false" ht="11.25" hidden="false" customHeight="true" outlineLevel="0" collapsed="false">
      <c r="A56" s="26" t="s">
        <v>29</v>
      </c>
      <c r="B56" s="27" t="n">
        <v>-1948.80160046826</v>
      </c>
      <c r="C56" s="27" t="n">
        <v>-1451.89801570495</v>
      </c>
      <c r="D56" s="27" t="n">
        <v>-259.434358515605</v>
      </c>
      <c r="E56" s="27" t="n">
        <v>821.303896261321</v>
      </c>
      <c r="F56" s="28" t="n">
        <v>-1058.77312250903</v>
      </c>
    </row>
    <row r="57" customFormat="false" ht="11.25" hidden="false" customHeight="true" outlineLevel="0" collapsed="false">
      <c r="A57" s="23" t="s">
        <v>30</v>
      </c>
      <c r="B57" s="24" t="n">
        <v>-2461.93072783447</v>
      </c>
      <c r="C57" s="24" t="n">
        <v>-2637.73670648547</v>
      </c>
      <c r="D57" s="24" t="n">
        <v>-256.244327363466</v>
      </c>
      <c r="E57" s="24" t="n">
        <v>311.903590850038</v>
      </c>
      <c r="F57" s="25" t="n">
        <v>120.14671516442</v>
      </c>
    </row>
    <row r="58" customFormat="false" ht="11.25" hidden="false" customHeight="true" outlineLevel="0" collapsed="false">
      <c r="A58" s="26" t="s">
        <v>31</v>
      </c>
      <c r="B58" s="27" t="n">
        <v>-2596.24175638323</v>
      </c>
      <c r="C58" s="27" t="n">
        <v>-2469.79667476713</v>
      </c>
      <c r="D58" s="27" t="n">
        <v>-112.340076534035</v>
      </c>
      <c r="E58" s="27" t="n">
        <v>216.760254980162</v>
      </c>
      <c r="F58" s="28" t="n">
        <v>-230.865260062227</v>
      </c>
    </row>
    <row r="59" customFormat="false" ht="11.25" hidden="false" customHeight="true" outlineLevel="0" collapsed="false">
      <c r="A59" s="23" t="s">
        <v>32</v>
      </c>
      <c r="B59" s="24" t="n">
        <v>-2624.14202931317</v>
      </c>
      <c r="C59" s="24" t="n">
        <v>-1182.97956969686</v>
      </c>
      <c r="D59" s="24" t="n">
        <v>557.487241808358</v>
      </c>
      <c r="E59" s="24" t="n">
        <v>-1135.83587002406</v>
      </c>
      <c r="F59" s="25" t="n">
        <v>-862.813831400606</v>
      </c>
    </row>
  </sheetData>
  <mergeCells count="1">
    <mergeCell ref="A9:L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55:35Z</dcterms:created>
  <dc:creator>OECD</dc:creator>
  <dc:description/>
  <dc:language>en-US</dc:language>
  <cp:lastModifiedBy>SIMMONS Margaret</cp:lastModifiedBy>
  <dcterms:modified xsi:type="dcterms:W3CDTF">2015-11-20T08:26:19Z</dcterms:modified>
  <cp:revision>0</cp:revision>
  <dc:subject/>
  <dc:title/>
</cp:coreProperties>
</file>