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B4.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62">
  <si>
    <t xml:space="preserve">Education at a Glance 2015 - © OECD 01-01-2015</t>
  </si>
  <si>
    <t xml:space="preserve">B6</t>
  </si>
  <si>
    <t xml:space="preserve">Chart B4.2. Total public expenditure as a percentage of GDP (2005,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4.2.</t>
  </si>
  <si>
    <t xml:space="preserve">Total public expenditure as a percentage of GDP (2005, 2012)</t>
  </si>
  <si>
    <r>
      <rPr>
        <b val="true"/>
        <sz val="8"/>
        <rFont val="Arial"/>
        <family val="2"/>
      </rPr>
      <t xml:space="preserve">Note:</t>
    </r>
    <r>
      <rPr>
        <sz val="8"/>
        <rFont val="Arial"/>
        <family val="2"/>
      </rPr>
      <t xml:space="preserve"> This chart represents public expenditure on all services and not simply public expenditure on education.</t>
    </r>
  </si>
  <si>
    <t xml:space="preserve">
Countries are ranked in descending order of total public expenditure as a percentage of GDP in 2012.</t>
  </si>
  <si>
    <r>
      <rPr>
        <b val="true"/>
        <sz val="8"/>
        <rFont val="Arial"/>
        <family val="2"/>
      </rPr>
      <t xml:space="preserve">Source:</t>
    </r>
    <r>
      <rPr>
        <sz val="8"/>
        <rFont val="Arial"/>
        <family val="2"/>
      </rPr>
      <t xml:space="preserve"> OECD. Annex 2. See Annex 3 for notes (www.oecd.org/education/education-at-a-glance-19991487.htm).</t>
    </r>
  </si>
  <si>
    <t xml:space="preserve">Data for Chart B4.2.Total public expenditure as a percentage of GDP (2005, 2012)</t>
  </si>
  <si>
    <t xml:space="preserve">Country</t>
  </si>
  <si>
    <t xml:space="preserve">2012
Public expenditure on education as a percentage of GDP</t>
  </si>
  <si>
    <t xml:space="preserve">2012
Public expenditure on education as a percentage of total public expenditure</t>
  </si>
  <si>
    <t xml:space="preserve">2008
Public expenditure on education as a percentage of GDP</t>
  </si>
  <si>
    <t xml:space="preserve">2008
Public expenditure on education as a percentage of total public expenditure</t>
  </si>
  <si>
    <t xml:space="preserve">2005
Public expenditure on education as a percentage of GDP</t>
  </si>
  <si>
    <t xml:space="preserve">2005
Public expenditure on education as a percentage of total public expenditure</t>
  </si>
  <si>
    <t xml:space="preserve">France</t>
  </si>
  <si>
    <t xml:space="preserve">Norway</t>
  </si>
  <si>
    <t xml:space="preserve">Finland</t>
  </si>
  <si>
    <t xml:space="preserve">Belgium</t>
  </si>
  <si>
    <t xml:space="preserve">Austria</t>
  </si>
  <si>
    <t xml:space="preserve">Sweden</t>
  </si>
  <si>
    <t xml:space="preserve">Italy</t>
  </si>
  <si>
    <t xml:space="preserve">Hungary</t>
  </si>
  <si>
    <t xml:space="preserve">Netherlands</t>
  </si>
  <si>
    <t xml:space="preserve">Slovenia</t>
  </si>
  <si>
    <t xml:space="preserve">Spain</t>
  </si>
  <si>
    <t xml:space="preserve">Portugal</t>
  </si>
  <si>
    <t xml:space="preserve">United Kingdom</t>
  </si>
  <si>
    <t xml:space="preserve">Iceland</t>
  </si>
  <si>
    <t xml:space="preserve">Germany</t>
  </si>
  <si>
    <t xml:space="preserve">Luxembourg</t>
  </si>
  <si>
    <t xml:space="preserve">Czech Republic</t>
  </si>
  <si>
    <t xml:space="preserve">Japan</t>
  </si>
  <si>
    <t xml:space="preserve">Poland</t>
  </si>
  <si>
    <t xml:space="preserve">Canada</t>
  </si>
  <si>
    <t xml:space="preserve">United States</t>
  </si>
  <si>
    <t xml:space="preserve">Ireland</t>
  </si>
  <si>
    <t xml:space="preserve">Israel</t>
  </si>
  <si>
    <t xml:space="preserve">Slovak Republic</t>
  </si>
  <si>
    <t xml:space="preserve">Estonia</t>
  </si>
  <si>
    <t xml:space="preserve">Australia</t>
  </si>
  <si>
    <t xml:space="preserve">New Zealand</t>
  </si>
  <si>
    <t xml:space="preserve">Brazil</t>
  </si>
  <si>
    <t xml:space="preserve">Korea</t>
  </si>
  <si>
    <t xml:space="preserve">Switzerland</t>
  </si>
  <si>
    <t xml:space="preserve">Mexico</t>
  </si>
  <si>
    <t xml:space="preserve">Chile</t>
  </si>
  <si>
    <t xml:space="preserve">Russian Federation</t>
  </si>
  <si>
    <t xml:space="preserve">Denmark</t>
  </si>
  <si>
    <t xml:space="preserve">Greece</t>
  </si>
  <si>
    <t xml:space="preserve">Turkey</t>
  </si>
  <si>
    <t xml:space="preserve">Colombia</t>
  </si>
  <si>
    <t xml:space="preserve">Latvia</t>
  </si>
  <si>
    <t xml:space="preserve">Argentina</t>
  </si>
  <si>
    <t xml:space="preserve">China</t>
  </si>
  <si>
    <t xml:space="preserve">India</t>
  </si>
  <si>
    <t xml:space="preserve">Indonesia</t>
  </si>
  <si>
    <t xml:space="preserve">Saudi Arabia</t>
  </si>
  <si>
    <t xml:space="preserve">South Africa</t>
  </si>
</sst>
</file>

<file path=xl/styles.xml><?xml version="1.0" encoding="utf-8"?>
<styleSheet xmlns="http://schemas.openxmlformats.org/spreadsheetml/2006/main">
  <numFmts count="3">
    <numFmt numFmtId="164" formatCode="General"/>
    <numFmt numFmtId="165" formatCode="0.0"/>
    <numFmt numFmtId="166" formatCode="#,##0"/>
  </numFmts>
  <fonts count="11">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8"/>
      <name val="Arial"/>
      <family val="2"/>
    </font>
    <font>
      <sz val="8"/>
      <name val="Arial"/>
      <family val="2"/>
    </font>
    <font>
      <i val="true"/>
      <sz val="8"/>
      <name val="Arial"/>
      <family val="2"/>
    </font>
    <font>
      <b val="true"/>
      <sz val="8"/>
      <color rgb="FF000000"/>
      <name val="Calibri"/>
      <family val="2"/>
    </font>
    <font>
      <sz val="8"/>
      <color rgb="FF000000"/>
      <name val="Calibri"/>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general" vertical="top" textRotation="0" wrapText="false" indent="0" shrinkToFit="false"/>
      <protection locked="true" hidden="false"/>
    </xf>
    <xf numFmtId="164" fontId="7" fillId="2" borderId="0" xfId="21" applyFont="true" applyBorder="false" applyAlignment="true" applyProtection="false">
      <alignment horizontal="general" vertical="top" textRotation="0" wrapText="false" indent="0" shrinkToFit="false"/>
      <protection locked="true" hidden="false"/>
    </xf>
    <xf numFmtId="164" fontId="7" fillId="2"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7" fillId="2" borderId="0" xfId="21" applyFont="true" applyBorder="false" applyAlignment="true" applyProtection="false">
      <alignment horizontal="general" vertical="bottom" textRotation="0" wrapText="false" indent="0" shrinkToFit="false"/>
      <protection locked="true" hidden="false"/>
    </xf>
    <xf numFmtId="164" fontId="6" fillId="2" borderId="0" xfId="21" applyFont="true" applyBorder="true" applyAlignment="true" applyProtection="false">
      <alignment horizontal="left" vertical="bottom" textRotation="0" wrapText="true" indent="0" shrinkToFit="false"/>
      <protection locked="true" hidden="false"/>
    </xf>
    <xf numFmtId="164" fontId="8" fillId="2" borderId="0" xfId="21" applyFont="true" applyBorder="false" applyAlignment="true" applyProtection="false">
      <alignment horizontal="general" vertical="bottom" textRotation="0" wrapText="true" indent="0" shrinkToFit="false"/>
      <protection locked="true" hidden="false"/>
    </xf>
    <xf numFmtId="164" fontId="6" fillId="2" borderId="0" xfId="21"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5" fontId="10" fillId="2"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6" fontId="10" fillId="2" borderId="0" xfId="0" applyFont="true" applyBorder="true" applyAlignment="true" applyProtection="false">
      <alignment horizontal="left" vertical="center" textRotation="0" wrapText="false" indent="0" shrinkToFit="false"/>
      <protection locked="true" hidden="false"/>
    </xf>
    <xf numFmtId="166" fontId="10"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6845376845377"/>
          <c:y val="0.0838460186324486"/>
          <c:w val="0.927294927294927"/>
          <c:h val="0.759535946563544"/>
        </c:manualLayout>
      </c:layout>
      <c:barChart>
        <c:barDir val="col"/>
        <c:grouping val="stacked"/>
        <c:varyColors val="0"/>
        <c:ser>
          <c:idx val="0"/>
          <c:order val="0"/>
          <c:spPr>
            <a:solidFill>
              <a:srgbClr val="c6d9f1"/>
            </a:solidFill>
            <a:ln w="12600">
              <a:solidFill>
                <a:srgbClr val="000000"/>
              </a:solidFill>
              <a:round/>
            </a:ln>
          </c:spPr>
          <c:invertIfNegative val="0"/>
        </c:ser>
        <c:gapWidth val="150"/>
        <c:overlap val="100"/>
        <c:axId val="9476623"/>
        <c:axId val="32199109"/>
      </c:barChart>
      <c:lineChart>
        <c:grouping val="stacked"/>
        <c:varyColors val="0"/>
        <c:ser>
          <c:idx val="1"/>
          <c:order val="1"/>
          <c:spPr>
            <a:solidFill>
              <a:srgbClr val="000000"/>
            </a:solidFill>
            <a:ln w="0">
              <a:noFill/>
            </a:ln>
          </c:spPr>
          <c:marker>
            <c:symbol val="circle"/>
            <c:size val="5"/>
            <c:spPr>
              <a:solidFill>
                <a:srgbClr val="000000"/>
              </a:solidFill>
            </c:spPr>
          </c:marker>
          <c:smooth val="0"/>
        </c:ser>
        <c:hiLowLines>
          <c:spPr>
            <a:ln w="0">
              <a:noFill/>
            </a:ln>
          </c:spPr>
        </c:hiLowLines>
        <c:marker val="1"/>
        <c:axId val="9476623"/>
        <c:axId val="32199109"/>
      </c:lineChart>
      <c:catAx>
        <c:axId val="9476623"/>
        <c:scaling>
          <c:orientation val="minMax"/>
        </c:scaling>
        <c:delete val="0"/>
        <c:axPos val="b"/>
        <c:numFmt formatCode="General"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2199109"/>
        <c:crossesAt val="0"/>
        <c:auto val="1"/>
        <c:lblAlgn val="ctr"/>
        <c:lblOffset val="100"/>
        <c:noMultiLvlLbl val="0"/>
      </c:catAx>
      <c:valAx>
        <c:axId val="32199109"/>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6623"/>
        <c:crossesAt val="1"/>
        <c:crossBetween val="midCat"/>
      </c:valAx>
      <c:spPr>
        <a:solidFill>
          <a:srgbClr val="c0c0c0"/>
        </a:solidFill>
        <a:ln w="12600">
          <a:solidFill>
            <a:srgbClr val="808080"/>
          </a:solidFill>
          <a:round/>
        </a:ln>
      </c:spPr>
    </c:plotArea>
    <c:legend>
      <c:legendPos val="r"/>
      <c:layout>
        <c:manualLayout>
          <c:xMode val="edge"/>
          <c:yMode val="edge"/>
          <c:x val="0.418081918081918"/>
          <c:y val="0.0219722271049394"/>
          <c:w val="0.129204129204129"/>
          <c:h val="0.043417120759360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7</xdr:row>
      <xdr:rowOff>142920</xdr:rowOff>
    </xdr:from>
    <xdr:to>
      <xdr:col>9</xdr:col>
      <xdr:colOff>120240</xdr:colOff>
      <xdr:row>33</xdr:row>
      <xdr:rowOff>28440</xdr:rowOff>
    </xdr:to>
    <xdr:graphicFrame>
      <xdr:nvGraphicFramePr>
        <xdr:cNvPr id="0" name="Chart 1"/>
        <xdr:cNvGraphicFramePr/>
      </xdr:nvGraphicFramePr>
      <xdr:xfrm>
        <a:off x="90720" y="1305000"/>
        <a:ext cx="6486120" cy="40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7.99"/>
    <col collapsed="false" customWidth="true" hidden="false" outlineLevel="0" max="4" min="3" style="0" width="7.7"/>
    <col collapsed="false" customWidth="true" hidden="false" outlineLevel="0" max="7" min="5" style="0" width="11.7"/>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true" outlineLevel="0" collapsed="false">
      <c r="A6" s="3" t="s">
        <v>5</v>
      </c>
      <c r="B6" s="4"/>
      <c r="C6" s="4"/>
      <c r="D6" s="4"/>
      <c r="E6" s="4"/>
      <c r="F6" s="4"/>
      <c r="G6" s="4"/>
    </row>
    <row r="7" customFormat="false" ht="15" hidden="false" customHeight="true" outlineLevel="0" collapsed="false">
      <c r="A7" s="3" t="s">
        <v>6</v>
      </c>
      <c r="B7" s="5"/>
      <c r="C7" s="5"/>
      <c r="D7" s="5"/>
      <c r="E7" s="5"/>
      <c r="F7" s="5"/>
      <c r="G7" s="5"/>
    </row>
    <row r="8" customFormat="false" ht="12.75" hidden="false" customHeight="true" outlineLevel="0" collapsed="false">
      <c r="A8" s="5"/>
      <c r="B8" s="5"/>
      <c r="C8" s="5"/>
      <c r="D8" s="5"/>
      <c r="E8" s="5"/>
      <c r="F8" s="5"/>
      <c r="G8" s="5"/>
    </row>
    <row r="9" customFormat="false" ht="12.75" hidden="false" customHeight="true" outlineLevel="0" collapsed="false">
      <c r="A9" s="6"/>
      <c r="B9" s="7"/>
      <c r="C9" s="7"/>
      <c r="D9" s="7"/>
      <c r="E9" s="7"/>
      <c r="F9" s="7"/>
      <c r="G9" s="7"/>
    </row>
    <row r="10" customFormat="false" ht="12.75" hidden="false" customHeight="true" outlineLevel="0" collapsed="false">
      <c r="A10" s="6"/>
      <c r="B10" s="6"/>
      <c r="C10" s="6"/>
      <c r="D10" s="6"/>
      <c r="E10" s="6"/>
      <c r="F10" s="6"/>
      <c r="G10" s="6"/>
    </row>
    <row r="11" customFormat="false" ht="12.75" hidden="false" customHeight="true" outlineLevel="0" collapsed="false">
      <c r="A11" s="6"/>
      <c r="B11" s="6"/>
      <c r="C11" s="6"/>
      <c r="D11" s="6"/>
      <c r="E11" s="6"/>
      <c r="F11" s="6"/>
      <c r="G11" s="6"/>
    </row>
    <row r="12" customFormat="false" ht="12.75" hidden="false" customHeight="true" outlineLevel="0" collapsed="false">
      <c r="A12" s="6"/>
      <c r="B12" s="6"/>
      <c r="C12" s="6"/>
      <c r="D12" s="6"/>
      <c r="E12" s="6"/>
      <c r="F12" s="6"/>
      <c r="G12" s="6"/>
    </row>
    <row r="13" customFormat="false" ht="12.75" hidden="false" customHeight="true" outlineLevel="0" collapsed="false">
      <c r="A13" s="6"/>
      <c r="B13" s="6"/>
      <c r="C13" s="6"/>
      <c r="D13" s="6"/>
      <c r="E13" s="6"/>
      <c r="F13" s="6"/>
      <c r="G13" s="6"/>
    </row>
    <row r="14" customFormat="false" ht="12.75" hidden="false" customHeight="true" outlineLevel="0" collapsed="false">
      <c r="A14" s="6"/>
      <c r="B14" s="6"/>
      <c r="C14" s="6"/>
      <c r="D14" s="6"/>
      <c r="E14" s="6"/>
      <c r="F14" s="6"/>
      <c r="G14" s="6"/>
    </row>
    <row r="15" customFormat="false" ht="12.75" hidden="false" customHeight="true" outlineLevel="0" collapsed="false">
      <c r="A15" s="6"/>
      <c r="B15" s="6"/>
      <c r="C15" s="6"/>
      <c r="D15" s="6"/>
      <c r="E15" s="6"/>
      <c r="F15" s="6"/>
      <c r="G15" s="6"/>
    </row>
    <row r="16" customFormat="false" ht="12.75" hidden="false" customHeight="true" outlineLevel="0" collapsed="false">
      <c r="A16" s="6"/>
      <c r="B16" s="6"/>
      <c r="C16" s="6"/>
      <c r="D16" s="6"/>
      <c r="E16" s="6"/>
      <c r="F16" s="6"/>
      <c r="G16" s="6"/>
    </row>
    <row r="17" customFormat="false" ht="12.75" hidden="false" customHeight="true" outlineLevel="0" collapsed="false">
      <c r="A17" s="6"/>
      <c r="B17" s="6"/>
      <c r="C17" s="6"/>
      <c r="D17" s="6"/>
      <c r="E17" s="6"/>
      <c r="F17" s="6"/>
      <c r="G17" s="6"/>
    </row>
    <row r="18" customFormat="false" ht="12.75" hidden="false" customHeight="true" outlineLevel="0" collapsed="false">
      <c r="A18" s="6"/>
      <c r="B18" s="6"/>
      <c r="C18" s="6"/>
      <c r="D18" s="6"/>
      <c r="E18" s="6"/>
      <c r="F18" s="6"/>
      <c r="G18" s="6"/>
    </row>
    <row r="19" customFormat="false" ht="12.75" hidden="false" customHeight="true" outlineLevel="0" collapsed="false">
      <c r="A19" s="6"/>
      <c r="B19" s="6"/>
      <c r="C19" s="6"/>
      <c r="D19" s="6"/>
      <c r="E19" s="6"/>
      <c r="F19" s="6"/>
      <c r="G19" s="6"/>
    </row>
    <row r="20" customFormat="false" ht="12.75" hidden="false" customHeight="true" outlineLevel="0" collapsed="false">
      <c r="A20" s="6"/>
      <c r="B20" s="6"/>
      <c r="C20" s="6"/>
      <c r="D20" s="6"/>
      <c r="E20" s="6"/>
      <c r="F20" s="6"/>
      <c r="G20" s="6"/>
    </row>
    <row r="21" customFormat="false" ht="12.75" hidden="false" customHeight="true" outlineLevel="0" collapsed="false">
      <c r="A21" s="6"/>
      <c r="B21" s="6"/>
      <c r="C21" s="6"/>
      <c r="D21" s="6"/>
      <c r="E21" s="6"/>
      <c r="F21" s="6"/>
      <c r="G21" s="6"/>
    </row>
    <row r="22" customFormat="false" ht="12.75" hidden="false" customHeight="true" outlineLevel="0" collapsed="false">
      <c r="A22" s="6"/>
      <c r="B22" s="6"/>
      <c r="C22" s="6"/>
      <c r="D22" s="6"/>
      <c r="E22" s="6"/>
      <c r="F22" s="6"/>
      <c r="G22" s="6"/>
    </row>
    <row r="23" customFormat="false" ht="12.75" hidden="false" customHeight="true" outlineLevel="0" collapsed="false">
      <c r="A23" s="6"/>
      <c r="B23" s="6"/>
      <c r="C23" s="6"/>
      <c r="D23" s="6"/>
      <c r="E23" s="6"/>
      <c r="F23" s="6"/>
      <c r="G23" s="6"/>
    </row>
    <row r="24" customFormat="false" ht="12.75" hidden="false" customHeight="true" outlineLevel="0" collapsed="false">
      <c r="A24" s="6"/>
      <c r="B24" s="6"/>
      <c r="C24" s="6"/>
      <c r="D24" s="6"/>
      <c r="E24" s="6"/>
      <c r="F24" s="6"/>
      <c r="G24" s="6"/>
    </row>
    <row r="25" customFormat="false" ht="12.75" hidden="false" customHeight="true" outlineLevel="0" collapsed="false">
      <c r="A25" s="6"/>
      <c r="B25" s="6"/>
      <c r="C25" s="6"/>
      <c r="D25" s="6"/>
      <c r="E25" s="6"/>
      <c r="F25" s="6"/>
      <c r="G25" s="6"/>
    </row>
    <row r="26" customFormat="false" ht="12.75" hidden="false" customHeight="true" outlineLevel="0" collapsed="false">
      <c r="A26" s="6"/>
      <c r="B26" s="6"/>
      <c r="C26" s="6"/>
      <c r="D26" s="6"/>
      <c r="E26" s="6"/>
      <c r="F26" s="6"/>
      <c r="G26" s="6"/>
    </row>
    <row r="27" customFormat="false" ht="12.75" hidden="false" customHeight="true" outlineLevel="0" collapsed="false">
      <c r="A27" s="6"/>
      <c r="B27" s="6"/>
      <c r="C27" s="6"/>
      <c r="D27" s="6"/>
      <c r="E27" s="6"/>
      <c r="F27" s="6"/>
      <c r="G27" s="6"/>
    </row>
    <row r="28" customFormat="false" ht="12.75" hidden="false" customHeight="true" outlineLevel="0" collapsed="false">
      <c r="A28" s="6"/>
      <c r="B28" s="6"/>
      <c r="C28" s="6"/>
      <c r="D28" s="6"/>
      <c r="E28" s="6"/>
      <c r="F28" s="6"/>
      <c r="G28" s="6"/>
    </row>
    <row r="29" customFormat="false" ht="12.75" hidden="false" customHeight="true" outlineLevel="0" collapsed="false">
      <c r="A29" s="6"/>
      <c r="B29" s="6"/>
      <c r="C29" s="6"/>
      <c r="D29" s="6"/>
      <c r="E29" s="6"/>
      <c r="F29" s="6"/>
      <c r="G29" s="6"/>
    </row>
    <row r="30" customFormat="false" ht="12.75" hidden="false" customHeight="true" outlineLevel="0" collapsed="false">
      <c r="A30" s="6"/>
      <c r="B30" s="6"/>
      <c r="C30" s="6"/>
      <c r="D30" s="6"/>
      <c r="E30" s="6"/>
      <c r="F30" s="6"/>
      <c r="G30" s="6"/>
    </row>
    <row r="31" customFormat="false" ht="12.75" hidden="false" customHeight="true" outlineLevel="0" collapsed="false">
      <c r="A31" s="6"/>
      <c r="B31" s="6"/>
      <c r="C31" s="6"/>
      <c r="D31" s="6"/>
      <c r="E31" s="6"/>
      <c r="F31" s="6"/>
      <c r="G31" s="6"/>
    </row>
    <row r="32" customFormat="false" ht="12.75" hidden="false" customHeight="true" outlineLevel="0" collapsed="false">
      <c r="A32" s="6"/>
      <c r="B32" s="6"/>
      <c r="C32" s="6"/>
      <c r="D32" s="6"/>
      <c r="E32" s="6"/>
      <c r="F32" s="6"/>
      <c r="G32" s="6"/>
    </row>
    <row r="33" customFormat="false" ht="12.75" hidden="false" customHeight="true" outlineLevel="0" collapsed="false">
      <c r="A33" s="6"/>
      <c r="B33" s="6"/>
      <c r="C33" s="6"/>
      <c r="D33" s="6"/>
      <c r="E33" s="6"/>
      <c r="F33" s="6"/>
      <c r="G33" s="6"/>
    </row>
    <row r="34" customFormat="false" ht="12.75" hidden="false" customHeight="true" outlineLevel="0" collapsed="false">
      <c r="A34" s="6"/>
      <c r="B34" s="6"/>
      <c r="C34" s="6"/>
      <c r="D34" s="6"/>
      <c r="E34" s="6"/>
      <c r="F34" s="6"/>
      <c r="G34" s="6"/>
    </row>
    <row r="35" customFormat="false" ht="12.75" hidden="false" customHeight="true" outlineLevel="0" collapsed="false">
      <c r="A35" s="8" t="s">
        <v>7</v>
      </c>
      <c r="B35" s="8"/>
      <c r="C35" s="8"/>
      <c r="D35" s="8"/>
      <c r="E35" s="8"/>
      <c r="F35" s="8"/>
      <c r="G35" s="8"/>
    </row>
    <row r="36" customFormat="false" ht="12.75" hidden="false" customHeight="true" outlineLevel="0" collapsed="false">
      <c r="A36" s="9" t="s">
        <v>8</v>
      </c>
      <c r="B36" s="6"/>
      <c r="C36" s="6"/>
      <c r="D36" s="6"/>
      <c r="E36" s="6"/>
      <c r="F36" s="6"/>
      <c r="G36" s="6"/>
    </row>
    <row r="37" customFormat="false" ht="12.75" hidden="false" customHeight="true" outlineLevel="0" collapsed="false">
      <c r="A37" s="10" t="s">
        <v>9</v>
      </c>
      <c r="B37" s="6"/>
      <c r="C37" s="6"/>
      <c r="D37" s="6"/>
      <c r="E37" s="6"/>
      <c r="F37" s="6"/>
      <c r="G37" s="6"/>
    </row>
    <row r="38" customFormat="false" ht="12.75" hidden="false" customHeight="true" outlineLevel="0" collapsed="false">
      <c r="A38" s="11"/>
      <c r="B38" s="11"/>
      <c r="C38" s="11"/>
      <c r="D38" s="11"/>
      <c r="E38" s="11"/>
      <c r="F38" s="11"/>
      <c r="G38" s="11"/>
    </row>
    <row r="39" customFormat="false" ht="12.75" hidden="false" customHeight="true" outlineLevel="0" collapsed="false">
      <c r="A39" s="11"/>
      <c r="B39" s="11"/>
      <c r="C39" s="11"/>
      <c r="D39" s="11"/>
      <c r="E39" s="11"/>
      <c r="F39" s="11"/>
      <c r="G39" s="11"/>
    </row>
    <row r="40" customFormat="false" ht="12.75" hidden="false" customHeight="false" outlineLevel="0" collapsed="false">
      <c r="A40" s="0" t="s">
        <v>10</v>
      </c>
    </row>
    <row r="42" customFormat="false" ht="123.75" hidden="false" customHeight="true" outlineLevel="0" collapsed="false">
      <c r="A42" s="12" t="s">
        <v>11</v>
      </c>
      <c r="B42" s="12" t="n">
        <v>2012</v>
      </c>
      <c r="C42" s="13" t="n">
        <v>2008</v>
      </c>
      <c r="D42" s="13" t="n">
        <v>2005</v>
      </c>
      <c r="E42" s="14" t="s">
        <v>12</v>
      </c>
      <c r="F42" s="12" t="s">
        <v>13</v>
      </c>
      <c r="G42" s="13" t="s">
        <v>14</v>
      </c>
      <c r="H42" s="13" t="s">
        <v>15</v>
      </c>
      <c r="I42" s="14" t="s">
        <v>16</v>
      </c>
      <c r="J42" s="12" t="s">
        <v>17</v>
      </c>
    </row>
    <row r="43" customFormat="false" ht="12.75" hidden="false" customHeight="false" outlineLevel="0" collapsed="false">
      <c r="A43" s="15" t="s">
        <v>18</v>
      </c>
      <c r="B43" s="16" t="n">
        <v>55.0561701032826</v>
      </c>
      <c r="C43" s="16" t="n">
        <v>51.6083372998973</v>
      </c>
      <c r="D43" s="16" t="n">
        <v>51.9391888612613</v>
      </c>
      <c r="E43" s="16" t="n">
        <v>4.84213023161948</v>
      </c>
      <c r="F43" s="16" t="n">
        <v>8.79489114941321</v>
      </c>
      <c r="G43" s="16" t="n">
        <v>4.80731016859984</v>
      </c>
      <c r="H43" s="16" t="n">
        <v>9.31498750030339</v>
      </c>
      <c r="I43" s="16" t="n">
        <v>4.85347447880278</v>
      </c>
      <c r="J43" s="16" t="n">
        <v>9.3445326837261</v>
      </c>
    </row>
    <row r="44" customFormat="false" ht="12.75" hidden="false" customHeight="false" outlineLevel="0" collapsed="false">
      <c r="A44" s="17" t="s">
        <v>19</v>
      </c>
      <c r="B44" s="18" t="n">
        <v>54.9161691125057</v>
      </c>
      <c r="C44" s="18" t="n">
        <v>54.6525179118491</v>
      </c>
      <c r="D44" s="18" t="n">
        <v>55.8921182218934</v>
      </c>
      <c r="E44" s="18" t="n">
        <v>7.72651330163218</v>
      </c>
      <c r="F44" s="18" t="n">
        <v>14.0696509361442</v>
      </c>
      <c r="G44" s="18" t="n">
        <v>8.09335902125373</v>
      </c>
      <c r="H44" s="18" t="n">
        <v>14.808757822115</v>
      </c>
      <c r="I44" s="18" t="n">
        <v>8.5928487468037</v>
      </c>
      <c r="J44" s="18" t="n">
        <v>15.3739901441735</v>
      </c>
    </row>
    <row r="45" customFormat="false" ht="12.75" hidden="false" customHeight="false" outlineLevel="0" collapsed="false">
      <c r="A45" s="15" t="s">
        <v>20</v>
      </c>
      <c r="B45" s="16" t="n">
        <v>54.5920027228181</v>
      </c>
      <c r="C45" s="16" t="n">
        <v>47.1692366463443</v>
      </c>
      <c r="D45" s="16" t="n">
        <v>48.2167081338549</v>
      </c>
      <c r="E45" s="16" t="n">
        <v>6.10746143198812</v>
      </c>
      <c r="F45" s="16" t="n">
        <v>11.1874654296853</v>
      </c>
      <c r="G45" s="16" t="n">
        <v>5.5057681421662</v>
      </c>
      <c r="H45" s="16" t="n">
        <v>11.6723706670222</v>
      </c>
      <c r="I45" s="16" t="n">
        <v>5.70434163324131</v>
      </c>
      <c r="J45" s="16" t="n">
        <v>11.8306326873362</v>
      </c>
    </row>
    <row r="46" customFormat="false" ht="12.75" hidden="false" customHeight="false" outlineLevel="0" collapsed="false">
      <c r="A46" s="17" t="s">
        <v>21</v>
      </c>
      <c r="B46" s="18" t="n">
        <v>53.2773957687011</v>
      </c>
      <c r="C46" s="18" t="n">
        <v>48.5780792557993</v>
      </c>
      <c r="D46" s="18" t="n">
        <v>50.5861799221084</v>
      </c>
      <c r="E46" s="18" t="n">
        <v>5.862904410002</v>
      </c>
      <c r="F46" s="18" t="n">
        <v>11.0044875981838</v>
      </c>
      <c r="G46" s="18" t="n">
        <v>5.50222987026337</v>
      </c>
      <c r="H46" s="18" t="n">
        <v>11.3265694209318</v>
      </c>
      <c r="I46" s="18" t="n">
        <v>5.25195227256804</v>
      </c>
      <c r="J46" s="18" t="n">
        <v>10.3821879427442</v>
      </c>
    </row>
    <row r="47" customFormat="false" ht="12.75" hidden="false" customHeight="false" outlineLevel="0" collapsed="false">
      <c r="A47" s="15" t="s">
        <v>22</v>
      </c>
      <c r="B47" s="16" t="n">
        <v>51.7166470468405</v>
      </c>
      <c r="C47" s="16"/>
      <c r="D47" s="16"/>
      <c r="E47" s="16" t="n">
        <v>4.96535099164021</v>
      </c>
      <c r="F47" s="16" t="n">
        <v>9.60106904676752</v>
      </c>
      <c r="G47" s="16" t="n">
        <v>0</v>
      </c>
      <c r="H47" s="16" t="n">
        <v>0</v>
      </c>
      <c r="I47" s="16" t="n">
        <v>0</v>
      </c>
      <c r="J47" s="16" t="n">
        <v>0</v>
      </c>
    </row>
    <row r="48" customFormat="false" ht="12.75" hidden="false" customHeight="false" outlineLevel="0" collapsed="false">
      <c r="A48" s="17" t="s">
        <v>23</v>
      </c>
      <c r="B48" s="18" t="n">
        <v>50.0509118541034</v>
      </c>
      <c r="C48" s="18" t="n">
        <v>48.939942419395</v>
      </c>
      <c r="D48" s="18" t="n">
        <v>51.2969189833223</v>
      </c>
      <c r="E48" s="18" t="n">
        <v>5.87073229031638</v>
      </c>
      <c r="F48" s="18" t="n">
        <v>11.7295211472458</v>
      </c>
      <c r="G48" s="18" t="n">
        <v>5.76166777708932</v>
      </c>
      <c r="H48" s="18" t="n">
        <v>11.7729353412683</v>
      </c>
      <c r="I48" s="18" t="n">
        <v>6.04680822961926</v>
      </c>
      <c r="J48" s="18" t="n">
        <v>11.7878585097581</v>
      </c>
    </row>
    <row r="49" customFormat="false" ht="12.75" hidden="false" customHeight="false" outlineLevel="0" collapsed="false">
      <c r="A49" s="15" t="s">
        <v>24</v>
      </c>
      <c r="B49" s="16" t="n">
        <v>48.6843398419169</v>
      </c>
      <c r="C49" s="16" t="n">
        <v>46.8811028988942</v>
      </c>
      <c r="D49" s="16" t="n">
        <v>46.1786663929163</v>
      </c>
      <c r="E49" s="16" t="n">
        <v>3.60332152333941</v>
      </c>
      <c r="F49" s="16" t="n">
        <v>7.40139752339206</v>
      </c>
      <c r="G49" s="16" t="n">
        <v>3.92596256412743</v>
      </c>
      <c r="H49" s="16" t="n">
        <v>8.37429651046037</v>
      </c>
      <c r="I49" s="16" t="n">
        <v>3.80854575518942</v>
      </c>
      <c r="J49" s="16" t="n">
        <v>8.24741390923675</v>
      </c>
    </row>
    <row r="50" customFormat="false" ht="12.75" hidden="false" customHeight="false" outlineLevel="0" collapsed="false">
      <c r="A50" s="17" t="s">
        <v>25</v>
      </c>
      <c r="B50" s="18" t="n">
        <v>47.8430687104187</v>
      </c>
      <c r="C50" s="18" t="n">
        <v>48.5002624927475</v>
      </c>
      <c r="D50" s="18" t="n">
        <v>49.4017231419577</v>
      </c>
      <c r="E50" s="18" t="n">
        <v>3.56981959711346</v>
      </c>
      <c r="F50" s="18" t="n">
        <v>7.46151886435343</v>
      </c>
      <c r="G50" s="18" t="n">
        <v>4.07820715060134</v>
      </c>
      <c r="H50" s="18" t="n">
        <v>8.40862902795871</v>
      </c>
      <c r="I50" s="18" t="n">
        <v>4.42677032685065</v>
      </c>
      <c r="J50" s="18" t="n">
        <v>8.96076097210246</v>
      </c>
    </row>
    <row r="51" customFormat="false" ht="12.75" hidden="false" customHeight="false" outlineLevel="0" collapsed="false">
      <c r="A51" s="15" t="s">
        <v>26</v>
      </c>
      <c r="B51" s="16" t="n">
        <v>47.45771442486</v>
      </c>
      <c r="C51" s="16" t="n">
        <v>43.7964183367569</v>
      </c>
      <c r="D51" s="16" t="n">
        <v>42.7044183362434</v>
      </c>
      <c r="E51" s="16" t="n">
        <v>5.13519122503248</v>
      </c>
      <c r="F51" s="16" t="n">
        <v>10.8205616036631</v>
      </c>
      <c r="G51" s="16" t="n">
        <v>4.78783045986779</v>
      </c>
      <c r="H51" s="16" t="n">
        <v>10.9320137164037</v>
      </c>
      <c r="I51" s="16" t="n">
        <v>4.84779134853986</v>
      </c>
      <c r="J51" s="16" t="n">
        <v>11.3519666990184</v>
      </c>
    </row>
    <row r="52" customFormat="false" ht="12.75" hidden="false" customHeight="false" outlineLevel="0" collapsed="false">
      <c r="A52" s="17" t="s">
        <v>27</v>
      </c>
      <c r="B52" s="18" t="n">
        <v>47.1437359658612</v>
      </c>
      <c r="C52" s="18" t="n">
        <v>43.5058821607438</v>
      </c>
      <c r="D52" s="18" t="n">
        <v>44.5176654143828</v>
      </c>
      <c r="E52" s="18" t="n">
        <v>4.67718312426141</v>
      </c>
      <c r="F52" s="18" t="n">
        <v>9.92111258990666</v>
      </c>
      <c r="G52" s="18" t="n">
        <v>4.62572905092041</v>
      </c>
      <c r="H52" s="18" t="n">
        <v>10.6324221488705</v>
      </c>
      <c r="I52" s="18" t="n">
        <v>5.163534805606</v>
      </c>
      <c r="J52" s="18" t="n">
        <v>11.5988445430424</v>
      </c>
    </row>
    <row r="53" customFormat="false" ht="12.75" hidden="false" customHeight="false" outlineLevel="0" collapsed="false">
      <c r="A53" s="15" t="s">
        <v>28</v>
      </c>
      <c r="B53" s="16" t="n">
        <v>46.5725512198173</v>
      </c>
      <c r="C53" s="16" t="n">
        <v>40.4000333271517</v>
      </c>
      <c r="D53" s="16" t="n">
        <v>37.5578948725829</v>
      </c>
      <c r="E53" s="16" t="n">
        <v>3.7476241472841</v>
      </c>
      <c r="F53" s="16" t="n">
        <v>8.04685173804572</v>
      </c>
      <c r="G53" s="16" t="n">
        <v>3.87658516744654</v>
      </c>
      <c r="H53" s="16" t="n">
        <v>9.59549992460328</v>
      </c>
      <c r="I53" s="16" t="n">
        <v>3.61751837054008</v>
      </c>
      <c r="J53" s="16" t="n">
        <v>9.6318454024452</v>
      </c>
    </row>
    <row r="54" customFormat="false" ht="12.75" hidden="false" customHeight="false" outlineLevel="0" collapsed="false">
      <c r="A54" s="17" t="s">
        <v>29</v>
      </c>
      <c r="B54" s="18" t="n">
        <v>46.1157827137396</v>
      </c>
      <c r="C54" s="18" t="n">
        <v>43.0781509385061</v>
      </c>
      <c r="D54" s="18" t="n">
        <v>45.2750336962732</v>
      </c>
      <c r="E54" s="18" t="n">
        <v>4.52921336166201</v>
      </c>
      <c r="F54" s="18" t="n">
        <v>9.82139539900425</v>
      </c>
      <c r="G54" s="18" t="n">
        <v>4.24381036433868</v>
      </c>
      <c r="H54" s="18" t="n">
        <v>9.85142182726624</v>
      </c>
      <c r="I54" s="18" t="n">
        <v>4.539106851782</v>
      </c>
      <c r="J54" s="18" t="n">
        <v>10.0256288758006</v>
      </c>
    </row>
    <row r="55" customFormat="false" ht="12.75" hidden="false" customHeight="false" outlineLevel="0" collapsed="false">
      <c r="A55" s="15" t="s">
        <v>30</v>
      </c>
      <c r="B55" s="16" t="n">
        <v>45.5313769540491</v>
      </c>
      <c r="C55" s="16"/>
      <c r="D55" s="16"/>
      <c r="E55" s="16" t="n">
        <v>5.40101765136667</v>
      </c>
      <c r="F55" s="16" t="n">
        <v>11.8621882593567</v>
      </c>
      <c r="G55" s="16" t="n">
        <v>0</v>
      </c>
      <c r="H55" s="16" t="n">
        <v>0</v>
      </c>
      <c r="I55" s="16" t="n">
        <v>0</v>
      </c>
      <c r="J55" s="16" t="n">
        <v>0</v>
      </c>
    </row>
    <row r="56" customFormat="false" ht="12.75" hidden="false" customHeight="false" outlineLevel="0" collapsed="false">
      <c r="A56" s="17" t="s">
        <v>31</v>
      </c>
      <c r="B56" s="18" t="n">
        <v>45.4124377607453</v>
      </c>
      <c r="C56" s="18" t="n">
        <v>55.1567142627326</v>
      </c>
      <c r="D56" s="18" t="n">
        <v>40.9590566333774</v>
      </c>
      <c r="E56" s="18" t="n">
        <v>6.35092164798235</v>
      </c>
      <c r="F56" s="18" t="n">
        <v>13.9849828838568</v>
      </c>
      <c r="G56" s="18" t="n">
        <v>6.14503937222756</v>
      </c>
      <c r="H56" s="18" t="n">
        <v>11.141054093535</v>
      </c>
      <c r="I56" s="18" t="n">
        <v>6.46440626541827</v>
      </c>
      <c r="J56" s="18" t="n">
        <v>15.7826053546127</v>
      </c>
    </row>
    <row r="57" customFormat="false" ht="12.75" hidden="false" customHeight="false" outlineLevel="0" collapsed="false">
      <c r="A57" s="15" t="s">
        <v>32</v>
      </c>
      <c r="B57" s="16" t="n">
        <v>44.1918251572785</v>
      </c>
      <c r="C57" s="16"/>
      <c r="D57" s="16"/>
      <c r="E57" s="16" t="n">
        <v>4.34431347759208</v>
      </c>
      <c r="F57" s="16" t="n">
        <v>9.83058170177559</v>
      </c>
      <c r="G57" s="16" t="n">
        <v>0</v>
      </c>
      <c r="H57" s="16" t="n">
        <v>0</v>
      </c>
      <c r="I57" s="16" t="n">
        <v>0</v>
      </c>
      <c r="J57" s="16" t="n">
        <v>0</v>
      </c>
    </row>
    <row r="58" customFormat="false" ht="12.75" hidden="false" customHeight="false" outlineLevel="0" collapsed="false">
      <c r="A58" s="17" t="s">
        <v>33</v>
      </c>
      <c r="B58" s="18" t="n">
        <v>43.0084908244317</v>
      </c>
      <c r="C58" s="18"/>
      <c r="D58" s="18"/>
      <c r="E58" s="18" t="n">
        <v>3.66285329547085</v>
      </c>
      <c r="F58" s="18" t="n">
        <v>8.51658178479983</v>
      </c>
      <c r="G58" s="18" t="n">
        <v>0</v>
      </c>
      <c r="H58" s="18" t="n">
        <v>0</v>
      </c>
      <c r="I58" s="18" t="n">
        <v>0</v>
      </c>
      <c r="J58" s="18" t="n">
        <v>0</v>
      </c>
    </row>
    <row r="59" customFormat="false" ht="12.75" hidden="false" customHeight="false" outlineLevel="0" collapsed="false">
      <c r="A59" s="15" t="s">
        <v>34</v>
      </c>
      <c r="B59" s="16" t="n">
        <v>42.2887707140519</v>
      </c>
      <c r="C59" s="16" t="n">
        <v>39.4368754274227</v>
      </c>
      <c r="D59" s="16" t="n">
        <v>41.133656151741</v>
      </c>
      <c r="E59" s="16" t="n">
        <v>3.74845367133838</v>
      </c>
      <c r="F59" s="16" t="n">
        <v>8.86394569538251</v>
      </c>
      <c r="G59" s="16" t="n">
        <v>3.28276317906352</v>
      </c>
      <c r="H59" s="16" t="n">
        <v>8.32409551589584</v>
      </c>
      <c r="I59" s="16" t="n">
        <v>3.42910252144586</v>
      </c>
      <c r="J59" s="16" t="n">
        <v>8.3364885163526</v>
      </c>
    </row>
    <row r="60" customFormat="false" ht="12.75" hidden="false" customHeight="false" outlineLevel="0" collapsed="false">
      <c r="A60" s="17" t="s">
        <v>35</v>
      </c>
      <c r="B60" s="18" t="n">
        <v>41.9269433845658</v>
      </c>
      <c r="C60" s="18" t="n">
        <v>38.1941440573281</v>
      </c>
      <c r="D60" s="18" t="n">
        <v>36.3934332014134</v>
      </c>
      <c r="E60" s="18" t="n">
        <v>3.70549899845664</v>
      </c>
      <c r="F60" s="18" t="n">
        <v>8.83798984454641</v>
      </c>
      <c r="G60" s="18" t="n">
        <v>3.27173581404506</v>
      </c>
      <c r="H60" s="18" t="n">
        <v>8.56606659160708</v>
      </c>
      <c r="I60" s="18" t="n">
        <v>3.17635365765687</v>
      </c>
      <c r="J60" s="18" t="n">
        <v>8.72782086833598</v>
      </c>
    </row>
    <row r="61" customFormat="false" ht="12.75" hidden="false" customHeight="false" outlineLevel="0" collapsed="false">
      <c r="A61" s="15" t="s">
        <v>36</v>
      </c>
      <c r="B61" s="16" t="n">
        <v>41.7062989860108</v>
      </c>
      <c r="C61" s="16" t="n">
        <v>43.1686763400302</v>
      </c>
      <c r="D61" s="16" t="n">
        <v>43.3687440286968</v>
      </c>
      <c r="E61" s="16" t="n">
        <v>4.29674561391675</v>
      </c>
      <c r="F61" s="16" t="n">
        <v>10.3023900906622</v>
      </c>
      <c r="G61" s="16" t="n">
        <v>4.50884760591499</v>
      </c>
      <c r="H61" s="16" t="n">
        <v>10.4447205432008</v>
      </c>
      <c r="I61" s="16" t="n">
        <v>4.91537882810668</v>
      </c>
      <c r="J61" s="16" t="n">
        <v>11.3339201726806</v>
      </c>
    </row>
    <row r="62" customFormat="false" ht="12.75" hidden="false" customHeight="false" outlineLevel="0" collapsed="false">
      <c r="A62" s="17" t="s">
        <v>37</v>
      </c>
      <c r="B62" s="18" t="n">
        <v>41.3641271090436</v>
      </c>
      <c r="C62" s="18" t="n">
        <v>41.2231943291398</v>
      </c>
      <c r="D62" s="18" t="n">
        <v>40.9063806662943</v>
      </c>
      <c r="E62" s="18" t="n">
        <v>4.9532347047514</v>
      </c>
      <c r="F62" s="18" t="n">
        <v>11.9747110623022</v>
      </c>
      <c r="G62" s="18" t="n">
        <v>4.82074014943483</v>
      </c>
      <c r="H62" s="18" t="n">
        <v>11.6942421078396</v>
      </c>
      <c r="I62" s="18" t="n">
        <v>4.80464564433106</v>
      </c>
      <c r="J62" s="18" t="n">
        <v>11.7454674944879</v>
      </c>
    </row>
    <row r="63" customFormat="false" ht="12.75" hidden="false" customHeight="false" outlineLevel="0" collapsed="false">
      <c r="A63" s="15" t="s">
        <v>38</v>
      </c>
      <c r="B63" s="16" t="n">
        <v>41.2925375504609</v>
      </c>
      <c r="C63" s="16" t="n">
        <v>37.823466785881</v>
      </c>
      <c r="D63" s="16" t="n">
        <v>34.8514631441638</v>
      </c>
      <c r="E63" s="16" t="n">
        <v>4.80269264261316</v>
      </c>
      <c r="F63" s="16" t="n">
        <v>11.6308973182966</v>
      </c>
      <c r="G63" s="16" t="n">
        <v>4.85757344419677</v>
      </c>
      <c r="H63" s="16" t="n">
        <v>12.8427504324115</v>
      </c>
      <c r="I63" s="16" t="n">
        <v>4.62109715515937</v>
      </c>
      <c r="J63" s="16" t="n">
        <v>13.2594064589028</v>
      </c>
    </row>
    <row r="64" customFormat="false" ht="12.75" hidden="false" customHeight="false" outlineLevel="0" collapsed="false">
      <c r="A64" s="17" t="s">
        <v>39</v>
      </c>
      <c r="B64" s="18" t="n">
        <v>40.4102533349017</v>
      </c>
      <c r="C64" s="18" t="n">
        <v>41.2098945487126</v>
      </c>
      <c r="D64" s="18" t="n">
        <v>32.6196061586185</v>
      </c>
      <c r="E64" s="18" t="n">
        <v>5.7361931878141</v>
      </c>
      <c r="F64" s="18" t="n">
        <v>14.1948953902247</v>
      </c>
      <c r="G64" s="18" t="n">
        <v>5.46719682440488</v>
      </c>
      <c r="H64" s="18" t="n">
        <v>13.266709085951</v>
      </c>
      <c r="I64" s="18" t="n">
        <v>4.54705461279592</v>
      </c>
      <c r="J64" s="18" t="n">
        <v>13.9396367653401</v>
      </c>
    </row>
    <row r="65" customFormat="false" ht="12.75" hidden="false" customHeight="false" outlineLevel="0" collapsed="false">
      <c r="A65" s="15" t="s">
        <v>40</v>
      </c>
      <c r="B65" s="16" t="n">
        <v>40.2846650708537</v>
      </c>
      <c r="C65" s="16" t="n">
        <v>43.2880517871311</v>
      </c>
      <c r="D65" s="16" t="n">
        <v>46.750816737742</v>
      </c>
      <c r="E65" s="16" t="n">
        <v>5.16061313097296</v>
      </c>
      <c r="F65" s="16" t="n">
        <v>12.8103662321539</v>
      </c>
      <c r="G65" s="16" t="n">
        <v>4.66538406062005</v>
      </c>
      <c r="H65" s="16" t="n">
        <v>10.7775329866127</v>
      </c>
      <c r="I65" s="16" t="n">
        <v>4.58973420298235</v>
      </c>
      <c r="J65" s="16" t="n">
        <v>9.81744175450321</v>
      </c>
    </row>
    <row r="66" customFormat="false" ht="12.75" hidden="false" customHeight="false" outlineLevel="0" collapsed="false">
      <c r="A66" s="17" t="s">
        <v>41</v>
      </c>
      <c r="B66" s="18" t="n">
        <v>39.3060071552509</v>
      </c>
      <c r="C66" s="18" t="n">
        <v>34.2451332368972</v>
      </c>
      <c r="D66" s="18" t="n">
        <v>37.1640109511804</v>
      </c>
      <c r="E66" s="18" t="n">
        <v>3.51888665542237</v>
      </c>
      <c r="F66" s="18" t="n">
        <v>8.95254163447197</v>
      </c>
      <c r="G66" s="18" t="n">
        <v>3.02021380776924</v>
      </c>
      <c r="H66" s="18" t="n">
        <v>8.81939569887592</v>
      </c>
      <c r="I66" s="18" t="n">
        <v>3.27910654861204</v>
      </c>
      <c r="J66" s="18" t="n">
        <v>8.82333866739938</v>
      </c>
    </row>
    <row r="67" customFormat="false" ht="12.75" hidden="false" customHeight="false" outlineLevel="0" collapsed="false">
      <c r="A67" s="15" t="s">
        <v>42</v>
      </c>
      <c r="B67" s="16" t="n">
        <v>38.9675631296522</v>
      </c>
      <c r="C67" s="16" t="n">
        <v>39.010285851337</v>
      </c>
      <c r="D67" s="16" t="n">
        <v>33.3653932400665</v>
      </c>
      <c r="E67" s="16" t="n">
        <v>4.35543230260502</v>
      </c>
      <c r="F67" s="16" t="n">
        <v>11.1770712685156</v>
      </c>
      <c r="G67" s="16" t="n">
        <v>4.97635915865015</v>
      </c>
      <c r="H67" s="16" t="n">
        <v>12.756530873971</v>
      </c>
      <c r="I67" s="16" t="n">
        <v>4.4578553219897</v>
      </c>
      <c r="J67" s="16" t="n">
        <v>13.3607156670239</v>
      </c>
    </row>
    <row r="68" customFormat="false" ht="12.75" hidden="false" customHeight="false" outlineLevel="0" collapsed="false">
      <c r="A68" s="17" t="s">
        <v>43</v>
      </c>
      <c r="B68" s="18" t="n">
        <v>33.8667301360208</v>
      </c>
      <c r="C68" s="18" t="n">
        <v>32.2543824926038</v>
      </c>
      <c r="D68" s="18" t="n">
        <v>31.0060543023424</v>
      </c>
      <c r="E68" s="18" t="n">
        <v>4.56882958872911</v>
      </c>
      <c r="F68" s="18" t="n">
        <v>13.4906132667047</v>
      </c>
      <c r="G68" s="18" t="n">
        <v>4.26122823134461</v>
      </c>
      <c r="H68" s="18" t="n">
        <v>13.2113154927761</v>
      </c>
      <c r="I68" s="18" t="n">
        <v>4.46391066647428</v>
      </c>
      <c r="J68" s="18" t="n">
        <v>14.3969001116567</v>
      </c>
    </row>
    <row r="69" customFormat="false" ht="12.75" hidden="false" customHeight="false" outlineLevel="0" collapsed="false">
      <c r="A69" s="15" t="s">
        <v>44</v>
      </c>
      <c r="B69" s="16" t="n">
        <v>33.2208582724454</v>
      </c>
      <c r="C69" s="16"/>
      <c r="D69" s="16"/>
      <c r="E69" s="16" t="n">
        <v>6.11745353113051</v>
      </c>
      <c r="F69" s="16" t="n">
        <v>18.4144957392764</v>
      </c>
      <c r="G69" s="16" t="n">
        <v>0</v>
      </c>
      <c r="H69" s="16" t="n">
        <v>0</v>
      </c>
      <c r="I69" s="16" t="n">
        <v>0</v>
      </c>
      <c r="J69" s="16" t="n">
        <v>0</v>
      </c>
    </row>
    <row r="70" customFormat="false" ht="12.75" hidden="false" customHeight="false" outlineLevel="0" collapsed="false">
      <c r="A70" s="17" t="s">
        <v>45</v>
      </c>
      <c r="B70" s="18" t="n">
        <v>33.0118066015118</v>
      </c>
      <c r="C70" s="18" t="n">
        <v>30.9949792296297</v>
      </c>
      <c r="D70" s="18" t="n">
        <v>31.2267841508169</v>
      </c>
      <c r="E70" s="18" t="n">
        <v>5.69062027190231</v>
      </c>
      <c r="F70" s="18" t="n">
        <v>17.2381364661264</v>
      </c>
      <c r="G70" s="18" t="n">
        <v>4.99659729358579</v>
      </c>
      <c r="H70" s="18" t="n">
        <v>16.1206666943312</v>
      </c>
      <c r="I70" s="18" t="n">
        <v>4.1601962053613</v>
      </c>
      <c r="J70" s="18" t="n">
        <v>13.3225252567433</v>
      </c>
    </row>
    <row r="71" customFormat="false" ht="12.75" hidden="false" customHeight="false" outlineLevel="0" collapsed="false">
      <c r="A71" s="15" t="s">
        <v>46</v>
      </c>
      <c r="B71" s="16" t="n">
        <v>32.7278454560496</v>
      </c>
      <c r="C71" s="16" t="n">
        <v>28.2979182650634</v>
      </c>
      <c r="D71" s="16" t="n">
        <v>25.0123152133628</v>
      </c>
      <c r="E71" s="16" t="n">
        <v>4.75183149043328</v>
      </c>
      <c r="F71" s="16" t="n">
        <v>14.5192310224471</v>
      </c>
      <c r="G71" s="16" t="n">
        <v>3.80782042845349</v>
      </c>
      <c r="H71" s="16" t="n">
        <v>13.4561856910677</v>
      </c>
      <c r="I71" s="16" t="n">
        <v>3.61152112568715</v>
      </c>
      <c r="J71" s="16" t="n">
        <v>14.4389717420389</v>
      </c>
    </row>
    <row r="72" customFormat="false" ht="12.75" hidden="false" customHeight="false" outlineLevel="0" collapsed="false">
      <c r="A72" s="17" t="s">
        <v>47</v>
      </c>
      <c r="B72" s="18" t="n">
        <v>31.8940902560102</v>
      </c>
      <c r="C72" s="18" t="n">
        <v>31.4563320544835</v>
      </c>
      <c r="D72" s="18" t="n">
        <v>34.7288099989083</v>
      </c>
      <c r="E72" s="18" t="n">
        <v>4.86757677249252</v>
      </c>
      <c r="F72" s="18" t="n">
        <v>15.2616887123007</v>
      </c>
      <c r="G72" s="18" t="n">
        <v>4.44119097489152</v>
      </c>
      <c r="H72" s="18" t="n">
        <v>14.118591344977</v>
      </c>
      <c r="I72" s="18" t="n">
        <v>4.91233839721249</v>
      </c>
      <c r="J72" s="18" t="n">
        <v>14.1448509101432</v>
      </c>
    </row>
    <row r="73" customFormat="false" ht="12.75" hidden="false" customHeight="false" outlineLevel="0" collapsed="false">
      <c r="A73" s="15" t="s">
        <v>48</v>
      </c>
      <c r="B73" s="16" t="n">
        <v>25.3334735942718</v>
      </c>
      <c r="C73" s="16" t="n">
        <v>23.6178438465174</v>
      </c>
      <c r="D73" s="16" t="n">
        <v>21.0068075023221</v>
      </c>
      <c r="E73" s="16" t="n">
        <v>4.67209297836409</v>
      </c>
      <c r="F73" s="16" t="n">
        <v>18.4423701746945</v>
      </c>
      <c r="G73" s="16" t="n">
        <v>4.12787849253616</v>
      </c>
      <c r="H73" s="16" t="n">
        <v>17.4777956843205</v>
      </c>
      <c r="I73" s="16" t="n">
        <v>4.27491384251094</v>
      </c>
      <c r="J73" s="16" t="n">
        <v>20.3501357454644</v>
      </c>
    </row>
    <row r="74" customFormat="false" ht="12.75" hidden="false" customHeight="false" outlineLevel="0" collapsed="false">
      <c r="A74" s="17" t="s">
        <v>49</v>
      </c>
      <c r="B74" s="18" t="n">
        <v>24.5230347776551</v>
      </c>
      <c r="C74" s="18" t="n">
        <v>24.6748931768303</v>
      </c>
      <c r="D74" s="18" t="n">
        <v>18.6878588980926</v>
      </c>
      <c r="E74" s="18" t="n">
        <v>4.01640033451719</v>
      </c>
      <c r="F74" s="18" t="n">
        <v>16.3780721714625</v>
      </c>
      <c r="G74" s="18" t="n">
        <v>3.69929211644679</v>
      </c>
      <c r="H74" s="18" t="n">
        <v>14.9921302189078</v>
      </c>
      <c r="I74" s="18" t="n">
        <v>2.70048577335995</v>
      </c>
      <c r="J74" s="18" t="n">
        <v>14.4504824661084</v>
      </c>
    </row>
    <row r="75" customFormat="false" ht="12.75" hidden="false" customHeight="false" outlineLevel="0" collapsed="false">
      <c r="A75" s="15"/>
      <c r="B75" s="15"/>
      <c r="C75" s="19"/>
      <c r="D75" s="19"/>
      <c r="E75" s="19"/>
      <c r="F75" s="15"/>
      <c r="G75" s="19"/>
      <c r="H75" s="19"/>
      <c r="I75" s="19"/>
      <c r="J75" s="15"/>
    </row>
    <row r="76" customFormat="false" ht="12.75" hidden="false" customHeight="false" outlineLevel="0" collapsed="false">
      <c r="A76" s="17"/>
      <c r="B76" s="17"/>
      <c r="C76" s="20"/>
      <c r="D76" s="20"/>
      <c r="E76" s="20"/>
      <c r="F76" s="17"/>
      <c r="G76" s="20"/>
      <c r="H76" s="20"/>
      <c r="I76" s="20"/>
      <c r="J76" s="17"/>
    </row>
    <row r="77" customFormat="false" ht="12.75" hidden="false" customHeight="false" outlineLevel="0" collapsed="false">
      <c r="A77" s="15" t="s">
        <v>50</v>
      </c>
      <c r="B77" s="15" t="e">
        <f aca="false"/>
        <v>#DIV/0!</v>
      </c>
      <c r="C77" s="19" t="e">
        <f aca="false"/>
        <v>#DIV/0!</v>
      </c>
      <c r="D77" s="19" t="n">
        <v>34.1538875097927</v>
      </c>
      <c r="E77" s="19" t="n">
        <v>3.3940792827389</v>
      </c>
      <c r="F77" s="15" t="n">
        <v>0</v>
      </c>
      <c r="G77" s="19" t="n">
        <v>2.95555612116101</v>
      </c>
      <c r="H77" s="19" t="n">
        <v>0</v>
      </c>
      <c r="I77" s="19" t="n">
        <v>2.67451429186587</v>
      </c>
      <c r="J77" s="15" t="n">
        <v>7.83077560672712</v>
      </c>
    </row>
    <row r="78" customFormat="false" ht="12.75" hidden="false" customHeight="false" outlineLevel="0" collapsed="false">
      <c r="A78" s="17" t="s">
        <v>51</v>
      </c>
      <c r="B78" s="17" t="e">
        <f aca="false"/>
        <v>#DIV/0!</v>
      </c>
      <c r="C78" s="20" t="n">
        <v>50.249757029997</v>
      </c>
      <c r="D78" s="20" t="n">
        <v>51.4149370610329</v>
      </c>
      <c r="E78" s="20" t="n">
        <v>0</v>
      </c>
      <c r="F78" s="17" t="n">
        <v>0</v>
      </c>
      <c r="G78" s="20" t="n">
        <v>6.7025353280411</v>
      </c>
      <c r="H78" s="20" t="n">
        <v>13.338443256631</v>
      </c>
      <c r="I78" s="20" t="n">
        <v>7.21396598459515</v>
      </c>
      <c r="J78" s="17" t="n">
        <v>14.0308758445657</v>
      </c>
    </row>
    <row r="79" customFormat="false" ht="12.75" hidden="false" customHeight="false" outlineLevel="0" collapsed="false">
      <c r="A79" s="15" t="s">
        <v>52</v>
      </c>
      <c r="B79" s="15" t="e">
        <f aca="false"/>
        <v>#DIV/0!</v>
      </c>
      <c r="C79" s="19" t="e">
        <f aca="false"/>
        <v>#DIV/0!</v>
      </c>
      <c r="D79" s="19" t="n">
        <v>43.2315857657178</v>
      </c>
      <c r="E79" s="19" t="n">
        <v>0</v>
      </c>
      <c r="F79" s="15" t="n">
        <v>0</v>
      </c>
      <c r="G79" s="19" t="n">
        <v>0</v>
      </c>
      <c r="H79" s="19" t="n">
        <v>0</v>
      </c>
      <c r="I79" s="19" t="n">
        <v>3.96573489434254</v>
      </c>
      <c r="J79" s="15" t="n">
        <v>9.17323485618547</v>
      </c>
    </row>
    <row r="80" customFormat="false" ht="12.75" hidden="false" customHeight="false" outlineLevel="0" collapsed="false">
      <c r="A80" s="17" t="s">
        <v>53</v>
      </c>
      <c r="B80" s="17" t="e">
        <f aca="false"/>
        <v>#DIV/0!</v>
      </c>
      <c r="C80" s="20" t="n">
        <v>36.3366180650513</v>
      </c>
      <c r="D80" s="20" t="e">
        <f aca="false"/>
        <v>#DIV/0!</v>
      </c>
      <c r="E80" s="20" t="n">
        <v>3.92350555261761</v>
      </c>
      <c r="F80" s="17" t="n">
        <v>0</v>
      </c>
      <c r="G80" s="20" t="n">
        <v>2.9277219626752</v>
      </c>
      <c r="H80" s="20" t="n">
        <v>8.05722193913003</v>
      </c>
      <c r="I80" s="20" t="n">
        <v>2.76700918190606</v>
      </c>
      <c r="J80" s="17" t="n">
        <v>0</v>
      </c>
    </row>
    <row r="81" customFormat="false" ht="12.75" hidden="false" customHeight="false" outlineLevel="0" collapsed="false">
      <c r="A81" s="15" t="s">
        <v>54</v>
      </c>
      <c r="B81" s="15" t="e">
        <f aca="false"/>
        <v>#DIV/0!</v>
      </c>
      <c r="C81" s="19" t="e">
        <f aca="false"/>
        <v>#DIV/0!</v>
      </c>
      <c r="D81" s="19" t="e">
        <f aca="false"/>
        <v>#DIV/0!</v>
      </c>
      <c r="E81" s="19" t="n">
        <v>4.93234389526389</v>
      </c>
      <c r="F81" s="15" t="n">
        <v>0</v>
      </c>
      <c r="G81" s="19" t="n">
        <v>0</v>
      </c>
      <c r="H81" s="19" t="n">
        <v>0</v>
      </c>
      <c r="I81" s="19" t="n">
        <v>0</v>
      </c>
      <c r="J81" s="15" t="n">
        <v>0</v>
      </c>
    </row>
    <row r="82" customFormat="false" ht="12.75" hidden="false" customHeight="false" outlineLevel="0" collapsed="false">
      <c r="A82" s="17" t="s">
        <v>55</v>
      </c>
      <c r="B82" s="17" t="e">
        <f aca="false"/>
        <v>#DIV/0!</v>
      </c>
      <c r="C82" s="20" t="e">
        <f aca="false"/>
        <v>#DIV/0!</v>
      </c>
      <c r="D82" s="20" t="e">
        <f aca="false"/>
        <v>#DIV/0!</v>
      </c>
      <c r="E82" s="20" t="n">
        <v>3.81230113891514</v>
      </c>
      <c r="F82" s="17" t="n">
        <v>0</v>
      </c>
      <c r="G82" s="20" t="n">
        <v>0</v>
      </c>
      <c r="H82" s="20" t="n">
        <v>0</v>
      </c>
      <c r="I82" s="20" t="n">
        <v>0</v>
      </c>
      <c r="J82" s="17" t="n">
        <v>0</v>
      </c>
    </row>
    <row r="83" customFormat="false" ht="12.75" hidden="false" customHeight="false" outlineLevel="0" collapsed="false">
      <c r="A83" s="15" t="s">
        <v>56</v>
      </c>
      <c r="B83" s="15" t="e">
        <f aca="false"/>
        <v>#DIV/0!</v>
      </c>
      <c r="C83" s="19" t="e">
        <f aca="false"/>
        <v>#DIV/0!</v>
      </c>
      <c r="D83" s="19" t="e">
        <f aca="false"/>
        <v>#DIV/0!</v>
      </c>
      <c r="E83" s="19" t="n">
        <v>0</v>
      </c>
      <c r="F83" s="15" t="n">
        <v>0</v>
      </c>
      <c r="G83" s="19" t="n">
        <v>0</v>
      </c>
      <c r="H83" s="19" t="n">
        <v>0</v>
      </c>
      <c r="I83" s="19" t="n">
        <v>0</v>
      </c>
      <c r="J83" s="15" t="n">
        <v>0</v>
      </c>
    </row>
    <row r="84" customFormat="false" ht="12.75" hidden="false" customHeight="false" outlineLevel="0" collapsed="false">
      <c r="A84" s="17" t="s">
        <v>57</v>
      </c>
      <c r="B84" s="17" t="e">
        <f aca="false"/>
        <v>#DIV/0!</v>
      </c>
      <c r="C84" s="20" t="e">
        <f aca="false"/>
        <v>#DIV/0!</v>
      </c>
      <c r="D84" s="20" t="e">
        <f aca="false"/>
        <v>#DIV/0!</v>
      </c>
      <c r="E84" s="20" t="n">
        <v>0</v>
      </c>
      <c r="F84" s="17" t="n">
        <v>0</v>
      </c>
      <c r="G84" s="20" t="n">
        <v>0</v>
      </c>
      <c r="H84" s="20" t="n">
        <v>0</v>
      </c>
      <c r="I84" s="20" t="n">
        <v>0</v>
      </c>
      <c r="J84" s="17" t="n">
        <v>0</v>
      </c>
    </row>
    <row r="85" customFormat="false" ht="12.75" hidden="false" customHeight="false" outlineLevel="0" collapsed="false">
      <c r="A85" s="15" t="s">
        <v>58</v>
      </c>
      <c r="B85" s="15" t="e">
        <f aca="false"/>
        <v>#DIV/0!</v>
      </c>
      <c r="C85" s="19" t="e">
        <f aca="false"/>
        <v>#DIV/0!</v>
      </c>
      <c r="D85" s="19" t="e">
        <f aca="false"/>
        <v>#DIV/0!</v>
      </c>
      <c r="E85" s="19" t="n">
        <v>0</v>
      </c>
      <c r="F85" s="15" t="n">
        <v>0</v>
      </c>
      <c r="G85" s="19" t="n">
        <v>0</v>
      </c>
      <c r="H85" s="19" t="n">
        <v>0</v>
      </c>
      <c r="I85" s="19" t="n">
        <v>0</v>
      </c>
      <c r="J85" s="15" t="n">
        <v>0</v>
      </c>
    </row>
    <row r="86" customFormat="false" ht="12.75" hidden="false" customHeight="false" outlineLevel="0" collapsed="false">
      <c r="A86" s="17" t="s">
        <v>59</v>
      </c>
      <c r="B86" s="17" t="e">
        <f aca="false"/>
        <v>#DIV/0!</v>
      </c>
      <c r="C86" s="20" t="e">
        <f aca="false"/>
        <v>#DIV/0!</v>
      </c>
      <c r="D86" s="20" t="e">
        <f aca="false"/>
        <v>#DIV/0!</v>
      </c>
      <c r="E86" s="20" t="n">
        <v>3.30389607801749</v>
      </c>
      <c r="F86" s="17" t="n">
        <v>0</v>
      </c>
      <c r="G86" s="20" t="n">
        <v>0</v>
      </c>
      <c r="H86" s="20" t="n">
        <v>0</v>
      </c>
      <c r="I86" s="20" t="n">
        <v>0</v>
      </c>
      <c r="J86" s="17" t="n">
        <v>0</v>
      </c>
    </row>
    <row r="87" customFormat="false" ht="12.75" hidden="false" customHeight="false" outlineLevel="0" collapsed="false">
      <c r="A87" s="15" t="s">
        <v>60</v>
      </c>
      <c r="B87" s="15" t="e">
        <f aca="false"/>
        <v>#DIV/0!</v>
      </c>
      <c r="C87" s="19" t="e">
        <f aca="false"/>
        <v>#DIV/0!</v>
      </c>
      <c r="D87" s="19" t="e">
        <f aca="false"/>
        <v>#DIV/0!</v>
      </c>
      <c r="E87" s="19" t="n">
        <v>0</v>
      </c>
      <c r="F87" s="15" t="n">
        <v>0</v>
      </c>
      <c r="G87" s="19" t="n">
        <v>0</v>
      </c>
      <c r="H87" s="19" t="n">
        <v>0</v>
      </c>
      <c r="I87" s="19" t="n">
        <v>0</v>
      </c>
      <c r="J87" s="15" t="n">
        <v>0</v>
      </c>
    </row>
    <row r="88" customFormat="false" ht="12.75" hidden="false" customHeight="false" outlineLevel="0" collapsed="false">
      <c r="A88" s="17" t="s">
        <v>61</v>
      </c>
      <c r="B88" s="17" t="e">
        <f aca="false"/>
        <v>#DIV/0!</v>
      </c>
      <c r="C88" s="20" t="e">
        <f aca="false"/>
        <v>#DIV/0!</v>
      </c>
      <c r="D88" s="20" t="e">
        <f aca="false"/>
        <v>#DIV/0!</v>
      </c>
      <c r="E88" s="20" t="n">
        <v>6.13640351324316</v>
      </c>
      <c r="F88" s="17" t="n">
        <v>0</v>
      </c>
      <c r="G88" s="20" t="n">
        <v>0</v>
      </c>
      <c r="H88" s="20" t="n">
        <v>0</v>
      </c>
      <c r="I88" s="20" t="n">
        <v>0</v>
      </c>
      <c r="J88" s="17" t="n">
        <v>0</v>
      </c>
    </row>
  </sheetData>
  <mergeCells count="1">
    <mergeCell ref="A35:G35"/>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1:55:49Z</dcterms:created>
  <dc:creator>OECD</dc:creator>
  <dc:description/>
  <dc:language>en-US</dc:language>
  <cp:lastModifiedBy>GIL LAPETRA Marisa</cp:lastModifiedBy>
  <dcterms:modified xsi:type="dcterms:W3CDTF">2015-11-20T10:47:34Z</dcterms:modified>
  <cp:revision>0</cp:revision>
  <dc:subject/>
  <dc:title/>
</cp:coreProperties>
</file>