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ducation at a Glance 2015 - © OECD 01-01-2015</t>
  </si>
  <si>
    <t xml:space="preserve">B3</t>
  </si>
  <si>
    <t xml:space="preserve">Chart B3.4.  Annual public expenditure on educational institutions per student in tertiary education, by type of institu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3.4. </t>
  </si>
  <si>
    <t xml:space="preserve">Annual public expenditure on educational institutions per student in tertiary education, by type of institution (2012)</t>
  </si>
  <si>
    <r>
      <rPr>
        <b val="true"/>
        <sz val="8"/>
        <color rgb="FF000000"/>
        <rFont val="Arial"/>
        <family val="2"/>
      </rPr>
      <t xml:space="preserve">Note:</t>
    </r>
    <r>
      <rPr>
        <i val="true"/>
        <sz val="8"/>
        <color rgb="FF000000"/>
        <rFont val="Arial"/>
        <family val="2"/>
      </rPr>
      <t xml:space="preserve"> </t>
    </r>
    <r>
      <rPr>
        <sz val="8"/>
        <color rgb="FF000000"/>
        <rFont val="Arial"/>
        <family val="2"/>
      </rPr>
      <t xml:space="preserve">The figures into brackets represent the percentage of students enrolled in public institutions in tertiary education, based on full-time equivalents.</t>
    </r>
  </si>
  <si>
    <t xml:space="preserve">1. Government-dependent institutions are included with public institutions.</t>
  </si>
  <si>
    <t xml:space="preserve">Countries are ranked in descending order of public expenditure on public and private educational institutions per student.</t>
  </si>
  <si>
    <r>
      <rPr>
        <b val="true"/>
        <sz val="8"/>
        <color rgb="FF000000"/>
        <rFont val="Arial"/>
        <family val="2"/>
      </rPr>
      <t xml:space="preserve">Source:</t>
    </r>
    <r>
      <rPr>
        <sz val="8"/>
        <color rgb="FF000000"/>
        <rFont val="Arial"/>
        <family val="2"/>
      </rPr>
      <t xml:space="preserve"> OECD. Table B3.3. See Annex 3 for notes (www.oecd.org/education/education-at-a-glance-19991487.htm).</t>
    </r>
  </si>
  <si>
    <t xml:space="preserve">Public institutions</t>
  </si>
  <si>
    <t xml:space="preserve">Total public and private institutions</t>
  </si>
  <si>
    <t xml:space="preserve">Private institutions</t>
  </si>
  <si>
    <t xml:space="preserve">Norway (84%)</t>
  </si>
  <si>
    <t xml:space="preserve">Sweden (90%)</t>
  </si>
  <si>
    <t xml:space="preserve">Finland (71%)</t>
  </si>
  <si>
    <t xml:space="preserve">Austria (84)</t>
  </si>
  <si>
    <t xml:space="preserve">Germany (93%)</t>
  </si>
  <si>
    <t xml:space="preserve">Belgium (42%)</t>
  </si>
  <si>
    <t xml:space="preserve">United Kingdom (0%)</t>
  </si>
  <si>
    <t xml:space="preserve">Netherlands (91%)1</t>
  </si>
  <si>
    <t xml:space="preserve">France (81%)</t>
  </si>
  <si>
    <t xml:space="preserve">United States (68%)</t>
  </si>
  <si>
    <t xml:space="preserve">OECD average (61%)</t>
  </si>
  <si>
    <t xml:space="preserve">Spain (84%)</t>
  </si>
  <si>
    <t xml:space="preserve">Iceland (m%)</t>
  </si>
  <si>
    <t xml:space="preserve">Slovenia (90%)</t>
  </si>
  <si>
    <t xml:space="preserve">Australia (0%)</t>
  </si>
  <si>
    <t xml:space="preserve">New Zealand (89%)</t>
  </si>
  <si>
    <t xml:space="preserve">Czech Republic (86%)</t>
  </si>
  <si>
    <t xml:space="preserve">Italy (91%)</t>
  </si>
  <si>
    <t xml:space="preserve">Slovak Republic (m)</t>
  </si>
  <si>
    <t xml:space="preserve">Japan (23%)</t>
  </si>
  <si>
    <t xml:space="preserve">Israel (11%)</t>
  </si>
  <si>
    <t xml:space="preserve">Turkey (90%)</t>
  </si>
  <si>
    <t xml:space="preserve">Mexico (68%)</t>
  </si>
  <si>
    <t xml:space="preserve">Poland (77%)</t>
  </si>
  <si>
    <t xml:space="preserve">Russian Federation (89%)1</t>
  </si>
  <si>
    <t xml:space="preserve">Portugal (80%)</t>
  </si>
  <si>
    <t xml:space="preserve">Hungary (83%)</t>
  </si>
  <si>
    <t xml:space="preserve">Estonia (17%)</t>
  </si>
  <si>
    <t xml:space="preserve">Korea (19%)</t>
  </si>
  <si>
    <t xml:space="preserve">Latvia (8%)</t>
  </si>
  <si>
    <t xml:space="preserve">Chile (16%)</t>
  </si>
  <si>
    <t xml:space="preserve">Colombia (52%)</t>
  </si>
  <si>
    <t xml:space="preserve">Indonesia (33%)</t>
  </si>
</sst>
</file>

<file path=xl/styles.xml><?xml version="1.0" encoding="utf-8"?>
<styleSheet xmlns="http://schemas.openxmlformats.org/spreadsheetml/2006/main">
  <numFmts count="3">
    <numFmt numFmtId="164" formatCode="General"/>
    <numFmt numFmtId="165" formatCode="0"/>
    <numFmt numFmtId="166" formatCode="#,##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b val="true"/>
      <sz val="8"/>
      <color rgb="FF000000"/>
      <name val="Arial"/>
      <family val="2"/>
    </font>
    <font>
      <i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top"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readingOrder="1"/>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9" fillId="2" borderId="0" xfId="0" applyFont="true" applyBorder="false" applyAlignment="true" applyProtection="false">
      <alignment horizontal="left" vertical="center" textRotation="0" wrapText="false" indent="0" shrinkToFit="false" readingOrder="1"/>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5"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23471429269"/>
          <c:y val="0.0752118644067796"/>
          <c:w val="0.961694237056556"/>
          <c:h val="0.92478813559322"/>
        </c:manualLayout>
      </c:layout>
      <c:barChart>
        <c:barDir val="col"/>
        <c:grouping val="clustered"/>
        <c:varyColors val="0"/>
        <c:ser>
          <c:idx val="0"/>
          <c:order val="0"/>
          <c:tx>
            <c:strRef>
              <c:f>'Chart B3.4.'!$B$43</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4.'!$A$44:$A$76</c:f>
              <c:strCache>
                <c:ptCount val="33"/>
                <c:pt idx="0">
                  <c:v>Norway (84%)</c:v>
                </c:pt>
                <c:pt idx="1">
                  <c:v>Sweden (90%)</c:v>
                </c:pt>
                <c:pt idx="2">
                  <c:v>Finland (71%)</c:v>
                </c:pt>
                <c:pt idx="3">
                  <c:v>Austria (84)</c:v>
                </c:pt>
                <c:pt idx="4">
                  <c:v>Germany (93%)</c:v>
                </c:pt>
                <c:pt idx="5">
                  <c:v>Belgium (42%)</c:v>
                </c:pt>
                <c:pt idx="6">
                  <c:v>United Kingdom (0%)</c:v>
                </c:pt>
                <c:pt idx="7">
                  <c:v>Netherlands (91%)1</c:v>
                </c:pt>
                <c:pt idx="8">
                  <c:v>France (81%)</c:v>
                </c:pt>
                <c:pt idx="9">
                  <c:v>United States (68%)</c:v>
                </c:pt>
                <c:pt idx="10">
                  <c:v>OECD average (61%)</c:v>
                </c:pt>
                <c:pt idx="11">
                  <c:v>Spain (84%)</c:v>
                </c:pt>
                <c:pt idx="12">
                  <c:v>Iceland (m%)</c:v>
                </c:pt>
                <c:pt idx="13">
                  <c:v>Slovenia (90%)</c:v>
                </c:pt>
                <c:pt idx="14">
                  <c:v>Australia (0%)</c:v>
                </c:pt>
                <c:pt idx="15">
                  <c:v>New Zealand (89%)</c:v>
                </c:pt>
                <c:pt idx="16">
                  <c:v>Czech Republic (86%)</c:v>
                </c:pt>
                <c:pt idx="17">
                  <c:v>Italy (91%)</c:v>
                </c:pt>
                <c:pt idx="18">
                  <c:v>Slovak Republic (m)</c:v>
                </c:pt>
                <c:pt idx="19">
                  <c:v>Japan (23%)</c:v>
                </c:pt>
                <c:pt idx="20">
                  <c:v>Israel (11%)</c:v>
                </c:pt>
                <c:pt idx="21">
                  <c:v>Turkey (90%)</c:v>
                </c:pt>
                <c:pt idx="22">
                  <c:v>Mexico (68%)</c:v>
                </c:pt>
                <c:pt idx="23">
                  <c:v>Poland (77%)</c:v>
                </c:pt>
                <c:pt idx="24">
                  <c:v>Russian Federation (89%)1</c:v>
                </c:pt>
                <c:pt idx="25">
                  <c:v>Portugal (80%)</c:v>
                </c:pt>
                <c:pt idx="26">
                  <c:v>Hungary (83%)</c:v>
                </c:pt>
                <c:pt idx="27">
                  <c:v>Estonia (17%)</c:v>
                </c:pt>
                <c:pt idx="28">
                  <c:v>Korea (19%)</c:v>
                </c:pt>
                <c:pt idx="29">
                  <c:v>Latvia (8%)</c:v>
                </c:pt>
                <c:pt idx="30">
                  <c:v>Chile (16%)</c:v>
                </c:pt>
                <c:pt idx="31">
                  <c:v>Colombia (52%)</c:v>
                </c:pt>
                <c:pt idx="32">
                  <c:v>Indonesia (33%)</c:v>
                </c:pt>
              </c:strCache>
            </c:strRef>
          </c:cat>
          <c:val>
            <c:numRef>
              <c:f>'Chart B3.4.'!$B$44:$B$76</c:f>
              <c:numCache>
                <c:formatCode>General</c:formatCode>
                <c:ptCount val="33"/>
                <c:pt idx="0">
                  <c:v>22266.7044797113</c:v>
                </c:pt>
                <c:pt idx="1">
                  <c:v>20038.5013931727</c:v>
                </c:pt>
                <c:pt idx="2">
                  <c:v>20193.9267990886</c:v>
                </c:pt>
                <c:pt idx="3">
                  <c:v>16128.1165942901</c:v>
                </c:pt>
                <c:pt idx="4">
                  <c:v>0</c:v>
                </c:pt>
                <c:pt idx="5">
                  <c:v>14622.1455141447</c:v>
                </c:pt>
                <c:pt idx="6">
                  <c:v>0</c:v>
                </c:pt>
                <c:pt idx="7">
                  <c:v>14062.8573101559</c:v>
                </c:pt>
                <c:pt idx="8">
                  <c:v>13802.7623340299</c:v>
                </c:pt>
                <c:pt idx="9">
                  <c:v>12491.9828023437</c:v>
                </c:pt>
                <c:pt idx="10">
                  <c:v>11912.5760174988</c:v>
                </c:pt>
                <c:pt idx="11">
                  <c:v>10214.7017673821</c:v>
                </c:pt>
                <c:pt idx="12">
                  <c:v>8667.04769904932</c:v>
                </c:pt>
                <c:pt idx="13">
                  <c:v>8749.73377659089</c:v>
                </c:pt>
                <c:pt idx="14">
                  <c:v>0</c:v>
                </c:pt>
                <c:pt idx="15">
                  <c:v>7735.88315167305</c:v>
                </c:pt>
                <c:pt idx="16">
                  <c:v>8096.76202861721</c:v>
                </c:pt>
                <c:pt idx="17">
                  <c:v>7186.08114223682</c:v>
                </c:pt>
                <c:pt idx="18">
                  <c:v>6538.45217271318</c:v>
                </c:pt>
                <c:pt idx="19">
                  <c:v>0</c:v>
                </c:pt>
                <c:pt idx="20">
                  <c:v>2957.53313054421</c:v>
                </c:pt>
                <c:pt idx="21">
                  <c:v>6979.85569472838</c:v>
                </c:pt>
                <c:pt idx="22">
                  <c:v>8257.0225117368</c:v>
                </c:pt>
                <c:pt idx="23">
                  <c:v>7050.55995083471</c:v>
                </c:pt>
                <c:pt idx="24">
                  <c:v>0</c:v>
                </c:pt>
                <c:pt idx="25">
                  <c:v>5726.64876837501</c:v>
                </c:pt>
                <c:pt idx="26">
                  <c:v>5251.70080907172</c:v>
                </c:pt>
                <c:pt idx="27">
                  <c:v>7328.91820134174</c:v>
                </c:pt>
                <c:pt idx="28">
                  <c:v>10540.2201497962</c:v>
                </c:pt>
                <c:pt idx="29">
                  <c:v>2066.34972130822</c:v>
                </c:pt>
                <c:pt idx="30">
                  <c:v>6373.28863863144</c:v>
                </c:pt>
                <c:pt idx="31">
                  <c:v>4200.77175063611</c:v>
                </c:pt>
                <c:pt idx="32">
                  <c:v>5777.56710070191</c:v>
                </c:pt>
              </c:numCache>
            </c:numRef>
          </c:val>
        </c:ser>
        <c:ser>
          <c:idx val="1"/>
          <c:order val="1"/>
          <c:tx>
            <c:strRef>
              <c:f>'Chart B3.4.'!$D$43</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4.'!$A$44:$A$76</c:f>
              <c:strCache>
                <c:ptCount val="33"/>
                <c:pt idx="0">
                  <c:v>Norway (84%)</c:v>
                </c:pt>
                <c:pt idx="1">
                  <c:v>Sweden (90%)</c:v>
                </c:pt>
                <c:pt idx="2">
                  <c:v>Finland (71%)</c:v>
                </c:pt>
                <c:pt idx="3">
                  <c:v>Austria (84)</c:v>
                </c:pt>
                <c:pt idx="4">
                  <c:v>Germany (93%)</c:v>
                </c:pt>
                <c:pt idx="5">
                  <c:v>Belgium (42%)</c:v>
                </c:pt>
                <c:pt idx="6">
                  <c:v>United Kingdom (0%)</c:v>
                </c:pt>
                <c:pt idx="7">
                  <c:v>Netherlands (91%)1</c:v>
                </c:pt>
                <c:pt idx="8">
                  <c:v>France (81%)</c:v>
                </c:pt>
                <c:pt idx="9">
                  <c:v>United States (68%)</c:v>
                </c:pt>
                <c:pt idx="10">
                  <c:v>OECD average (61%)</c:v>
                </c:pt>
                <c:pt idx="11">
                  <c:v>Spain (84%)</c:v>
                </c:pt>
                <c:pt idx="12">
                  <c:v>Iceland (m%)</c:v>
                </c:pt>
                <c:pt idx="13">
                  <c:v>Slovenia (90%)</c:v>
                </c:pt>
                <c:pt idx="14">
                  <c:v>Australia (0%)</c:v>
                </c:pt>
                <c:pt idx="15">
                  <c:v>New Zealand (89%)</c:v>
                </c:pt>
                <c:pt idx="16">
                  <c:v>Czech Republic (86%)</c:v>
                </c:pt>
                <c:pt idx="17">
                  <c:v>Italy (91%)</c:v>
                </c:pt>
                <c:pt idx="18">
                  <c:v>Slovak Republic (m)</c:v>
                </c:pt>
                <c:pt idx="19">
                  <c:v>Japan (23%)</c:v>
                </c:pt>
                <c:pt idx="20">
                  <c:v>Israel (11%)</c:v>
                </c:pt>
                <c:pt idx="21">
                  <c:v>Turkey (90%)</c:v>
                </c:pt>
                <c:pt idx="22">
                  <c:v>Mexico (68%)</c:v>
                </c:pt>
                <c:pt idx="23">
                  <c:v>Poland (77%)</c:v>
                </c:pt>
                <c:pt idx="24">
                  <c:v>Russian Federation (89%)1</c:v>
                </c:pt>
                <c:pt idx="25">
                  <c:v>Portugal (80%)</c:v>
                </c:pt>
                <c:pt idx="26">
                  <c:v>Hungary (83%)</c:v>
                </c:pt>
                <c:pt idx="27">
                  <c:v>Estonia (17%)</c:v>
                </c:pt>
                <c:pt idx="28">
                  <c:v>Korea (19%)</c:v>
                </c:pt>
                <c:pt idx="29">
                  <c:v>Latvia (8%)</c:v>
                </c:pt>
                <c:pt idx="30">
                  <c:v>Chile (16%)</c:v>
                </c:pt>
                <c:pt idx="31">
                  <c:v>Colombia (52%)</c:v>
                </c:pt>
                <c:pt idx="32">
                  <c:v>Indonesia (33%)</c:v>
                </c:pt>
              </c:strCache>
            </c:strRef>
          </c:cat>
          <c:val>
            <c:numRef>
              <c:f>'Chart B3.4.'!$D$44:$D$76</c:f>
              <c:numCache>
                <c:formatCode>General</c:formatCode>
                <c:ptCount val="33"/>
                <c:pt idx="0">
                  <c:v>5036.90483701319</c:v>
                </c:pt>
                <c:pt idx="1">
                  <c:v>14228.539780995</c:v>
                </c:pt>
                <c:pt idx="2">
                  <c:v>9713.23748320326</c:v>
                </c:pt>
                <c:pt idx="3">
                  <c:v>7814.55251475047</c:v>
                </c:pt>
                <c:pt idx="4">
                  <c:v>0</c:v>
                </c:pt>
                <c:pt idx="5">
                  <c:v>12711.1186277617</c:v>
                </c:pt>
                <c:pt idx="6">
                  <c:v>13352.4939884805</c:v>
                </c:pt>
                <c:pt idx="7">
                  <c:v>0</c:v>
                </c:pt>
                <c:pt idx="8">
                  <c:v>3860.79832731254</c:v>
                </c:pt>
                <c:pt idx="9">
                  <c:v>4863.26349285801</c:v>
                </c:pt>
                <c:pt idx="10">
                  <c:v>4751.33717733762</c:v>
                </c:pt>
                <c:pt idx="11">
                  <c:v>1036.9428724242</c:v>
                </c:pt>
                <c:pt idx="12">
                  <c:v>7712.26232887485</c:v>
                </c:pt>
                <c:pt idx="13">
                  <c:v>3400.29921046977</c:v>
                </c:pt>
                <c:pt idx="14">
                  <c:v>0</c:v>
                </c:pt>
                <c:pt idx="15">
                  <c:v>2948.00649496511</c:v>
                </c:pt>
                <c:pt idx="16">
                  <c:v>401.896926449007</c:v>
                </c:pt>
                <c:pt idx="17">
                  <c:v>2024.46827698109</c:v>
                </c:pt>
                <c:pt idx="18">
                  <c:v>0</c:v>
                </c:pt>
                <c:pt idx="19">
                  <c:v>0</c:v>
                </c:pt>
                <c:pt idx="20">
                  <c:v>6681.77914239408</c:v>
                </c:pt>
                <c:pt idx="21">
                  <c:v>0</c:v>
                </c:pt>
                <c:pt idx="22">
                  <c:v>0</c:v>
                </c:pt>
                <c:pt idx="23">
                  <c:v>889.555675156954</c:v>
                </c:pt>
                <c:pt idx="24">
                  <c:v>0</c:v>
                </c:pt>
                <c:pt idx="25">
                  <c:v>1998.75566390903</c:v>
                </c:pt>
                <c:pt idx="26">
                  <c:v>2706.35281527144</c:v>
                </c:pt>
                <c:pt idx="27">
                  <c:v>4259.8413606511</c:v>
                </c:pt>
                <c:pt idx="28">
                  <c:v>1559.78559914181</c:v>
                </c:pt>
                <c:pt idx="29">
                  <c:v>3193.35554199738</c:v>
                </c:pt>
                <c:pt idx="30">
                  <c:v>2079.89965970226</c:v>
                </c:pt>
                <c:pt idx="31">
                  <c:v>0</c:v>
                </c:pt>
                <c:pt idx="32">
                  <c:v>283.520892789275</c:v>
                </c:pt>
              </c:numCache>
            </c:numRef>
          </c:val>
        </c:ser>
        <c:gapWidth val="150"/>
        <c:overlap val="0"/>
        <c:axId val="82995083"/>
        <c:axId val="53001177"/>
      </c:barChart>
      <c:lineChart>
        <c:grouping val="standard"/>
        <c:varyColors val="0"/>
        <c:ser>
          <c:idx val="2"/>
          <c:order val="2"/>
          <c:tx>
            <c:strRef>
              <c:f>'Chart B3.4.'!$C$43</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4.'!$A$44:$A$76</c:f>
              <c:strCache>
                <c:ptCount val="33"/>
                <c:pt idx="0">
                  <c:v>Norway (84%)</c:v>
                </c:pt>
                <c:pt idx="1">
                  <c:v>Sweden (90%)</c:v>
                </c:pt>
                <c:pt idx="2">
                  <c:v>Finland (71%)</c:v>
                </c:pt>
                <c:pt idx="3">
                  <c:v>Austria (84)</c:v>
                </c:pt>
                <c:pt idx="4">
                  <c:v>Germany (93%)</c:v>
                </c:pt>
                <c:pt idx="5">
                  <c:v>Belgium (42%)</c:v>
                </c:pt>
                <c:pt idx="6">
                  <c:v>United Kingdom (0%)</c:v>
                </c:pt>
                <c:pt idx="7">
                  <c:v>Netherlands (91%)1</c:v>
                </c:pt>
                <c:pt idx="8">
                  <c:v>France (81%)</c:v>
                </c:pt>
                <c:pt idx="9">
                  <c:v>United States (68%)</c:v>
                </c:pt>
                <c:pt idx="10">
                  <c:v>OECD average (61%)</c:v>
                </c:pt>
                <c:pt idx="11">
                  <c:v>Spain (84%)</c:v>
                </c:pt>
                <c:pt idx="12">
                  <c:v>Iceland (m%)</c:v>
                </c:pt>
                <c:pt idx="13">
                  <c:v>Slovenia (90%)</c:v>
                </c:pt>
                <c:pt idx="14">
                  <c:v>Australia (0%)</c:v>
                </c:pt>
                <c:pt idx="15">
                  <c:v>New Zealand (89%)</c:v>
                </c:pt>
                <c:pt idx="16">
                  <c:v>Czech Republic (86%)</c:v>
                </c:pt>
                <c:pt idx="17">
                  <c:v>Italy (91%)</c:v>
                </c:pt>
                <c:pt idx="18">
                  <c:v>Slovak Republic (m)</c:v>
                </c:pt>
                <c:pt idx="19">
                  <c:v>Japan (23%)</c:v>
                </c:pt>
                <c:pt idx="20">
                  <c:v>Israel (11%)</c:v>
                </c:pt>
                <c:pt idx="21">
                  <c:v>Turkey (90%)</c:v>
                </c:pt>
                <c:pt idx="22">
                  <c:v>Mexico (68%)</c:v>
                </c:pt>
                <c:pt idx="23">
                  <c:v>Poland (77%)</c:v>
                </c:pt>
                <c:pt idx="24">
                  <c:v>Russian Federation (89%)1</c:v>
                </c:pt>
                <c:pt idx="25">
                  <c:v>Portugal (80%)</c:v>
                </c:pt>
                <c:pt idx="26">
                  <c:v>Hungary (83%)</c:v>
                </c:pt>
                <c:pt idx="27">
                  <c:v>Estonia (17%)</c:v>
                </c:pt>
                <c:pt idx="28">
                  <c:v>Korea (19%)</c:v>
                </c:pt>
                <c:pt idx="29">
                  <c:v>Latvia (8%)</c:v>
                </c:pt>
                <c:pt idx="30">
                  <c:v>Chile (16%)</c:v>
                </c:pt>
                <c:pt idx="31">
                  <c:v>Colombia (52%)</c:v>
                </c:pt>
                <c:pt idx="32">
                  <c:v>Indonesia (33%)</c:v>
                </c:pt>
              </c:strCache>
            </c:strRef>
          </c:cat>
          <c:val>
            <c:numRef>
              <c:f>'Chart B3.4.'!$C$44:$C$76</c:f>
              <c:numCache>
                <c:formatCode>General</c:formatCode>
                <c:ptCount val="33"/>
                <c:pt idx="0">
                  <c:v>19564.4552230772</c:v>
                </c:pt>
                <c:pt idx="1">
                  <c:v>19438.5505058988</c:v>
                </c:pt>
                <c:pt idx="2">
                  <c:v>17180.8970530656</c:v>
                </c:pt>
                <c:pt idx="3">
                  <c:v>14815.3228745089</c:v>
                </c:pt>
                <c:pt idx="4">
                  <c:v>14437.6834835105</c:v>
                </c:pt>
                <c:pt idx="5">
                  <c:v>13510.7630782598</c:v>
                </c:pt>
                <c:pt idx="6">
                  <c:v>13352.4939884805</c:v>
                </c:pt>
                <c:pt idx="7">
                  <c:v>12786.3485325391</c:v>
                </c:pt>
                <c:pt idx="8">
                  <c:v>11954.9376104138</c:v>
                </c:pt>
                <c:pt idx="9">
                  <c:v>10041.0803132895</c:v>
                </c:pt>
                <c:pt idx="10">
                  <c:v>9222.98917303285</c:v>
                </c:pt>
                <c:pt idx="11">
                  <c:v>8774.5287170357</c:v>
                </c:pt>
                <c:pt idx="12">
                  <c:v>8496.58828460632</c:v>
                </c:pt>
                <c:pt idx="13">
                  <c:v>8224.37021608985</c:v>
                </c:pt>
                <c:pt idx="14">
                  <c:v>7276.44277050688</c:v>
                </c:pt>
                <c:pt idx="15">
                  <c:v>7198.09497295437</c:v>
                </c:pt>
                <c:pt idx="16">
                  <c:v>7016.2502828702</c:v>
                </c:pt>
                <c:pt idx="17">
                  <c:v>6706.68338972718</c:v>
                </c:pt>
                <c:pt idx="18">
                  <c:v>6538.45217271318</c:v>
                </c:pt>
                <c:pt idx="19">
                  <c:v>6433.28246622165</c:v>
                </c:pt>
                <c:pt idx="20">
                  <c:v>6273.21799436663</c:v>
                </c:pt>
                <c:pt idx="21">
                  <c:v>6257.18515427309</c:v>
                </c:pt>
                <c:pt idx="22">
                  <c:v>5655.60518647295</c:v>
                </c:pt>
                <c:pt idx="23">
                  <c:v>5636.84323884678</c:v>
                </c:pt>
                <c:pt idx="24">
                  <c:v>5284.30298095649</c:v>
                </c:pt>
                <c:pt idx="25">
                  <c:v>4988.63391487887</c:v>
                </c:pt>
                <c:pt idx="26">
                  <c:v>4831.67874932295</c:v>
                </c:pt>
                <c:pt idx="27">
                  <c:v>4795.10255178252</c:v>
                </c:pt>
                <c:pt idx="28">
                  <c:v>3307.69411177521</c:v>
                </c:pt>
                <c:pt idx="29">
                  <c:v>3108.67369343865</c:v>
                </c:pt>
                <c:pt idx="30">
                  <c:v>2750.51000743176</c:v>
                </c:pt>
                <c:pt idx="31">
                  <c:v>2203.18929317426</c:v>
                </c:pt>
                <c:pt idx="32">
                  <c:v>2088.50754466809</c:v>
                </c:pt>
              </c:numCache>
            </c:numRef>
          </c:val>
          <c:smooth val="0"/>
        </c:ser>
        <c:hiLowLines>
          <c:spPr>
            <a:ln w="0">
              <a:noFill/>
            </a:ln>
          </c:spPr>
        </c:hiLowLines>
        <c:marker val="1"/>
        <c:axId val="82995083"/>
        <c:axId val="53001177"/>
      </c:lineChart>
      <c:catAx>
        <c:axId val="82995083"/>
        <c:scaling>
          <c:orientation val="minMax"/>
        </c:scaling>
        <c:delete val="0"/>
        <c:axPos val="b"/>
        <c:numFmt formatCode="0" sourceLinked="0"/>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3001177"/>
        <c:crossesAt val="0"/>
        <c:auto val="1"/>
        <c:lblAlgn val="ctr"/>
        <c:lblOffset val="100"/>
        <c:noMultiLvlLbl val="0"/>
      </c:catAx>
      <c:valAx>
        <c:axId val="53001177"/>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6054262431074"/>
              <c:y val="0.04237288135593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5083"/>
        <c:crossesAt val="1"/>
        <c:crossBetween val="midCat"/>
      </c:valAx>
      <c:spPr>
        <a:solidFill>
          <a:srgbClr val="c0c0c0"/>
        </a:solidFill>
        <a:ln w="12600">
          <a:solidFill>
            <a:srgbClr val="808080"/>
          </a:solidFill>
          <a:round/>
        </a:ln>
      </c:spPr>
    </c:plotArea>
    <c:legend>
      <c:legendPos val="r"/>
      <c:layout>
        <c:manualLayout>
          <c:xMode val="edge"/>
          <c:yMode val="edge"/>
          <c:x val="0.254379544234617"/>
          <c:y val="0.0288135593220339"/>
          <c:w val="0.557751427316645"/>
          <c:h val="0.07097457627118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46080</xdr:rowOff>
    </xdr:from>
    <xdr:to>
      <xdr:col>8</xdr:col>
      <xdr:colOff>767520</xdr:colOff>
      <xdr:row>32</xdr:row>
      <xdr:rowOff>15120</xdr:rowOff>
    </xdr:to>
    <xdr:graphicFrame>
      <xdr:nvGraphicFramePr>
        <xdr:cNvPr id="0" name="Chart 1"/>
        <xdr:cNvGraphicFramePr/>
      </xdr:nvGraphicFramePr>
      <xdr:xfrm>
        <a:off x="109440" y="1322280"/>
        <a:ext cx="7377120" cy="339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4" min="2" style="0" width="10.32"/>
    <col collapsed="false" customWidth="true" hidden="false" outlineLevel="0" max="6" min="6" style="0" width="8.99"/>
    <col collapsed="false" customWidth="true" hidden="false" outlineLevel="0" max="7" min="7" style="0" width="9.66"/>
    <col collapsed="false" customWidth="true" hidden="false" outlineLevel="0" max="8" min="8" style="0" width="12.55"/>
    <col collapsed="false" customWidth="true" hidden="false" outlineLevel="0" max="9" min="9" style="0" width="16.88"/>
    <col collapsed="false" customWidth="true" hidden="false" outlineLevel="0" max="10" min="10" style="0" width="10.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row>
    <row r="7" customFormat="false" ht="12" hidden="false" customHeight="true" outlineLevel="0" collapsed="false">
      <c r="A7" s="3" t="s">
        <v>6</v>
      </c>
      <c r="B7" s="5"/>
      <c r="C7" s="5"/>
      <c r="D7" s="5"/>
      <c r="E7" s="5"/>
      <c r="F7" s="5"/>
      <c r="G7" s="5"/>
      <c r="H7" s="5"/>
      <c r="I7" s="5"/>
      <c r="J7" s="5"/>
    </row>
    <row r="8" customFormat="false" ht="11.25" hidden="false" customHeight="true" outlineLevel="0" collapsed="false">
      <c r="A8" s="5"/>
      <c r="B8" s="5"/>
      <c r="C8" s="5"/>
      <c r="D8" s="5"/>
      <c r="E8" s="5"/>
      <c r="F8" s="5"/>
      <c r="G8" s="5"/>
      <c r="H8" s="5"/>
      <c r="I8" s="5"/>
      <c r="J8" s="5"/>
    </row>
    <row r="9" customFormat="false" ht="11.25" hidden="false" customHeight="true" outlineLevel="0" collapsed="false">
      <c r="A9" s="6"/>
      <c r="B9" s="6"/>
      <c r="C9" s="6"/>
      <c r="D9" s="6"/>
      <c r="E9" s="6"/>
      <c r="F9" s="6"/>
      <c r="G9" s="6"/>
      <c r="H9" s="6"/>
      <c r="I9" s="6"/>
      <c r="J9" s="6"/>
    </row>
    <row r="10" customFormat="false" ht="11.25" hidden="false" customHeight="true" outlineLevel="0" collapsed="false">
      <c r="A10" s="7"/>
      <c r="B10" s="7"/>
      <c r="C10" s="7"/>
      <c r="D10" s="7"/>
      <c r="E10" s="7"/>
      <c r="F10" s="7"/>
      <c r="G10" s="7"/>
      <c r="H10" s="7"/>
      <c r="I10" s="7"/>
      <c r="J10" s="7"/>
    </row>
    <row r="11" customFormat="false" ht="11.25" hidden="false" customHeight="true" outlineLevel="0" collapsed="false">
      <c r="A11" s="7"/>
      <c r="B11" s="7"/>
      <c r="C11" s="7"/>
      <c r="D11" s="7"/>
      <c r="E11" s="7"/>
      <c r="F11" s="7"/>
      <c r="G11" s="7"/>
      <c r="H11" s="7"/>
      <c r="I11" s="7"/>
      <c r="J11" s="7"/>
    </row>
    <row r="12" customFormat="false" ht="11.25" hidden="false" customHeight="true" outlineLevel="0" collapsed="false">
      <c r="A12" s="7"/>
      <c r="B12" s="7"/>
      <c r="C12" s="7"/>
      <c r="D12" s="7"/>
      <c r="E12" s="7"/>
      <c r="F12" s="7"/>
      <c r="G12" s="7"/>
      <c r="H12" s="7"/>
      <c r="I12" s="7"/>
      <c r="J12" s="7"/>
    </row>
    <row r="13" customFormat="false" ht="11.25" hidden="false" customHeight="true" outlineLevel="0" collapsed="false">
      <c r="A13" s="7"/>
      <c r="B13" s="7"/>
      <c r="C13" s="7"/>
      <c r="D13" s="7"/>
      <c r="E13" s="7"/>
      <c r="F13" s="7"/>
      <c r="G13" s="7"/>
      <c r="H13" s="7"/>
      <c r="I13" s="7"/>
      <c r="J13" s="7"/>
    </row>
    <row r="14" customFormat="false" ht="11.25" hidden="false" customHeight="true" outlineLevel="0" collapsed="false">
      <c r="A14" s="7"/>
      <c r="B14" s="7"/>
      <c r="C14" s="7"/>
      <c r="D14" s="7"/>
      <c r="E14" s="7"/>
      <c r="F14" s="7"/>
      <c r="G14" s="7"/>
      <c r="H14" s="7"/>
      <c r="I14" s="7"/>
      <c r="J14" s="7"/>
    </row>
    <row r="15" customFormat="false" ht="11.25" hidden="false" customHeight="true" outlineLevel="0" collapsed="false">
      <c r="A15" s="7"/>
      <c r="B15" s="7"/>
      <c r="C15" s="7"/>
      <c r="D15" s="7"/>
      <c r="E15" s="7"/>
      <c r="F15" s="7"/>
      <c r="G15" s="7"/>
      <c r="H15" s="7"/>
      <c r="I15" s="7"/>
      <c r="J15" s="7"/>
    </row>
    <row r="16" customFormat="false" ht="11.25" hidden="false" customHeight="true" outlineLevel="0" collapsed="false">
      <c r="A16" s="7"/>
      <c r="B16" s="7"/>
      <c r="C16" s="7"/>
      <c r="D16" s="7"/>
      <c r="E16" s="7"/>
      <c r="F16" s="7"/>
      <c r="G16" s="7"/>
      <c r="H16" s="7"/>
      <c r="I16" s="7"/>
      <c r="J16" s="7"/>
    </row>
    <row r="17" customFormat="false" ht="11.25" hidden="false" customHeight="true" outlineLevel="0" collapsed="false">
      <c r="A17" s="7"/>
      <c r="B17" s="7"/>
      <c r="C17" s="7"/>
      <c r="D17" s="7"/>
      <c r="E17" s="7"/>
      <c r="F17" s="7"/>
      <c r="G17" s="7"/>
      <c r="H17" s="7"/>
      <c r="I17" s="7"/>
      <c r="J17" s="7"/>
    </row>
    <row r="18" customFormat="false" ht="11.25" hidden="false" customHeight="true" outlineLevel="0" collapsed="false">
      <c r="A18" s="7"/>
      <c r="B18" s="7"/>
      <c r="C18" s="7"/>
      <c r="D18" s="7"/>
      <c r="E18" s="7"/>
      <c r="F18" s="7"/>
      <c r="G18" s="7"/>
      <c r="H18" s="7"/>
      <c r="I18" s="7"/>
      <c r="J18" s="7"/>
    </row>
    <row r="19" customFormat="false" ht="11.25" hidden="false" customHeight="true" outlineLevel="0" collapsed="false">
      <c r="A19" s="7"/>
      <c r="B19" s="7"/>
      <c r="C19" s="7"/>
      <c r="D19" s="7"/>
      <c r="E19" s="7"/>
      <c r="F19" s="7"/>
      <c r="G19" s="7"/>
      <c r="H19" s="7"/>
      <c r="I19" s="7"/>
      <c r="J19" s="7"/>
    </row>
    <row r="20" customFormat="false" ht="11.25" hidden="false" customHeight="true" outlineLevel="0" collapsed="false">
      <c r="A20" s="7"/>
      <c r="B20" s="7"/>
      <c r="C20" s="7"/>
      <c r="D20" s="7"/>
      <c r="E20" s="7"/>
      <c r="F20" s="7"/>
      <c r="G20" s="7"/>
      <c r="H20" s="7"/>
      <c r="I20" s="7"/>
      <c r="J20" s="7"/>
    </row>
    <row r="21" customFormat="false" ht="11.25" hidden="false" customHeight="true" outlineLevel="0" collapsed="false">
      <c r="A21" s="7"/>
      <c r="B21" s="7"/>
      <c r="C21" s="7"/>
      <c r="D21" s="7"/>
      <c r="E21" s="7"/>
      <c r="F21" s="7"/>
      <c r="G21" s="7"/>
      <c r="H21" s="7"/>
      <c r="I21" s="7"/>
      <c r="J21" s="7"/>
    </row>
    <row r="22" customFormat="false" ht="11.25" hidden="false" customHeight="true" outlineLevel="0" collapsed="false">
      <c r="A22" s="7"/>
      <c r="B22" s="7"/>
      <c r="C22" s="7"/>
      <c r="D22" s="7"/>
      <c r="E22" s="7"/>
      <c r="F22" s="7"/>
      <c r="G22" s="7"/>
      <c r="H22" s="7"/>
      <c r="I22" s="7"/>
      <c r="J22" s="7"/>
    </row>
    <row r="23" customFormat="false" ht="11.25" hidden="false" customHeight="true" outlineLevel="0" collapsed="false">
      <c r="A23" s="7"/>
      <c r="B23" s="7"/>
      <c r="C23" s="7"/>
      <c r="D23" s="7"/>
      <c r="E23" s="7"/>
      <c r="F23" s="7"/>
      <c r="G23" s="7"/>
      <c r="H23" s="7"/>
      <c r="I23" s="7"/>
      <c r="J23" s="7"/>
    </row>
    <row r="24" customFormat="false" ht="11.25" hidden="false" customHeight="true" outlineLevel="0" collapsed="false">
      <c r="A24" s="7"/>
      <c r="B24" s="7"/>
      <c r="C24" s="7"/>
      <c r="D24" s="7"/>
      <c r="E24" s="7"/>
      <c r="F24" s="7"/>
      <c r="G24" s="7"/>
      <c r="H24" s="7"/>
      <c r="I24" s="7"/>
      <c r="J24" s="7"/>
    </row>
    <row r="25" customFormat="false" ht="11.25" hidden="false" customHeight="true" outlineLevel="0" collapsed="false">
      <c r="A25" s="7"/>
      <c r="B25" s="7"/>
      <c r="C25" s="7"/>
      <c r="D25" s="7"/>
      <c r="E25" s="7"/>
      <c r="F25" s="7"/>
      <c r="G25" s="7"/>
      <c r="H25" s="7"/>
      <c r="I25" s="7"/>
      <c r="J25" s="7"/>
    </row>
    <row r="26" customFormat="false" ht="11.25" hidden="false" customHeight="true" outlineLevel="0" collapsed="false">
      <c r="A26" s="7"/>
      <c r="B26" s="7"/>
      <c r="C26" s="7"/>
      <c r="D26" s="7"/>
      <c r="E26" s="7"/>
      <c r="F26" s="7"/>
      <c r="G26" s="7"/>
      <c r="H26" s="7"/>
      <c r="I26" s="7"/>
      <c r="J26" s="7"/>
    </row>
    <row r="27" customFormat="false" ht="11.25" hidden="false" customHeight="true" outlineLevel="0" collapsed="false">
      <c r="A27" s="7"/>
      <c r="B27" s="7"/>
      <c r="C27" s="7"/>
      <c r="D27" s="7"/>
      <c r="E27" s="7"/>
      <c r="F27" s="7"/>
      <c r="G27" s="7"/>
      <c r="H27" s="7"/>
      <c r="I27" s="7"/>
      <c r="J27" s="7"/>
    </row>
    <row r="28" customFormat="false" ht="11.25" hidden="false" customHeight="true" outlineLevel="0" collapsed="false">
      <c r="A28" s="7"/>
      <c r="B28" s="7"/>
      <c r="C28" s="7"/>
      <c r="D28" s="7"/>
      <c r="E28" s="7"/>
      <c r="F28" s="7"/>
      <c r="G28" s="7"/>
      <c r="H28" s="7"/>
      <c r="I28" s="7"/>
      <c r="J28" s="7"/>
    </row>
    <row r="29" customFormat="false" ht="11.25" hidden="false" customHeight="true" outlineLevel="0" collapsed="false">
      <c r="A29" s="7"/>
      <c r="B29" s="7"/>
      <c r="C29" s="7"/>
      <c r="D29" s="7"/>
      <c r="E29" s="7"/>
      <c r="F29" s="7"/>
      <c r="G29" s="7"/>
      <c r="H29" s="7"/>
      <c r="I29" s="7"/>
      <c r="J29" s="7"/>
    </row>
    <row r="30" customFormat="false" ht="11.25" hidden="false" customHeight="true" outlineLevel="0" collapsed="false">
      <c r="A30" s="7"/>
      <c r="B30" s="7"/>
      <c r="C30" s="7"/>
      <c r="D30" s="7"/>
      <c r="E30" s="7"/>
      <c r="F30" s="7"/>
      <c r="G30" s="7"/>
      <c r="H30" s="7"/>
      <c r="I30" s="7"/>
      <c r="J30" s="7"/>
    </row>
    <row r="31" customFormat="false" ht="11.25" hidden="false" customHeight="true" outlineLevel="0" collapsed="false">
      <c r="A31" s="7"/>
      <c r="B31" s="7"/>
      <c r="C31" s="7"/>
      <c r="D31" s="7"/>
      <c r="E31" s="7"/>
      <c r="F31" s="7"/>
      <c r="G31" s="7"/>
      <c r="H31" s="7"/>
      <c r="I31" s="7"/>
      <c r="J31" s="7"/>
    </row>
    <row r="32" customFormat="false" ht="11.25" hidden="false" customHeight="true" outlineLevel="0" collapsed="false">
      <c r="A32" s="7"/>
      <c r="B32" s="7"/>
      <c r="C32" s="7"/>
      <c r="D32" s="7"/>
      <c r="E32" s="7"/>
      <c r="F32" s="7"/>
      <c r="G32" s="7"/>
      <c r="H32" s="7"/>
      <c r="I32" s="7"/>
      <c r="J32" s="7"/>
    </row>
    <row r="33" customFormat="false" ht="11.25" hidden="false" customHeight="true" outlineLevel="0" collapsed="false">
      <c r="A33" s="7"/>
      <c r="B33" s="7"/>
      <c r="C33" s="7"/>
      <c r="D33" s="7"/>
      <c r="E33" s="7"/>
      <c r="F33" s="7"/>
      <c r="G33" s="7"/>
      <c r="H33" s="7"/>
      <c r="I33" s="7"/>
      <c r="J33" s="7"/>
    </row>
    <row r="34" customFormat="false" ht="11.25" hidden="false" customHeight="true" outlineLevel="0" collapsed="false">
      <c r="A34" s="7"/>
      <c r="B34" s="7"/>
      <c r="C34" s="7"/>
      <c r="D34" s="7"/>
      <c r="E34" s="7"/>
      <c r="F34" s="7"/>
      <c r="G34" s="7"/>
      <c r="H34" s="7"/>
      <c r="I34" s="7"/>
      <c r="J34" s="7"/>
    </row>
    <row r="35" customFormat="false" ht="11.25" hidden="false" customHeight="true" outlineLevel="0" collapsed="false">
      <c r="A35" s="8" t="s">
        <v>7</v>
      </c>
      <c r="B35" s="7"/>
      <c r="C35" s="7"/>
      <c r="D35" s="7"/>
      <c r="E35" s="7"/>
      <c r="F35" s="7"/>
      <c r="G35" s="7"/>
      <c r="H35" s="7"/>
      <c r="I35" s="7"/>
      <c r="J35" s="7"/>
    </row>
    <row r="36" customFormat="false" ht="11.25" hidden="false" customHeight="true" outlineLevel="0" collapsed="false">
      <c r="A36" s="9" t="s">
        <v>8</v>
      </c>
      <c r="B36" s="7"/>
      <c r="C36" s="7"/>
      <c r="D36" s="7"/>
      <c r="E36" s="7"/>
      <c r="F36" s="7"/>
      <c r="G36" s="7"/>
      <c r="H36" s="7"/>
      <c r="I36" s="7"/>
      <c r="J36" s="7"/>
    </row>
    <row r="37" customFormat="false" ht="11.25" hidden="false" customHeight="true" outlineLevel="0" collapsed="false">
      <c r="A37" s="10" t="s">
        <v>9</v>
      </c>
      <c r="B37" s="7"/>
      <c r="C37" s="7"/>
      <c r="D37" s="7"/>
      <c r="E37" s="7"/>
      <c r="F37" s="7"/>
      <c r="G37" s="7"/>
      <c r="H37" s="7"/>
      <c r="I37" s="7"/>
      <c r="J37" s="7"/>
    </row>
    <row r="38" customFormat="false" ht="11.25" hidden="false" customHeight="true" outlineLevel="0" collapsed="false">
      <c r="A38" s="8" t="s">
        <v>10</v>
      </c>
      <c r="B38" s="7"/>
      <c r="C38" s="7"/>
      <c r="D38" s="7"/>
      <c r="E38" s="7"/>
      <c r="F38" s="7"/>
      <c r="G38" s="7"/>
      <c r="H38" s="7"/>
      <c r="I38" s="7"/>
      <c r="J38" s="7"/>
    </row>
    <row r="42" customFormat="false" ht="13.2" hidden="false" customHeight="false" outlineLevel="0" collapsed="false">
      <c r="A42" s="11"/>
      <c r="B42" s="11"/>
      <c r="C42" s="11"/>
      <c r="D42" s="11"/>
    </row>
    <row r="43" customFormat="false" ht="30.6" hidden="false" customHeight="true" outlineLevel="0" collapsed="false">
      <c r="A43" s="12"/>
      <c r="B43" s="13" t="s">
        <v>11</v>
      </c>
      <c r="C43" s="13" t="s">
        <v>12</v>
      </c>
      <c r="D43" s="14" t="s">
        <v>13</v>
      </c>
    </row>
    <row r="44" customFormat="false" ht="11.25" hidden="false" customHeight="true" outlineLevel="0" collapsed="false">
      <c r="A44" s="15" t="s">
        <v>14</v>
      </c>
      <c r="B44" s="16" t="n">
        <v>22266.7044797113</v>
      </c>
      <c r="C44" s="16" t="n">
        <v>19564.4552230772</v>
      </c>
      <c r="D44" s="17" t="n">
        <v>5036.90483701319</v>
      </c>
    </row>
    <row r="45" customFormat="false" ht="11.25" hidden="false" customHeight="true" outlineLevel="0" collapsed="false">
      <c r="A45" s="18" t="s">
        <v>15</v>
      </c>
      <c r="B45" s="19" t="n">
        <v>20038.5013931727</v>
      </c>
      <c r="C45" s="19" t="n">
        <v>19438.5505058988</v>
      </c>
      <c r="D45" s="20" t="n">
        <v>14228.539780995</v>
      </c>
    </row>
    <row r="46" customFormat="false" ht="11.25" hidden="false" customHeight="true" outlineLevel="0" collapsed="false">
      <c r="A46" s="21" t="s">
        <v>16</v>
      </c>
      <c r="B46" s="22" t="n">
        <v>20193.9267990886</v>
      </c>
      <c r="C46" s="22" t="n">
        <v>17180.8970530656</v>
      </c>
      <c r="D46" s="23" t="n">
        <v>9713.23748320326</v>
      </c>
    </row>
    <row r="47" customFormat="false" ht="11.25" hidden="false" customHeight="true" outlineLevel="0" collapsed="false">
      <c r="A47" s="18" t="s">
        <v>17</v>
      </c>
      <c r="B47" s="19" t="n">
        <v>16128.1165942901</v>
      </c>
      <c r="C47" s="19" t="n">
        <v>14815.3228745089</v>
      </c>
      <c r="D47" s="20" t="n">
        <v>7814.55251475047</v>
      </c>
    </row>
    <row r="48" customFormat="false" ht="11.25" hidden="false" customHeight="true" outlineLevel="0" collapsed="false">
      <c r="A48" s="21" t="s">
        <v>18</v>
      </c>
      <c r="B48" s="22" t="n">
        <v>0</v>
      </c>
      <c r="C48" s="22" t="n">
        <v>14437.6834835105</v>
      </c>
      <c r="D48" s="23" t="n">
        <v>0</v>
      </c>
    </row>
    <row r="49" customFormat="false" ht="11.25" hidden="false" customHeight="true" outlineLevel="0" collapsed="false">
      <c r="A49" s="18" t="s">
        <v>19</v>
      </c>
      <c r="B49" s="19" t="n">
        <v>14622.1455141447</v>
      </c>
      <c r="C49" s="19" t="n">
        <v>13510.7630782598</v>
      </c>
      <c r="D49" s="20" t="n">
        <v>12711.1186277617</v>
      </c>
    </row>
    <row r="50" customFormat="false" ht="11.25" hidden="false" customHeight="true" outlineLevel="0" collapsed="false">
      <c r="A50" s="21" t="s">
        <v>20</v>
      </c>
      <c r="B50" s="22" t="n">
        <v>0</v>
      </c>
      <c r="C50" s="22" t="n">
        <v>13352.4939884805</v>
      </c>
      <c r="D50" s="23" t="n">
        <v>13352.4939884805</v>
      </c>
    </row>
    <row r="51" customFormat="false" ht="11.25" hidden="false" customHeight="true" outlineLevel="0" collapsed="false">
      <c r="A51" s="18" t="s">
        <v>21</v>
      </c>
      <c r="B51" s="19" t="n">
        <v>14062.8573101559</v>
      </c>
      <c r="C51" s="19" t="n">
        <v>12786.3485325391</v>
      </c>
      <c r="D51" s="20" t="n">
        <v>0</v>
      </c>
    </row>
    <row r="52" customFormat="false" ht="11.25" hidden="false" customHeight="true" outlineLevel="0" collapsed="false">
      <c r="A52" s="21" t="s">
        <v>22</v>
      </c>
      <c r="B52" s="22" t="n">
        <v>13802.7623340299</v>
      </c>
      <c r="C52" s="22" t="n">
        <v>11954.9376104138</v>
      </c>
      <c r="D52" s="23" t="n">
        <v>3860.79832731254</v>
      </c>
    </row>
    <row r="53" customFormat="false" ht="11.25" hidden="false" customHeight="true" outlineLevel="0" collapsed="false">
      <c r="A53" s="18" t="s">
        <v>23</v>
      </c>
      <c r="B53" s="19" t="n">
        <v>12491.9828023437</v>
      </c>
      <c r="C53" s="19" t="n">
        <v>10041.0803132895</v>
      </c>
      <c r="D53" s="20" t="n">
        <v>4863.26349285801</v>
      </c>
    </row>
    <row r="54" customFormat="false" ht="11.25" hidden="false" customHeight="true" outlineLevel="0" collapsed="false">
      <c r="A54" s="21" t="s">
        <v>24</v>
      </c>
      <c r="B54" s="22" t="n">
        <v>11912.5760174988</v>
      </c>
      <c r="C54" s="22" t="n">
        <v>9222.98917303285</v>
      </c>
      <c r="D54" s="23" t="n">
        <v>4751.33717733762</v>
      </c>
    </row>
    <row r="55" customFormat="false" ht="11.25" hidden="false" customHeight="true" outlineLevel="0" collapsed="false">
      <c r="A55" s="18" t="s">
        <v>25</v>
      </c>
      <c r="B55" s="19" t="n">
        <v>10214.7017673821</v>
      </c>
      <c r="C55" s="19" t="n">
        <v>8774.5287170357</v>
      </c>
      <c r="D55" s="20" t="n">
        <v>1036.9428724242</v>
      </c>
    </row>
    <row r="56" customFormat="false" ht="11.25" hidden="false" customHeight="true" outlineLevel="0" collapsed="false">
      <c r="A56" s="21" t="s">
        <v>26</v>
      </c>
      <c r="B56" s="22" t="n">
        <v>8667.04769904932</v>
      </c>
      <c r="C56" s="22" t="n">
        <v>8496.58828460632</v>
      </c>
      <c r="D56" s="23" t="n">
        <v>7712.26232887485</v>
      </c>
    </row>
    <row r="57" customFormat="false" ht="11.25" hidden="false" customHeight="true" outlineLevel="0" collapsed="false">
      <c r="A57" s="18" t="s">
        <v>27</v>
      </c>
      <c r="B57" s="19" t="n">
        <v>8749.73377659089</v>
      </c>
      <c r="C57" s="19" t="n">
        <v>8224.37021608985</v>
      </c>
      <c r="D57" s="20" t="n">
        <v>3400.29921046977</v>
      </c>
    </row>
    <row r="58" customFormat="false" ht="11.25" hidden="false" customHeight="true" outlineLevel="0" collapsed="false">
      <c r="A58" s="21" t="s">
        <v>28</v>
      </c>
      <c r="B58" s="22" t="n">
        <v>0</v>
      </c>
      <c r="C58" s="22" t="n">
        <v>7276.44277050688</v>
      </c>
      <c r="D58" s="23" t="n">
        <v>0</v>
      </c>
    </row>
    <row r="59" customFormat="false" ht="11.25" hidden="false" customHeight="true" outlineLevel="0" collapsed="false">
      <c r="A59" s="18" t="s">
        <v>29</v>
      </c>
      <c r="B59" s="19" t="n">
        <v>7735.88315167305</v>
      </c>
      <c r="C59" s="19" t="n">
        <v>7198.09497295437</v>
      </c>
      <c r="D59" s="20" t="n">
        <v>2948.00649496511</v>
      </c>
    </row>
    <row r="60" customFormat="false" ht="11.25" hidden="false" customHeight="true" outlineLevel="0" collapsed="false">
      <c r="A60" s="21" t="s">
        <v>30</v>
      </c>
      <c r="B60" s="22" t="n">
        <v>8096.76202861721</v>
      </c>
      <c r="C60" s="22" t="n">
        <v>7016.2502828702</v>
      </c>
      <c r="D60" s="23" t="n">
        <v>401.896926449007</v>
      </c>
    </row>
    <row r="61" customFormat="false" ht="11.25" hidden="false" customHeight="true" outlineLevel="0" collapsed="false">
      <c r="A61" s="18" t="s">
        <v>31</v>
      </c>
      <c r="B61" s="19" t="n">
        <v>7186.08114223682</v>
      </c>
      <c r="C61" s="19" t="n">
        <v>6706.68338972718</v>
      </c>
      <c r="D61" s="20" t="n">
        <v>2024.46827698109</v>
      </c>
    </row>
    <row r="62" customFormat="false" ht="11.25" hidden="false" customHeight="true" outlineLevel="0" collapsed="false">
      <c r="A62" s="21" t="s">
        <v>32</v>
      </c>
      <c r="B62" s="22" t="n">
        <v>6538.45217271318</v>
      </c>
      <c r="C62" s="22" t="n">
        <v>6538.45217271318</v>
      </c>
      <c r="D62" s="23" t="n">
        <v>0</v>
      </c>
    </row>
    <row r="63" customFormat="false" ht="11.25" hidden="false" customHeight="true" outlineLevel="0" collapsed="false">
      <c r="A63" s="18" t="s">
        <v>33</v>
      </c>
      <c r="B63" s="19" t="n">
        <v>0</v>
      </c>
      <c r="C63" s="19" t="n">
        <v>6433.28246622165</v>
      </c>
      <c r="D63" s="20" t="n">
        <v>0</v>
      </c>
    </row>
    <row r="64" customFormat="false" ht="11.25" hidden="false" customHeight="true" outlineLevel="0" collapsed="false">
      <c r="A64" s="21" t="s">
        <v>34</v>
      </c>
      <c r="B64" s="22" t="n">
        <v>2957.53313054421</v>
      </c>
      <c r="C64" s="22" t="n">
        <v>6273.21799436663</v>
      </c>
      <c r="D64" s="23" t="n">
        <v>6681.77914239408</v>
      </c>
    </row>
    <row r="65" customFormat="false" ht="11.25" hidden="false" customHeight="true" outlineLevel="0" collapsed="false">
      <c r="A65" s="18" t="s">
        <v>35</v>
      </c>
      <c r="B65" s="19" t="n">
        <v>6979.85569472838</v>
      </c>
      <c r="C65" s="19" t="n">
        <v>6257.18515427309</v>
      </c>
      <c r="D65" s="20" t="n">
        <v>0</v>
      </c>
    </row>
    <row r="66" customFormat="false" ht="11.25" hidden="false" customHeight="true" outlineLevel="0" collapsed="false">
      <c r="A66" s="21" t="s">
        <v>36</v>
      </c>
      <c r="B66" s="22" t="n">
        <v>8257.0225117368</v>
      </c>
      <c r="C66" s="22" t="n">
        <v>5655.60518647295</v>
      </c>
      <c r="D66" s="23" t="n">
        <v>0</v>
      </c>
    </row>
    <row r="67" customFormat="false" ht="11.25" hidden="false" customHeight="true" outlineLevel="0" collapsed="false">
      <c r="A67" s="18" t="s">
        <v>37</v>
      </c>
      <c r="B67" s="19" t="n">
        <v>7050.55995083471</v>
      </c>
      <c r="C67" s="19" t="n">
        <v>5636.84323884678</v>
      </c>
      <c r="D67" s="20" t="n">
        <v>889.555675156954</v>
      </c>
    </row>
    <row r="68" customFormat="false" ht="11.25" hidden="false" customHeight="true" outlineLevel="0" collapsed="false">
      <c r="A68" s="21" t="s">
        <v>38</v>
      </c>
      <c r="B68" s="22" t="n">
        <v>0</v>
      </c>
      <c r="C68" s="22" t="n">
        <v>5284.30298095649</v>
      </c>
      <c r="D68" s="23" t="n">
        <v>0</v>
      </c>
    </row>
    <row r="69" customFormat="false" ht="11.25" hidden="false" customHeight="true" outlineLevel="0" collapsed="false">
      <c r="A69" s="18" t="s">
        <v>39</v>
      </c>
      <c r="B69" s="19" t="n">
        <v>5726.64876837501</v>
      </c>
      <c r="C69" s="19" t="n">
        <v>4988.63391487887</v>
      </c>
      <c r="D69" s="20" t="n">
        <v>1998.75566390903</v>
      </c>
    </row>
    <row r="70" customFormat="false" ht="11.25" hidden="false" customHeight="true" outlineLevel="0" collapsed="false">
      <c r="A70" s="21" t="s">
        <v>40</v>
      </c>
      <c r="B70" s="22" t="n">
        <v>5251.70080907172</v>
      </c>
      <c r="C70" s="22" t="n">
        <v>4831.67874932295</v>
      </c>
      <c r="D70" s="23" t="n">
        <v>2706.35281527144</v>
      </c>
    </row>
    <row r="71" customFormat="false" ht="11.25" hidden="false" customHeight="true" outlineLevel="0" collapsed="false">
      <c r="A71" s="18" t="s">
        <v>41</v>
      </c>
      <c r="B71" s="19" t="n">
        <v>7328.91820134174</v>
      </c>
      <c r="C71" s="19" t="n">
        <v>4795.10255178252</v>
      </c>
      <c r="D71" s="20" t="n">
        <v>4259.8413606511</v>
      </c>
    </row>
    <row r="72" customFormat="false" ht="11.25" hidden="false" customHeight="true" outlineLevel="0" collapsed="false">
      <c r="A72" s="21" t="s">
        <v>42</v>
      </c>
      <c r="B72" s="22" t="n">
        <v>10540.2201497962</v>
      </c>
      <c r="C72" s="22" t="n">
        <v>3307.69411177521</v>
      </c>
      <c r="D72" s="23" t="n">
        <v>1559.78559914181</v>
      </c>
    </row>
    <row r="73" customFormat="false" ht="11.25" hidden="false" customHeight="true" outlineLevel="0" collapsed="false">
      <c r="A73" s="18" t="s">
        <v>43</v>
      </c>
      <c r="B73" s="19" t="n">
        <v>2066.34972130822</v>
      </c>
      <c r="C73" s="19" t="n">
        <v>3108.67369343865</v>
      </c>
      <c r="D73" s="20" t="n">
        <v>3193.35554199738</v>
      </c>
    </row>
    <row r="74" customFormat="false" ht="11.25" hidden="false" customHeight="true" outlineLevel="0" collapsed="false">
      <c r="A74" s="21" t="s">
        <v>44</v>
      </c>
      <c r="B74" s="22" t="n">
        <v>6373.28863863144</v>
      </c>
      <c r="C74" s="22" t="n">
        <v>2750.51000743176</v>
      </c>
      <c r="D74" s="23" t="n">
        <v>2079.89965970226</v>
      </c>
    </row>
    <row r="75" customFormat="false" ht="11.25" hidden="false" customHeight="true" outlineLevel="0" collapsed="false">
      <c r="A75" s="18" t="s">
        <v>45</v>
      </c>
      <c r="B75" s="19" t="n">
        <v>4200.77175063611</v>
      </c>
      <c r="C75" s="19" t="n">
        <v>2203.18929317426</v>
      </c>
      <c r="D75" s="20" t="n">
        <v>0</v>
      </c>
    </row>
    <row r="76" customFormat="false" ht="11.25" hidden="false" customHeight="true" outlineLevel="0" collapsed="false">
      <c r="A76" s="24" t="s">
        <v>46</v>
      </c>
      <c r="B76" s="25" t="n">
        <v>5777.56710070191</v>
      </c>
      <c r="C76" s="25" t="n">
        <v>2088.50754466809</v>
      </c>
      <c r="D76" s="26" t="n">
        <v>283.520892789275</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7:53Z</dcterms:created>
  <dc:creator>OECD</dc:creator>
  <dc:description/>
  <dc:language>en-US</dc:language>
  <cp:lastModifiedBy>SIMMONS Margaret</cp:lastModifiedBy>
  <dcterms:modified xsi:type="dcterms:W3CDTF">2015-11-20T08:25:32Z</dcterms:modified>
  <cp:revision>0</cp:revision>
  <dc:subject/>
  <dc:title/>
</cp:coreProperties>
</file>