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3">
  <si>
    <t xml:space="preserve">Education at a Glance 2015 - © OECD 01-01-2015</t>
  </si>
  <si>
    <t xml:space="preserve">B3</t>
  </si>
  <si>
    <t xml:space="preserve">Chart B3.2.  Distribution of public and private expenditure on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3.2. </t>
  </si>
  <si>
    <t xml:space="preserve">Distribution of public and private expenditure on educational institutions (2012)</t>
  </si>
  <si>
    <t xml:space="preserve">By level of education</t>
  </si>
  <si>
    <t xml:space="preserve">1. Some levels of education are included with others. Refer to “x” code in Table B1.1a for details.</t>
  </si>
  <si>
    <t xml:space="preserve">Countries are ranked in descending order of the proportion of public expenditure on educational institutions in primary, secondary and post-secondary non-tertiary education.</t>
  </si>
  <si>
    <r>
      <rPr>
        <b val="true"/>
        <sz val="8"/>
        <color rgb="FF000000"/>
        <rFont val="Arial"/>
        <family val="2"/>
      </rPr>
      <t xml:space="preserve">Source:</t>
    </r>
    <r>
      <rPr>
        <sz val="8"/>
        <color rgb="FF000000"/>
        <rFont val="Arial"/>
        <family val="2"/>
      </rPr>
      <t xml:space="preserve"> OECD. Table B3.1. See Annex 3 for notes (www.oecd.org/education/education-at-a-glance-19991487.htm).</t>
    </r>
  </si>
  <si>
    <t xml:space="preserve">Public expenditure on educational institutions</t>
  </si>
  <si>
    <t xml:space="preserve">Household expenditure</t>
  </si>
  <si>
    <t xml:space="preserve">Expenditure of other private entities</t>
  </si>
  <si>
    <t xml:space="preserve">All private sources, including subsidies for payments to educational institutions received from public sources</t>
  </si>
  <si>
    <t xml:space="preserve">Sweden</t>
  </si>
  <si>
    <t xml:space="preserve">Finland</t>
  </si>
  <si>
    <t xml:space="preserve">Estonia</t>
  </si>
  <si>
    <t xml:space="preserve">Luxembourg</t>
  </si>
  <si>
    <t xml:space="preserve">Latvia</t>
  </si>
  <si>
    <t xml:space="preserve">Denmark</t>
  </si>
  <si>
    <t xml:space="preserve">Russian Federation</t>
  </si>
  <si>
    <t xml:space="preserve">Belgium</t>
  </si>
  <si>
    <t xml:space="preserve">Iceland</t>
  </si>
  <si>
    <t xml:space="preserve">Austria</t>
  </si>
  <si>
    <t xml:space="preserve">Ireland</t>
  </si>
  <si>
    <t xml:space="preserve">Italy</t>
  </si>
  <si>
    <t xml:space="preserve">Hungary</t>
  </si>
  <si>
    <t xml:space="preserve">Japan1</t>
  </si>
  <si>
    <t xml:space="preserve">Poland</t>
  </si>
  <si>
    <t xml:space="preserve">United States1</t>
  </si>
  <si>
    <t xml:space="preserve">France</t>
  </si>
  <si>
    <t xml:space="preserve">Canada1</t>
  </si>
  <si>
    <t xml:space="preserve">Slovenia</t>
  </si>
  <si>
    <t xml:space="preserve">Czech Republic</t>
  </si>
  <si>
    <t xml:space="preserve">Indonesia</t>
  </si>
  <si>
    <t xml:space="preserve">OECD average</t>
  </si>
  <si>
    <t xml:space="preserve">Israel</t>
  </si>
  <si>
    <t xml:space="preserve">Spain</t>
  </si>
  <si>
    <t xml:space="preserve">Switzerland</t>
  </si>
  <si>
    <t xml:space="preserve">Slovak Republic1</t>
  </si>
  <si>
    <t xml:space="preserve">Netherlands</t>
  </si>
  <si>
    <t xml:space="preserve">Germany</t>
  </si>
  <si>
    <t xml:space="preserve">Turkey</t>
  </si>
  <si>
    <t xml:space="preserve">Portugal</t>
  </si>
  <si>
    <t xml:space="preserve">United Kingdom</t>
  </si>
  <si>
    <t xml:space="preserve">Korea</t>
  </si>
  <si>
    <t xml:space="preserve">Mexico</t>
  </si>
  <si>
    <t xml:space="preserve">New Zealand</t>
  </si>
  <si>
    <t xml:space="preserve">Australia</t>
  </si>
  <si>
    <t xml:space="preserve">Chile</t>
  </si>
  <si>
    <t xml:space="preserve">Colombia</t>
  </si>
  <si>
    <t xml:space="preserve">Norway</t>
  </si>
</sst>
</file>

<file path=xl/styles.xml><?xml version="1.0" encoding="utf-8"?>
<styleSheet xmlns="http://schemas.openxmlformats.org/spreadsheetml/2006/main">
  <numFmts count="3">
    <numFmt numFmtId="164" formatCode="General"/>
    <numFmt numFmtId="165" formatCode="0.0"/>
    <numFmt numFmtId="166"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sz val="8"/>
      <color rgb="FF000000"/>
      <name val="Arial"/>
      <family val="2"/>
    </font>
    <font>
      <i val="true"/>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readingOrder="1"/>
      <protection locked="true" hidden="false"/>
    </xf>
    <xf numFmtId="164" fontId="10" fillId="2" borderId="0" xfId="0" applyFont="true" applyBorder="true" applyAlignment="true" applyProtection="false">
      <alignment horizontal="general" vertical="center" textRotation="0" wrapText="true" indent="0" shrinkToFit="false" readingOrder="1"/>
      <protection locked="true" hidden="false"/>
    </xf>
    <xf numFmtId="164" fontId="11" fillId="2" borderId="0" xfId="0" applyFont="true" applyBorder="false" applyAlignment="true" applyProtection="false">
      <alignment horizontal="general"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52887249148"/>
          <c:y val="0.261108803986711"/>
          <c:w val="0.96003130415339"/>
          <c:h val="0.729235880398671"/>
        </c:manualLayout>
      </c:layout>
      <c:barChart>
        <c:barDir val="col"/>
        <c:grouping val="stacked"/>
        <c:varyColors val="0"/>
        <c:ser>
          <c:idx val="0"/>
          <c:order val="0"/>
          <c:tx>
            <c:strRef>
              <c:f>'Chart B3.2.'!$B$61</c:f>
              <c:strCache>
                <c:ptCount val="1"/>
                <c:pt idx="0">
                  <c:v>Public expenditure on educational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A$62:$A$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B$62:$B$99</c:f>
              <c:numCache>
                <c:formatCode>General</c:formatCode>
                <c:ptCount val="38"/>
                <c:pt idx="0">
                  <c:v>100</c:v>
                </c:pt>
                <c:pt idx="1">
                  <c:v>99.2534927282521</c:v>
                </c:pt>
                <c:pt idx="2">
                  <c:v>99.0761995772689</c:v>
                </c:pt>
                <c:pt idx="3">
                  <c:v>97.7658110801471</c:v>
                </c:pt>
                <c:pt idx="4">
                  <c:v>97.7140517608225</c:v>
                </c:pt>
                <c:pt idx="5">
                  <c:v>97.1655174474399</c:v>
                </c:pt>
                <c:pt idx="6">
                  <c:v>96.6805879345854</c:v>
                </c:pt>
                <c:pt idx="7">
                  <c:v>96.2768311655732</c:v>
                </c:pt>
                <c:pt idx="8">
                  <c:v>95.9624803503432</c:v>
                </c:pt>
                <c:pt idx="9">
                  <c:v>95.9592938905887</c:v>
                </c:pt>
                <c:pt idx="10">
                  <c:v>95.7182830993924</c:v>
                </c:pt>
                <c:pt idx="11">
                  <c:v>95.4651989709782</c:v>
                </c:pt>
                <c:pt idx="12">
                  <c:v>94.1580603698528</c:v>
                </c:pt>
                <c:pt idx="13">
                  <c:v>92.8638556713325</c:v>
                </c:pt>
                <c:pt idx="14">
                  <c:v>92.041192499486</c:v>
                </c:pt>
                <c:pt idx="15">
                  <c:v>92.0073454908136</c:v>
                </c:pt>
                <c:pt idx="16">
                  <c:v>91.042388863044</c:v>
                </c:pt>
                <c:pt idx="17">
                  <c:v>91.0297209237061</c:v>
                </c:pt>
                <c:pt idx="18">
                  <c:v>91.0076983039034</c:v>
                </c:pt>
                <c:pt idx="19">
                  <c:v>90.9650536316865</c:v>
                </c:pt>
                <c:pt idx="20">
                  <c:v>90.6067371322476</c:v>
                </c:pt>
                <c:pt idx="21">
                  <c:v>90.6043359363099</c:v>
                </c:pt>
                <c:pt idx="22">
                  <c:v>88.9373522187278</c:v>
                </c:pt>
                <c:pt idx="23">
                  <c:v>88.6771422456309</c:v>
                </c:pt>
                <c:pt idx="24">
                  <c:v>88.4961451231074</c:v>
                </c:pt>
                <c:pt idx="25">
                  <c:v>88.1302741700606</c:v>
                </c:pt>
                <c:pt idx="26">
                  <c:v>86.6510114985548</c:v>
                </c:pt>
                <c:pt idx="27">
                  <c:v>86.5375030394907</c:v>
                </c:pt>
                <c:pt idx="28">
                  <c:v>85.3813684475238</c:v>
                </c:pt>
                <c:pt idx="29">
                  <c:v>85.157161923713</c:v>
                </c:pt>
                <c:pt idx="30">
                  <c:v>83.9525168073264</c:v>
                </c:pt>
                <c:pt idx="31">
                  <c:v>83.9074510034515</c:v>
                </c:pt>
                <c:pt idx="32">
                  <c:v>82.815837145304</c:v>
                </c:pt>
                <c:pt idx="33">
                  <c:v>82.5025489624476</c:v>
                </c:pt>
                <c:pt idx="34">
                  <c:v>82.4057138474552</c:v>
                </c:pt>
                <c:pt idx="35">
                  <c:v>78.0282994653146</c:v>
                </c:pt>
                <c:pt idx="36">
                  <c:v>77.9941717928868</c:v>
                </c:pt>
              </c:numCache>
            </c:numRef>
          </c:val>
        </c:ser>
        <c:ser>
          <c:idx val="1"/>
          <c:order val="1"/>
          <c:tx>
            <c:strRef>
              <c:f>'Chart B3.2.'!$C$61</c:f>
              <c:strCache>
                <c:ptCount val="1"/>
                <c:pt idx="0">
                  <c:v>Household expenditure</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A$62:$A$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C$62:$C$99</c:f>
              <c:numCache>
                <c:formatCode>General</c:formatCode>
                <c:ptCount val="38"/>
                <c:pt idx="0">
                  <c:v>0</c:v>
                </c:pt>
                <c:pt idx="2">
                  <c:v>0.92380042273113</c:v>
                </c:pt>
                <c:pt idx="3">
                  <c:v>2.00191001865528</c:v>
                </c:pt>
                <c:pt idx="4">
                  <c:v>2.10251760836266</c:v>
                </c:pt>
                <c:pt idx="5">
                  <c:v>2.83448255256007</c:v>
                </c:pt>
                <c:pt idx="6">
                  <c:v>2.57486831379033</c:v>
                </c:pt>
                <c:pt idx="7">
                  <c:v>3.61650856531158</c:v>
                </c:pt>
                <c:pt idx="8">
                  <c:v>3.68097939530194</c:v>
                </c:pt>
                <c:pt idx="9">
                  <c:v>3.0653642091204</c:v>
                </c:pt>
                <c:pt idx="10">
                  <c:v>4.28171690060762</c:v>
                </c:pt>
                <c:pt idx="11">
                  <c:v>4.38605489048033</c:v>
                </c:pt>
                <c:pt idx="13">
                  <c:v>5.07717026167732</c:v>
                </c:pt>
                <c:pt idx="14">
                  <c:v>7.95880750051401</c:v>
                </c:pt>
                <c:pt idx="15">
                  <c:v>7.99265450918636</c:v>
                </c:pt>
                <c:pt idx="16">
                  <c:v>7.45994467538054</c:v>
                </c:pt>
                <c:pt idx="17">
                  <c:v>3.98990419966459</c:v>
                </c:pt>
                <c:pt idx="18">
                  <c:v>8.64985625166338</c:v>
                </c:pt>
                <c:pt idx="19">
                  <c:v>7.03408136235496</c:v>
                </c:pt>
                <c:pt idx="20">
                  <c:v>9.39326286775245</c:v>
                </c:pt>
                <c:pt idx="21">
                  <c:v>7.88817489113716</c:v>
                </c:pt>
                <c:pt idx="22">
                  <c:v>7.49982782764399</c:v>
                </c:pt>
                <c:pt idx="23">
                  <c:v>10.4881222188898</c:v>
                </c:pt>
                <c:pt idx="24">
                  <c:v>0</c:v>
                </c:pt>
                <c:pt idx="25">
                  <c:v>9.78367074076816</c:v>
                </c:pt>
                <c:pt idx="26">
                  <c:v>4.38450782281887</c:v>
                </c:pt>
                <c:pt idx="28">
                  <c:v>14.6186315524762</c:v>
                </c:pt>
                <c:pt idx="29">
                  <c:v>14.8428380762871</c:v>
                </c:pt>
                <c:pt idx="30">
                  <c:v>13.6793491176165</c:v>
                </c:pt>
                <c:pt idx="31">
                  <c:v>14.42620529095</c:v>
                </c:pt>
                <c:pt idx="32">
                  <c:v>17.0703801935145</c:v>
                </c:pt>
                <c:pt idx="33">
                  <c:v>12.8094037686394</c:v>
                </c:pt>
                <c:pt idx="34">
                  <c:v>14.9400507407952</c:v>
                </c:pt>
                <c:pt idx="35">
                  <c:v>21.2608487773685</c:v>
                </c:pt>
                <c:pt idx="36">
                  <c:v>21.8302453016211</c:v>
                </c:pt>
              </c:numCache>
            </c:numRef>
          </c:val>
        </c:ser>
        <c:ser>
          <c:idx val="2"/>
          <c:order val="2"/>
          <c:tx>
            <c:strRef>
              <c:f>'Chart B3.2.'!$D$61</c:f>
              <c:strCache>
                <c:ptCount val="1"/>
                <c:pt idx="0">
                  <c:v>Expenditure of other private entities</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A$62:$A$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D$62:$D$99</c:f>
              <c:numCache>
                <c:formatCode>General</c:formatCode>
                <c:ptCount val="38"/>
                <c:pt idx="0">
                  <c:v>0</c:v>
                </c:pt>
                <c:pt idx="2">
                  <c:v>0</c:v>
                </c:pt>
                <c:pt idx="3">
                  <c:v>0.232278901197628</c:v>
                </c:pt>
                <c:pt idx="4">
                  <c:v>0.183430630814857</c:v>
                </c:pt>
                <c:pt idx="5">
                  <c:v>0</c:v>
                </c:pt>
                <c:pt idx="6">
                  <c:v>0.744543751624284</c:v>
                </c:pt>
                <c:pt idx="7">
                  <c:v>0.106660269115271</c:v>
                </c:pt>
                <c:pt idx="8">
                  <c:v>0.356540254354836</c:v>
                </c:pt>
                <c:pt idx="9">
                  <c:v>0.975341900290877</c:v>
                </c:pt>
                <c:pt idx="11">
                  <c:v>0.148746138541517</c:v>
                </c:pt>
                <c:pt idx="13">
                  <c:v>2.05897406699022</c:v>
                </c:pt>
                <c:pt idx="16">
                  <c:v>1.4976664615754</c:v>
                </c:pt>
                <c:pt idx="17">
                  <c:v>4.98037487662937</c:v>
                </c:pt>
                <c:pt idx="18">
                  <c:v>0.342445444433212</c:v>
                </c:pt>
                <c:pt idx="19">
                  <c:v>2.0008650059585</c:v>
                </c:pt>
                <c:pt idx="21">
                  <c:v>2.16055143052922</c:v>
                </c:pt>
                <c:pt idx="22">
                  <c:v>3.56281995362825</c:v>
                </c:pt>
                <c:pt idx="23">
                  <c:v>0.834735535479241</c:v>
                </c:pt>
                <c:pt idx="24">
                  <c:v>11.5038548768926</c:v>
                </c:pt>
                <c:pt idx="25">
                  <c:v>2.08605508917127</c:v>
                </c:pt>
                <c:pt idx="26">
                  <c:v>8.96448067862638</c:v>
                </c:pt>
                <c:pt idx="30">
                  <c:v>2.36813407505719</c:v>
                </c:pt>
                <c:pt idx="31">
                  <c:v>1.66634370559844</c:v>
                </c:pt>
                <c:pt idx="32">
                  <c:v>0.11378266118156</c:v>
                </c:pt>
                <c:pt idx="33">
                  <c:v>4.68804726891292</c:v>
                </c:pt>
                <c:pt idx="34">
                  <c:v>2.65423541174966</c:v>
                </c:pt>
                <c:pt idx="35">
                  <c:v>0.710851757316966</c:v>
                </c:pt>
                <c:pt idx="36">
                  <c:v>0.175582905492106</c:v>
                </c:pt>
              </c:numCache>
            </c:numRef>
          </c:val>
        </c:ser>
        <c:ser>
          <c:idx val="3"/>
          <c:order val="3"/>
          <c:tx>
            <c:strRef>
              <c:f>'Chart B3.2.'!$E$6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A$62:$A$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E$62:$E$99</c:f>
              <c:numCache>
                <c:formatCode>General</c:formatCode>
                <c:ptCount val="38"/>
                <c:pt idx="1">
                  <c:v>0.74650727174787</c:v>
                </c:pt>
                <c:pt idx="12">
                  <c:v>5.84193963014725</c:v>
                </c:pt>
                <c:pt idx="20">
                  <c:v>9.39326286775245</c:v>
                </c:pt>
                <c:pt idx="27">
                  <c:v>13.4624969605093</c:v>
                </c:pt>
              </c:numCache>
            </c:numRef>
          </c:val>
        </c:ser>
        <c:gapWidth val="150"/>
        <c:overlap val="100"/>
        <c:axId val="44087081"/>
        <c:axId val="92298396"/>
      </c:barChart>
      <c:catAx>
        <c:axId val="44087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76706355861144"/>
              <c:y val="0.441964285714286"/>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298396"/>
        <c:crossesAt val="0"/>
        <c:auto val="1"/>
        <c:lblAlgn val="ctr"/>
        <c:lblOffset val="100"/>
        <c:noMultiLvlLbl val="0"/>
      </c:catAx>
      <c:valAx>
        <c:axId val="92298396"/>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584716865112639"/>
              <c:y val="0.2136627906976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7081"/>
        <c:crossesAt val="1"/>
        <c:crossBetween val="midCat"/>
        <c:majorUnit val="10"/>
      </c:valAx>
      <c:spPr>
        <a:solidFill>
          <a:srgbClr val="c0c0c0"/>
        </a:solidFill>
        <a:ln w="12600">
          <a:solidFill>
            <a:srgbClr val="808080"/>
          </a:solidFill>
          <a:round/>
        </a:ln>
      </c:spPr>
    </c:plotArea>
    <c:legend>
      <c:legendPos val="r"/>
      <c:layout>
        <c:manualLayout>
          <c:xMode val="edge"/>
          <c:yMode val="edge"/>
          <c:x val="0.12868243054391"/>
          <c:y val="0.0304194352159468"/>
          <c:w val="0.78092682654145"/>
          <c:h val="0.1757682724252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718542120856"/>
          <c:y val="0.0731612903225807"/>
          <c:w val="0.967298339761865"/>
          <c:h val="0.903612903225807"/>
        </c:manualLayout>
      </c:layout>
      <c:barChart>
        <c:barDir val="col"/>
        <c:grouping val="stacked"/>
        <c:varyColors val="0"/>
        <c:ser>
          <c:idx val="0"/>
          <c:order val="0"/>
          <c:tx>
            <c:strRef>
              <c:f>'Chart B3.2.'!$H$61</c:f>
              <c:strCache>
                <c:ptCount val="1"/>
                <c:pt idx="0">
                  <c:v>Public expenditure on educational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G$62:$G$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H$62:$H$99</c:f>
              <c:numCache>
                <c:formatCode>General</c:formatCode>
                <c:ptCount val="38"/>
                <c:pt idx="0">
                  <c:v>89.2505327766832</c:v>
                </c:pt>
                <c:pt idx="1">
                  <c:v>96.1795167930413</c:v>
                </c:pt>
                <c:pt idx="2">
                  <c:v>78.2170788748894</c:v>
                </c:pt>
                <c:pt idx="3">
                  <c:v>94.7702181949356</c:v>
                </c:pt>
                <c:pt idx="4">
                  <c:v>63.624082767132</c:v>
                </c:pt>
                <c:pt idx="6">
                  <c:v>63.5033714634155</c:v>
                </c:pt>
                <c:pt idx="7">
                  <c:v>89.8926189158098</c:v>
                </c:pt>
                <c:pt idx="8">
                  <c:v>90.6106669728685</c:v>
                </c:pt>
                <c:pt idx="9">
                  <c:v>95.2844651151993</c:v>
                </c:pt>
                <c:pt idx="10">
                  <c:v>81.7871801597144</c:v>
                </c:pt>
                <c:pt idx="11">
                  <c:v>65.9606390270514</c:v>
                </c:pt>
                <c:pt idx="12">
                  <c:v>54.4353925795097</c:v>
                </c:pt>
                <c:pt idx="13">
                  <c:v>34.2854475520481</c:v>
                </c:pt>
                <c:pt idx="14">
                  <c:v>77.5709853176135</c:v>
                </c:pt>
                <c:pt idx="15">
                  <c:v>37.8025742059673</c:v>
                </c:pt>
                <c:pt idx="16">
                  <c:v>79.8336524531704</c:v>
                </c:pt>
                <c:pt idx="17">
                  <c:v>54.8878292376868</c:v>
                </c:pt>
                <c:pt idx="18">
                  <c:v>86.1455202185427</c:v>
                </c:pt>
                <c:pt idx="19">
                  <c:v>79.2538999559217</c:v>
                </c:pt>
                <c:pt idx="20">
                  <c:v>70.6804947262844</c:v>
                </c:pt>
                <c:pt idx="21">
                  <c:v>69.691557738837</c:v>
                </c:pt>
                <c:pt idx="22">
                  <c:v>52.4202314726006</c:v>
                </c:pt>
                <c:pt idx="23">
                  <c:v>73.0502851144229</c:v>
                </c:pt>
                <c:pt idx="25">
                  <c:v>73.8156095770709</c:v>
                </c:pt>
                <c:pt idx="26">
                  <c:v>70.51804333797</c:v>
                </c:pt>
                <c:pt idx="27">
                  <c:v>85.8556839898504</c:v>
                </c:pt>
                <c:pt idx="28">
                  <c:v>80.4410542809129</c:v>
                </c:pt>
                <c:pt idx="29">
                  <c:v>54.2539742212346</c:v>
                </c:pt>
                <c:pt idx="30">
                  <c:v>56.9199524245931</c:v>
                </c:pt>
                <c:pt idx="31">
                  <c:v>29.2982443075441</c:v>
                </c:pt>
                <c:pt idx="32">
                  <c:v>69.6901038037976</c:v>
                </c:pt>
                <c:pt idx="33">
                  <c:v>52.3865926714935</c:v>
                </c:pt>
                <c:pt idx="34">
                  <c:v>44.939980734013</c:v>
                </c:pt>
                <c:pt idx="35">
                  <c:v>34.556070769372</c:v>
                </c:pt>
                <c:pt idx="36">
                  <c:v>42.5869924042533</c:v>
                </c:pt>
                <c:pt idx="37">
                  <c:v>96.124244848418</c:v>
                </c:pt>
              </c:numCache>
            </c:numRef>
          </c:val>
        </c:ser>
        <c:ser>
          <c:idx val="1"/>
          <c:order val="1"/>
          <c:tx>
            <c:strRef>
              <c:f>'Chart B3.2.'!$I$61</c:f>
              <c:strCache>
                <c:ptCount val="1"/>
                <c:pt idx="0">
                  <c:v>Household expenditure</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G$62:$G$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I$62:$I$99</c:f>
              <c:numCache>
                <c:formatCode>General</c:formatCode>
                <c:ptCount val="38"/>
                <c:pt idx="0">
                  <c:v>0.397830629194934</c:v>
                </c:pt>
                <c:pt idx="2">
                  <c:v>15.1592330999631</c:v>
                </c:pt>
                <c:pt idx="3">
                  <c:v>2.82781628672311</c:v>
                </c:pt>
                <c:pt idx="4">
                  <c:v>36.1982541748046</c:v>
                </c:pt>
                <c:pt idx="6">
                  <c:v>23.7841400589973</c:v>
                </c:pt>
                <c:pt idx="7">
                  <c:v>4.92472215043148</c:v>
                </c:pt>
                <c:pt idx="8">
                  <c:v>8.71769760150811</c:v>
                </c:pt>
                <c:pt idx="9">
                  <c:v>1.90989690985136</c:v>
                </c:pt>
                <c:pt idx="10">
                  <c:v>15.8358586929027</c:v>
                </c:pt>
                <c:pt idx="11">
                  <c:v>26.4931518568548</c:v>
                </c:pt>
                <c:pt idx="13">
                  <c:v>51.6219035836513</c:v>
                </c:pt>
                <c:pt idx="14">
                  <c:v>20.1547597790563</c:v>
                </c:pt>
                <c:pt idx="15">
                  <c:v>45.8463653803375</c:v>
                </c:pt>
                <c:pt idx="16">
                  <c:v>10.6025455294519</c:v>
                </c:pt>
                <c:pt idx="17">
                  <c:v>23.4409158015476</c:v>
                </c:pt>
                <c:pt idx="18">
                  <c:v>11.3901469663703</c:v>
                </c:pt>
                <c:pt idx="19">
                  <c:v>8.48055163679596</c:v>
                </c:pt>
                <c:pt idx="20">
                  <c:v>29.3195052737156</c:v>
                </c:pt>
                <c:pt idx="21">
                  <c:v>21.6719473954981</c:v>
                </c:pt>
                <c:pt idx="22">
                  <c:v>29.6246563079481</c:v>
                </c:pt>
                <c:pt idx="23">
                  <c:v>22.9742070075665</c:v>
                </c:pt>
                <c:pt idx="25">
                  <c:v>13.7752614202757</c:v>
                </c:pt>
                <c:pt idx="26">
                  <c:v>15.5783675393354</c:v>
                </c:pt>
                <c:pt idx="28">
                  <c:v>19.5589457190871</c:v>
                </c:pt>
                <c:pt idx="29">
                  <c:v>34.9808905507655</c:v>
                </c:pt>
                <c:pt idx="30">
                  <c:v>19.2964830574249</c:v>
                </c:pt>
                <c:pt idx="31">
                  <c:v>42.0730460592122</c:v>
                </c:pt>
                <c:pt idx="32">
                  <c:v>29.9750480562978</c:v>
                </c:pt>
                <c:pt idx="33">
                  <c:v>33.0944300892746</c:v>
                </c:pt>
                <c:pt idx="34">
                  <c:v>40.0248201751355</c:v>
                </c:pt>
                <c:pt idx="35">
                  <c:v>54.7612729442856</c:v>
                </c:pt>
                <c:pt idx="36">
                  <c:v>57.3679328621198</c:v>
                </c:pt>
                <c:pt idx="37">
                  <c:v>3.29370224269675</c:v>
                </c:pt>
              </c:numCache>
            </c:numRef>
          </c:val>
        </c:ser>
        <c:ser>
          <c:idx val="2"/>
          <c:order val="2"/>
          <c:tx>
            <c:strRef>
              <c:f>'Chart B3.2.'!$J$61</c:f>
              <c:strCache>
                <c:ptCount val="1"/>
                <c:pt idx="0">
                  <c:v>Expenditure of other private entities</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G$62:$G$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J$62:$J$99</c:f>
              <c:numCache>
                <c:formatCode>General</c:formatCode>
                <c:ptCount val="38"/>
                <c:pt idx="0">
                  <c:v>10.3516365941219</c:v>
                </c:pt>
                <c:pt idx="2">
                  <c:v>6.62368802514752</c:v>
                </c:pt>
                <c:pt idx="3">
                  <c:v>2.40196551834128</c:v>
                </c:pt>
                <c:pt idx="4">
                  <c:v>0.177663058063458</c:v>
                </c:pt>
                <c:pt idx="6">
                  <c:v>12.7124884775872</c:v>
                </c:pt>
                <c:pt idx="7">
                  <c:v>5.18265893375868</c:v>
                </c:pt>
                <c:pt idx="8">
                  <c:v>0.67163542562335</c:v>
                </c:pt>
                <c:pt idx="9">
                  <c:v>2.80563797494933</c:v>
                </c:pt>
                <c:pt idx="10">
                  <c:v>2.37696114738291</c:v>
                </c:pt>
                <c:pt idx="11">
                  <c:v>7.54620911609377</c:v>
                </c:pt>
                <c:pt idx="13">
                  <c:v>14.0926488643005</c:v>
                </c:pt>
                <c:pt idx="14">
                  <c:v>2.27425490333023</c:v>
                </c:pt>
                <c:pt idx="15">
                  <c:v>16.3510604136952</c:v>
                </c:pt>
                <c:pt idx="16">
                  <c:v>9.56380201737768</c:v>
                </c:pt>
                <c:pt idx="17">
                  <c:v>21.6712549607656</c:v>
                </c:pt>
                <c:pt idx="18">
                  <c:v>2.46433281508695</c:v>
                </c:pt>
                <c:pt idx="19">
                  <c:v>12.2655484072823</c:v>
                </c:pt>
                <c:pt idx="21">
                  <c:v>9.97102875498179</c:v>
                </c:pt>
                <c:pt idx="22">
                  <c:v>17.9551122194514</c:v>
                </c:pt>
                <c:pt idx="23">
                  <c:v>3.97550787801057</c:v>
                </c:pt>
                <c:pt idx="25">
                  <c:v>12.4091290026534</c:v>
                </c:pt>
                <c:pt idx="26">
                  <c:v>13.9035891226945</c:v>
                </c:pt>
                <c:pt idx="29">
                  <c:v>10.7651352279999</c:v>
                </c:pt>
                <c:pt idx="30">
                  <c:v>23.783564517982</c:v>
                </c:pt>
                <c:pt idx="31">
                  <c:v>28.6287096332436</c:v>
                </c:pt>
                <c:pt idx="32">
                  <c:v>0.334848139904626</c:v>
                </c:pt>
                <c:pt idx="33">
                  <c:v>14.5189772392319</c:v>
                </c:pt>
                <c:pt idx="34">
                  <c:v>15.0351990908515</c:v>
                </c:pt>
                <c:pt idx="35">
                  <c:v>10.6826562863424</c:v>
                </c:pt>
                <c:pt idx="36">
                  <c:v>0.0450747336268349</c:v>
                </c:pt>
                <c:pt idx="37">
                  <c:v>0.582052908885272</c:v>
                </c:pt>
              </c:numCache>
            </c:numRef>
          </c:val>
        </c:ser>
        <c:ser>
          <c:idx val="3"/>
          <c:order val="3"/>
          <c:tx>
            <c:strRef>
              <c:f>'Chart B3.2.'!$K$6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2.'!$G$62:$G$99</c:f>
              <c:strCache>
                <c:ptCount val="38"/>
                <c:pt idx="0">
                  <c:v>Sweden</c:v>
                </c:pt>
                <c:pt idx="1">
                  <c:v>Finland</c:v>
                </c:pt>
                <c:pt idx="2">
                  <c:v>Estonia</c:v>
                </c:pt>
                <c:pt idx="3">
                  <c:v>Luxembourg</c:v>
                </c:pt>
                <c:pt idx="4">
                  <c:v>Latvia</c:v>
                </c:pt>
                <c:pt idx="5">
                  <c:v>Denmark</c:v>
                </c:pt>
                <c:pt idx="6">
                  <c:v>Russian Federation</c:v>
                </c:pt>
                <c:pt idx="7">
                  <c:v>Belgium</c:v>
                </c:pt>
                <c:pt idx="8">
                  <c:v>Iceland</c:v>
                </c:pt>
                <c:pt idx="9">
                  <c:v>Austria</c:v>
                </c:pt>
                <c:pt idx="10">
                  <c:v>Ireland</c:v>
                </c:pt>
                <c:pt idx="11">
                  <c:v>Italy</c:v>
                </c:pt>
                <c:pt idx="12">
                  <c:v>Hungary</c:v>
                </c:pt>
                <c:pt idx="13">
                  <c:v>Japan1</c:v>
                </c:pt>
                <c:pt idx="14">
                  <c:v>Poland</c:v>
                </c:pt>
                <c:pt idx="15">
                  <c:v>United States1</c:v>
                </c:pt>
                <c:pt idx="16">
                  <c:v>France</c:v>
                </c:pt>
                <c:pt idx="17">
                  <c:v>Canada1</c:v>
                </c:pt>
                <c:pt idx="18">
                  <c:v>Slovenia</c:v>
                </c:pt>
                <c:pt idx="19">
                  <c:v>Czech Republic</c:v>
                </c:pt>
                <c:pt idx="20">
                  <c:v>Indonesia</c:v>
                </c:pt>
                <c:pt idx="21">
                  <c:v>OECD average</c:v>
                </c:pt>
                <c:pt idx="22">
                  <c:v>Israel</c:v>
                </c:pt>
                <c:pt idx="23">
                  <c:v>Spain</c:v>
                </c:pt>
                <c:pt idx="24">
                  <c:v>Switzerland</c:v>
                </c:pt>
                <c:pt idx="25">
                  <c:v>Slovak Republic1</c:v>
                </c:pt>
                <c:pt idx="26">
                  <c:v>Netherlands</c:v>
                </c:pt>
                <c:pt idx="27">
                  <c:v>Germany</c:v>
                </c:pt>
                <c:pt idx="28">
                  <c:v>Turkey</c:v>
                </c:pt>
                <c:pt idx="29">
                  <c:v>Portugal</c:v>
                </c:pt>
                <c:pt idx="30">
                  <c:v>United Kingdom</c:v>
                </c:pt>
                <c:pt idx="31">
                  <c:v>Korea</c:v>
                </c:pt>
                <c:pt idx="32">
                  <c:v>Mexico</c:v>
                </c:pt>
                <c:pt idx="33">
                  <c:v>New Zealand</c:v>
                </c:pt>
                <c:pt idx="34">
                  <c:v>Australia</c:v>
                </c:pt>
                <c:pt idx="35">
                  <c:v>Chile</c:v>
                </c:pt>
                <c:pt idx="36">
                  <c:v>Colombia</c:v>
                </c:pt>
                <c:pt idx="37">
                  <c:v>Norway</c:v>
                </c:pt>
              </c:strCache>
            </c:strRef>
          </c:cat>
          <c:val>
            <c:numRef>
              <c:f>'Chart B3.2.'!$K$62:$K$99</c:f>
              <c:numCache>
                <c:formatCode>General</c:formatCode>
                <c:ptCount val="38"/>
                <c:pt idx="1">
                  <c:v>3.82048320695867</c:v>
                </c:pt>
                <c:pt idx="12">
                  <c:v>45.5646074204903</c:v>
                </c:pt>
                <c:pt idx="20">
                  <c:v>29.3195052737156</c:v>
                </c:pt>
                <c:pt idx="27">
                  <c:v>14.1443160101496</c:v>
                </c:pt>
              </c:numCache>
            </c:numRef>
          </c:val>
        </c:ser>
        <c:gapWidth val="150"/>
        <c:overlap val="100"/>
        <c:axId val="60789546"/>
        <c:axId val="39306044"/>
      </c:barChart>
      <c:catAx>
        <c:axId val="607895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691039186092"/>
              <c:y val="0.31458064516129"/>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306044"/>
        <c:crossesAt val="0"/>
        <c:auto val="1"/>
        <c:lblAlgn val="ctr"/>
        <c:lblOffset val="100"/>
        <c:noMultiLvlLbl val="0"/>
      </c:catAx>
      <c:valAx>
        <c:axId val="39306044"/>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75152328246408"/>
              <c:y val="0.04322580645161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954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9</xdr:row>
      <xdr:rowOff>45720</xdr:rowOff>
    </xdr:from>
    <xdr:to>
      <xdr:col>8</xdr:col>
      <xdr:colOff>344880</xdr:colOff>
      <xdr:row>33</xdr:row>
      <xdr:rowOff>83880</xdr:rowOff>
    </xdr:to>
    <xdr:graphicFrame>
      <xdr:nvGraphicFramePr>
        <xdr:cNvPr id="0" name="Chart 4"/>
        <xdr:cNvGraphicFramePr/>
      </xdr:nvGraphicFramePr>
      <xdr:xfrm>
        <a:off x="140760" y="1483920"/>
        <a:ext cx="643968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2</xdr:row>
      <xdr:rowOff>121680</xdr:rowOff>
    </xdr:from>
    <xdr:to>
      <xdr:col>8</xdr:col>
      <xdr:colOff>344880</xdr:colOff>
      <xdr:row>52</xdr:row>
      <xdr:rowOff>53640</xdr:rowOff>
    </xdr:to>
    <xdr:graphicFrame>
      <xdr:nvGraphicFramePr>
        <xdr:cNvPr id="1" name="Chart 5"/>
        <xdr:cNvGraphicFramePr/>
      </xdr:nvGraphicFramePr>
      <xdr:xfrm>
        <a:off x="140760" y="4845960"/>
        <a:ext cx="6439680" cy="278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9.87"/>
    <col collapsed="false" customWidth="true" hidden="false" outlineLevel="0" max="5" min="3" style="0" width="8.99"/>
    <col collapsed="false" customWidth="true" hidden="false" outlineLevel="0" max="6" min="6" style="0" width="4.43"/>
    <col collapsed="false" customWidth="true" hidden="false" outlineLevel="0" max="7" min="7" style="0" width="19.1"/>
    <col collapsed="false" customWidth="true" hidden="false" outlineLevel="0" max="11" min="8" style="0" width="8.99"/>
    <col collapsed="false" customWidth="true" hidden="false" outlineLevel="0" max="12" min="12" style="0" width="4.43"/>
    <col collapsed="false" customWidth="true" hidden="false" outlineLevel="0" max="13" min="13" style="0" width="5.99"/>
    <col collapsed="false" customWidth="true" hidden="false" outlineLevel="0" max="14" min="14" style="0" width="4.43"/>
    <col collapsed="false" customWidth="true" hidden="false" outlineLevel="0" max="15" min="15" style="0" width="5.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4"/>
      <c r="M6" s="4"/>
      <c r="N6" s="4"/>
      <c r="O6" s="4"/>
    </row>
    <row r="7" customFormat="false" ht="11.25" hidden="false" customHeight="true" outlineLevel="0" collapsed="false">
      <c r="A7" s="3" t="s">
        <v>6</v>
      </c>
      <c r="B7" s="5"/>
      <c r="C7" s="5"/>
      <c r="D7" s="5"/>
      <c r="E7" s="5"/>
      <c r="F7" s="5"/>
      <c r="G7" s="5"/>
      <c r="H7" s="5"/>
      <c r="I7" s="5"/>
      <c r="J7" s="5"/>
      <c r="K7" s="5"/>
      <c r="L7" s="5"/>
      <c r="M7" s="5"/>
      <c r="N7" s="5"/>
      <c r="O7" s="5"/>
    </row>
    <row r="8" customFormat="false" ht="11.25" hidden="false" customHeight="true" outlineLevel="0" collapsed="false">
      <c r="A8" s="5" t="s">
        <v>7</v>
      </c>
      <c r="B8" s="6"/>
      <c r="C8" s="6"/>
      <c r="D8" s="6"/>
      <c r="E8" s="6"/>
      <c r="F8" s="6"/>
      <c r="G8" s="6"/>
      <c r="H8" s="6"/>
      <c r="I8" s="6"/>
      <c r="J8" s="6"/>
      <c r="K8" s="6"/>
      <c r="L8" s="6"/>
      <c r="M8" s="6"/>
      <c r="N8" s="6"/>
      <c r="O8" s="6"/>
    </row>
    <row r="9" customFormat="false" ht="11.25" hidden="false" customHeight="true" outlineLevel="0" collapsed="false">
      <c r="A9" s="6"/>
      <c r="B9" s="6"/>
      <c r="C9" s="6"/>
      <c r="D9" s="6"/>
      <c r="E9" s="6"/>
      <c r="F9" s="6"/>
      <c r="G9" s="6"/>
      <c r="H9" s="6"/>
      <c r="I9" s="6"/>
      <c r="J9" s="6"/>
      <c r="K9" s="6"/>
      <c r="L9" s="6"/>
      <c r="M9" s="6"/>
      <c r="N9" s="6"/>
      <c r="O9" s="6"/>
    </row>
    <row r="10" customFormat="false" ht="11.25" hidden="false" customHeight="true" outlineLevel="0" collapsed="false">
      <c r="A10" s="6"/>
      <c r="B10" s="6"/>
      <c r="C10" s="6"/>
      <c r="D10" s="6"/>
      <c r="E10" s="6"/>
      <c r="F10" s="6"/>
      <c r="G10" s="6"/>
      <c r="H10" s="6"/>
      <c r="I10" s="6"/>
      <c r="J10" s="6"/>
      <c r="K10" s="6"/>
      <c r="L10" s="6"/>
      <c r="M10" s="6"/>
      <c r="N10" s="6"/>
      <c r="O10" s="6"/>
    </row>
    <row r="11" customFormat="false" ht="11.25" hidden="false" customHeight="true" outlineLevel="0" collapsed="false">
      <c r="A11" s="6"/>
      <c r="B11" s="6"/>
      <c r="C11" s="6"/>
      <c r="D11" s="6"/>
      <c r="E11" s="6"/>
      <c r="F11" s="6"/>
      <c r="G11" s="6"/>
      <c r="H11" s="6"/>
      <c r="I11" s="6"/>
      <c r="J11" s="6"/>
      <c r="K11" s="6"/>
      <c r="L11" s="6"/>
      <c r="M11" s="6"/>
      <c r="N11" s="6"/>
      <c r="O11" s="6"/>
    </row>
    <row r="12" customFormat="false" ht="11.25" hidden="false" customHeight="true" outlineLevel="0" collapsed="false">
      <c r="A12" s="7"/>
      <c r="B12" s="7"/>
      <c r="C12" s="7"/>
      <c r="D12" s="7"/>
      <c r="E12" s="7"/>
      <c r="F12" s="7"/>
      <c r="G12" s="7"/>
      <c r="H12" s="7"/>
      <c r="I12" s="7"/>
      <c r="J12" s="7"/>
      <c r="K12" s="7"/>
      <c r="L12" s="7"/>
      <c r="M12" s="7"/>
      <c r="N12" s="7"/>
      <c r="O12" s="7"/>
    </row>
    <row r="13" customFormat="false" ht="11.25" hidden="false" customHeight="true" outlineLevel="0" collapsed="false">
      <c r="A13" s="7"/>
      <c r="B13" s="7"/>
      <c r="C13" s="7"/>
      <c r="D13" s="7"/>
      <c r="E13" s="7"/>
      <c r="F13" s="7"/>
      <c r="G13" s="7"/>
      <c r="H13" s="7"/>
      <c r="I13" s="7"/>
      <c r="J13" s="7"/>
      <c r="K13" s="7"/>
      <c r="L13" s="7"/>
      <c r="M13" s="7"/>
      <c r="N13" s="7"/>
      <c r="O13" s="7"/>
    </row>
    <row r="14" customFormat="false" ht="11.25" hidden="false" customHeight="true" outlineLevel="0" collapsed="false">
      <c r="A14" s="7"/>
      <c r="B14" s="7"/>
      <c r="C14" s="7"/>
      <c r="D14" s="7"/>
      <c r="E14" s="7"/>
      <c r="F14" s="7"/>
      <c r="G14" s="7"/>
      <c r="H14" s="7"/>
      <c r="I14" s="7"/>
      <c r="J14" s="7"/>
      <c r="K14" s="7"/>
      <c r="L14" s="7"/>
      <c r="M14" s="7"/>
      <c r="N14" s="7"/>
      <c r="O14" s="7"/>
    </row>
    <row r="15" customFormat="false" ht="11.25" hidden="false" customHeight="true" outlineLevel="0" collapsed="false">
      <c r="A15" s="7"/>
      <c r="B15" s="7"/>
      <c r="C15" s="7"/>
      <c r="D15" s="7"/>
      <c r="E15" s="7"/>
      <c r="F15" s="7"/>
      <c r="G15" s="7"/>
      <c r="H15" s="7"/>
      <c r="I15" s="7"/>
      <c r="J15" s="7"/>
      <c r="K15" s="7"/>
      <c r="L15" s="7"/>
      <c r="M15" s="7"/>
      <c r="N15" s="7"/>
      <c r="O15" s="7"/>
    </row>
    <row r="16" customFormat="false" ht="11.25" hidden="false" customHeight="true" outlineLevel="0" collapsed="false">
      <c r="A16" s="7"/>
      <c r="B16" s="7"/>
      <c r="C16" s="7"/>
      <c r="D16" s="7"/>
      <c r="E16" s="7"/>
      <c r="F16" s="7"/>
      <c r="G16" s="7"/>
      <c r="H16" s="7"/>
      <c r="I16" s="7"/>
      <c r="J16" s="7"/>
      <c r="K16" s="7"/>
      <c r="L16" s="7"/>
      <c r="M16" s="7"/>
      <c r="N16" s="7"/>
      <c r="O16" s="7"/>
    </row>
    <row r="17" customFormat="false" ht="11.25" hidden="false" customHeight="true" outlineLevel="0" collapsed="false">
      <c r="A17" s="7"/>
      <c r="B17" s="7"/>
      <c r="C17" s="7"/>
      <c r="D17" s="7"/>
      <c r="E17" s="7"/>
      <c r="F17" s="7"/>
      <c r="G17" s="7"/>
      <c r="H17" s="7"/>
      <c r="I17" s="7"/>
      <c r="J17" s="7"/>
      <c r="K17" s="7"/>
      <c r="L17" s="7"/>
      <c r="M17" s="7"/>
      <c r="N17" s="7"/>
      <c r="O17" s="7"/>
    </row>
    <row r="18" customFormat="false" ht="11.25" hidden="false" customHeight="true" outlineLevel="0" collapsed="false">
      <c r="A18" s="7"/>
      <c r="B18" s="7"/>
      <c r="C18" s="7"/>
      <c r="D18" s="7"/>
      <c r="E18" s="7"/>
      <c r="F18" s="7"/>
      <c r="G18" s="7"/>
      <c r="H18" s="7"/>
      <c r="I18" s="7"/>
      <c r="J18" s="7"/>
      <c r="K18" s="7"/>
      <c r="L18" s="7"/>
      <c r="M18" s="7"/>
      <c r="N18" s="7"/>
      <c r="O18" s="7"/>
    </row>
    <row r="19" customFormat="false" ht="11.25" hidden="false" customHeight="true" outlineLevel="0" collapsed="false">
      <c r="A19" s="7"/>
      <c r="B19" s="7"/>
      <c r="C19" s="7"/>
      <c r="D19" s="7"/>
      <c r="E19" s="7"/>
      <c r="F19" s="7"/>
      <c r="G19" s="7"/>
      <c r="H19" s="7"/>
      <c r="I19" s="7"/>
      <c r="J19" s="7"/>
      <c r="K19" s="7"/>
      <c r="L19" s="7"/>
      <c r="M19" s="7"/>
      <c r="N19" s="7"/>
      <c r="O19" s="7"/>
    </row>
    <row r="20" customFormat="false" ht="11.25" hidden="false" customHeight="true" outlineLevel="0" collapsed="false">
      <c r="A20" s="7"/>
      <c r="B20" s="7"/>
      <c r="C20" s="7"/>
      <c r="D20" s="7"/>
      <c r="E20" s="7"/>
      <c r="F20" s="7"/>
      <c r="G20" s="7"/>
      <c r="H20" s="7"/>
      <c r="I20" s="7"/>
      <c r="J20" s="7"/>
      <c r="K20" s="7"/>
      <c r="L20" s="7"/>
      <c r="M20" s="7"/>
      <c r="N20" s="7"/>
      <c r="O20" s="7"/>
    </row>
    <row r="21" customFormat="false" ht="11.25" hidden="false" customHeight="true" outlineLevel="0" collapsed="false">
      <c r="A21" s="7"/>
      <c r="B21" s="7"/>
      <c r="C21" s="7"/>
      <c r="D21" s="7"/>
      <c r="E21" s="7"/>
      <c r="F21" s="7"/>
      <c r="G21" s="7"/>
      <c r="H21" s="7"/>
      <c r="I21" s="7"/>
      <c r="J21" s="7"/>
      <c r="K21" s="7"/>
      <c r="L21" s="7"/>
      <c r="M21" s="7"/>
      <c r="N21" s="7"/>
      <c r="O21" s="7"/>
    </row>
    <row r="22" customFormat="false" ht="11.25" hidden="false" customHeight="true" outlineLevel="0" collapsed="false">
      <c r="A22" s="7"/>
      <c r="B22" s="7"/>
      <c r="C22" s="7"/>
      <c r="D22" s="7"/>
      <c r="E22" s="7"/>
      <c r="F22" s="7"/>
      <c r="G22" s="7"/>
      <c r="H22" s="7"/>
      <c r="I22" s="7"/>
      <c r="J22" s="7"/>
      <c r="K22" s="7"/>
      <c r="L22" s="7"/>
      <c r="M22" s="7"/>
      <c r="N22" s="7"/>
      <c r="O22" s="7"/>
    </row>
    <row r="23" customFormat="false" ht="11.25" hidden="false" customHeight="true" outlineLevel="0" collapsed="false">
      <c r="A23" s="7"/>
      <c r="B23" s="7"/>
      <c r="C23" s="7"/>
      <c r="D23" s="7"/>
      <c r="E23" s="7"/>
      <c r="F23" s="7"/>
      <c r="G23" s="7"/>
      <c r="H23" s="7"/>
      <c r="I23" s="7"/>
      <c r="J23" s="7"/>
      <c r="K23" s="7"/>
      <c r="L23" s="7"/>
      <c r="M23" s="7"/>
      <c r="N23" s="7"/>
      <c r="O23" s="7"/>
    </row>
    <row r="24" customFormat="false" ht="11.25" hidden="false" customHeight="true" outlineLevel="0" collapsed="false">
      <c r="A24" s="7"/>
      <c r="B24" s="7"/>
      <c r="C24" s="7"/>
      <c r="D24" s="7"/>
      <c r="E24" s="7"/>
      <c r="F24" s="7"/>
      <c r="G24" s="7"/>
      <c r="H24" s="7"/>
      <c r="I24" s="7"/>
      <c r="J24" s="7"/>
      <c r="K24" s="7"/>
      <c r="L24" s="7"/>
      <c r="M24" s="7"/>
      <c r="N24" s="7"/>
      <c r="O24" s="7"/>
    </row>
    <row r="25" customFormat="false" ht="11.25" hidden="false" customHeight="true" outlineLevel="0" collapsed="false">
      <c r="A25" s="7"/>
      <c r="B25" s="7"/>
      <c r="C25" s="7"/>
      <c r="D25" s="7"/>
      <c r="E25" s="7"/>
      <c r="F25" s="7"/>
      <c r="G25" s="7"/>
      <c r="H25" s="7"/>
      <c r="I25" s="7"/>
      <c r="J25" s="7"/>
      <c r="K25" s="7"/>
      <c r="L25" s="7"/>
      <c r="M25" s="7"/>
      <c r="N25" s="7"/>
      <c r="O25" s="7"/>
    </row>
    <row r="26" customFormat="false" ht="11.25" hidden="false" customHeight="true" outlineLevel="0" collapsed="false">
      <c r="A26" s="7"/>
      <c r="B26" s="7"/>
      <c r="C26" s="7"/>
      <c r="D26" s="7"/>
      <c r="E26" s="7"/>
      <c r="F26" s="7"/>
      <c r="G26" s="7"/>
      <c r="H26" s="7"/>
      <c r="I26" s="7"/>
      <c r="J26" s="7"/>
      <c r="K26" s="7"/>
      <c r="L26" s="7"/>
      <c r="M26" s="7"/>
      <c r="N26" s="7"/>
      <c r="O26" s="7"/>
    </row>
    <row r="27" customFormat="false" ht="11.25" hidden="false" customHeight="true" outlineLevel="0" collapsed="false">
      <c r="A27" s="7"/>
      <c r="B27" s="7"/>
      <c r="C27" s="7"/>
      <c r="D27" s="7"/>
      <c r="E27" s="7"/>
      <c r="F27" s="7"/>
      <c r="G27" s="7"/>
      <c r="H27" s="7"/>
      <c r="I27" s="7"/>
      <c r="J27" s="7"/>
      <c r="K27" s="7"/>
      <c r="L27" s="7"/>
      <c r="M27" s="7"/>
      <c r="N27" s="7"/>
      <c r="O27" s="7"/>
    </row>
    <row r="28" customFormat="false" ht="11.25" hidden="false" customHeight="true" outlineLevel="0" collapsed="false">
      <c r="A28" s="7"/>
      <c r="B28" s="7"/>
      <c r="C28" s="7"/>
      <c r="D28" s="7"/>
      <c r="E28" s="7"/>
      <c r="F28" s="7"/>
      <c r="G28" s="7"/>
      <c r="H28" s="7"/>
      <c r="I28" s="7"/>
      <c r="J28" s="7"/>
      <c r="K28" s="7"/>
      <c r="L28" s="7"/>
      <c r="M28" s="7"/>
      <c r="N28" s="7"/>
      <c r="O28" s="7"/>
    </row>
    <row r="29" customFormat="false" ht="11.25" hidden="false" customHeight="true" outlineLevel="0" collapsed="false">
      <c r="A29" s="7"/>
      <c r="B29" s="7"/>
      <c r="C29" s="7"/>
      <c r="D29" s="7"/>
      <c r="E29" s="7"/>
      <c r="F29" s="7"/>
      <c r="G29" s="7"/>
      <c r="H29" s="7"/>
      <c r="I29" s="7"/>
      <c r="J29" s="7"/>
      <c r="K29" s="7"/>
      <c r="L29" s="7"/>
      <c r="M29" s="7"/>
      <c r="N29" s="7"/>
      <c r="O29" s="7"/>
    </row>
    <row r="30" customFormat="false" ht="11.25" hidden="false" customHeight="true" outlineLevel="0" collapsed="false">
      <c r="A30" s="7"/>
      <c r="B30" s="7"/>
      <c r="C30" s="7"/>
      <c r="D30" s="7"/>
      <c r="E30" s="7"/>
      <c r="F30" s="7"/>
      <c r="G30" s="7"/>
      <c r="H30" s="7"/>
      <c r="I30" s="7"/>
      <c r="J30" s="7"/>
      <c r="K30" s="7"/>
      <c r="L30" s="7"/>
      <c r="M30" s="7"/>
      <c r="N30" s="7"/>
      <c r="O30" s="7"/>
    </row>
    <row r="31" customFormat="false" ht="11.25" hidden="false" customHeight="true" outlineLevel="0" collapsed="false">
      <c r="A31" s="7"/>
      <c r="B31" s="7"/>
      <c r="C31" s="7"/>
      <c r="D31" s="7"/>
      <c r="E31" s="7"/>
      <c r="F31" s="7"/>
      <c r="G31" s="7"/>
      <c r="H31" s="7"/>
      <c r="I31" s="7"/>
      <c r="J31" s="7"/>
      <c r="K31" s="7"/>
      <c r="L31" s="7"/>
      <c r="M31" s="7"/>
      <c r="N31" s="7"/>
      <c r="O31" s="7"/>
    </row>
    <row r="32" customFormat="false" ht="11.25" hidden="false" customHeight="true" outlineLevel="0" collapsed="false">
      <c r="A32" s="7"/>
      <c r="B32" s="7"/>
      <c r="C32" s="7"/>
      <c r="D32" s="7"/>
      <c r="E32" s="7"/>
      <c r="F32" s="7"/>
      <c r="G32" s="7"/>
      <c r="H32" s="7"/>
      <c r="I32" s="7"/>
      <c r="J32" s="7"/>
      <c r="K32" s="7"/>
      <c r="L32" s="7"/>
      <c r="M32" s="7"/>
      <c r="N32" s="7"/>
      <c r="O32" s="7"/>
    </row>
    <row r="33" customFormat="false" ht="11.25" hidden="false" customHeight="true" outlineLevel="0" collapsed="false">
      <c r="A33" s="7"/>
      <c r="B33" s="7"/>
      <c r="C33" s="7"/>
      <c r="D33" s="7"/>
      <c r="E33" s="7"/>
      <c r="F33" s="7"/>
      <c r="G33" s="7"/>
      <c r="H33" s="7"/>
      <c r="I33" s="7"/>
      <c r="J33" s="7"/>
      <c r="K33" s="7"/>
      <c r="L33" s="7"/>
      <c r="M33" s="7"/>
      <c r="N33" s="7"/>
      <c r="O33" s="7"/>
    </row>
    <row r="34" customFormat="false" ht="11.25" hidden="false" customHeight="true" outlineLevel="0" collapsed="false">
      <c r="A34" s="7"/>
      <c r="B34" s="7"/>
      <c r="C34" s="7"/>
      <c r="D34" s="7"/>
      <c r="E34" s="7"/>
      <c r="F34" s="7"/>
      <c r="G34" s="7"/>
      <c r="H34" s="7"/>
      <c r="I34" s="7"/>
      <c r="J34" s="7"/>
      <c r="K34" s="7"/>
      <c r="L34" s="7"/>
      <c r="M34" s="7"/>
      <c r="N34" s="7"/>
      <c r="O34" s="7"/>
    </row>
    <row r="35" customFormat="false" ht="11.25" hidden="false" customHeight="true" outlineLevel="0" collapsed="false">
      <c r="A35" s="7"/>
      <c r="B35" s="7"/>
      <c r="C35" s="7"/>
      <c r="D35" s="7"/>
      <c r="E35" s="7"/>
      <c r="F35" s="7"/>
      <c r="G35" s="7"/>
      <c r="H35" s="7"/>
      <c r="I35" s="7"/>
      <c r="J35" s="7"/>
      <c r="K35" s="7"/>
      <c r="L35" s="7"/>
      <c r="M35" s="7"/>
      <c r="N35" s="7"/>
      <c r="O35" s="7"/>
    </row>
    <row r="36" customFormat="false" ht="11.25" hidden="false" customHeight="true" outlineLevel="0" collapsed="false">
      <c r="A36" s="7"/>
      <c r="B36" s="7"/>
      <c r="C36" s="7"/>
      <c r="D36" s="7"/>
      <c r="E36" s="7"/>
      <c r="F36" s="7"/>
      <c r="G36" s="7"/>
      <c r="H36" s="7"/>
      <c r="I36" s="7"/>
      <c r="J36" s="7"/>
      <c r="K36" s="7"/>
      <c r="L36" s="7"/>
      <c r="M36" s="7"/>
      <c r="N36" s="7"/>
      <c r="O36" s="7"/>
    </row>
    <row r="37" customFormat="false" ht="11.25" hidden="false" customHeight="true" outlineLevel="0" collapsed="false">
      <c r="A37" s="7"/>
      <c r="B37" s="7"/>
      <c r="C37" s="7"/>
      <c r="D37" s="7"/>
      <c r="E37" s="7"/>
      <c r="F37" s="7"/>
      <c r="G37" s="7"/>
      <c r="H37" s="7"/>
      <c r="I37" s="7"/>
      <c r="J37" s="7"/>
      <c r="K37" s="7"/>
      <c r="L37" s="7"/>
      <c r="M37" s="7"/>
      <c r="N37" s="7"/>
      <c r="O37" s="7"/>
    </row>
    <row r="38" customFormat="false" ht="11.25" hidden="false" customHeight="true" outlineLevel="0" collapsed="false">
      <c r="A38" s="7"/>
      <c r="B38" s="7"/>
      <c r="C38" s="7"/>
      <c r="D38" s="7"/>
      <c r="E38" s="7"/>
      <c r="F38" s="7"/>
      <c r="G38" s="7"/>
      <c r="H38" s="7"/>
      <c r="I38" s="7"/>
      <c r="J38" s="7"/>
      <c r="K38" s="7"/>
      <c r="L38" s="7"/>
      <c r="M38" s="7"/>
      <c r="N38" s="7"/>
      <c r="O38" s="7"/>
    </row>
    <row r="39" customFormat="false" ht="11.25" hidden="false" customHeight="true" outlineLevel="0" collapsed="false">
      <c r="A39" s="7"/>
      <c r="B39" s="7"/>
      <c r="C39" s="7"/>
      <c r="D39" s="7"/>
      <c r="E39" s="7"/>
      <c r="F39" s="7"/>
      <c r="G39" s="7"/>
      <c r="H39" s="7"/>
      <c r="I39" s="7"/>
      <c r="J39" s="7"/>
      <c r="K39" s="7"/>
      <c r="L39" s="7"/>
      <c r="M39" s="7"/>
      <c r="N39" s="7"/>
      <c r="O39" s="7"/>
    </row>
    <row r="40" customFormat="false" ht="11.25" hidden="false" customHeight="true" outlineLevel="0" collapsed="false">
      <c r="A40" s="7"/>
      <c r="B40" s="7"/>
      <c r="C40" s="7"/>
      <c r="D40" s="7"/>
      <c r="E40" s="7"/>
      <c r="F40" s="7"/>
      <c r="G40" s="7"/>
      <c r="H40" s="7"/>
      <c r="I40" s="7"/>
      <c r="J40" s="7"/>
      <c r="K40" s="7"/>
      <c r="L40" s="7"/>
      <c r="M40" s="7"/>
      <c r="N40" s="7"/>
      <c r="O40" s="7"/>
    </row>
    <row r="41" customFormat="false" ht="11.25" hidden="false" customHeight="true" outlineLevel="0" collapsed="false">
      <c r="A41" s="7"/>
      <c r="B41" s="7"/>
      <c r="C41" s="7"/>
      <c r="D41" s="7"/>
      <c r="E41" s="7"/>
      <c r="F41" s="7"/>
      <c r="G41" s="7"/>
      <c r="H41" s="7"/>
      <c r="I41" s="7"/>
      <c r="J41" s="7"/>
      <c r="K41" s="7"/>
      <c r="L41" s="7"/>
      <c r="M41" s="7"/>
      <c r="N41" s="7"/>
      <c r="O41" s="7"/>
    </row>
    <row r="42" customFormat="false" ht="11.25" hidden="false" customHeight="true" outlineLevel="0" collapsed="false">
      <c r="A42" s="7"/>
      <c r="B42" s="7"/>
      <c r="C42" s="7"/>
      <c r="D42" s="7"/>
      <c r="E42" s="7"/>
      <c r="F42" s="7"/>
      <c r="G42" s="7"/>
      <c r="H42" s="7"/>
      <c r="I42" s="7"/>
      <c r="J42" s="7"/>
      <c r="K42" s="7"/>
      <c r="L42" s="7"/>
      <c r="M42" s="7"/>
      <c r="N42" s="7"/>
      <c r="O42" s="7"/>
    </row>
    <row r="43" customFormat="false" ht="11.25" hidden="false" customHeight="true" outlineLevel="0" collapsed="false">
      <c r="A43" s="7"/>
      <c r="B43" s="7"/>
      <c r="C43" s="7"/>
      <c r="D43" s="7"/>
      <c r="E43" s="7"/>
      <c r="F43" s="7"/>
      <c r="G43" s="7"/>
      <c r="H43" s="7"/>
      <c r="I43" s="7"/>
      <c r="J43" s="7"/>
      <c r="K43" s="7"/>
      <c r="L43" s="7"/>
      <c r="M43" s="7"/>
      <c r="N43" s="7"/>
      <c r="O43" s="7"/>
    </row>
    <row r="44" customFormat="false" ht="11.25" hidden="false" customHeight="true" outlineLevel="0" collapsed="false">
      <c r="A44" s="7"/>
      <c r="B44" s="7"/>
      <c r="C44" s="7"/>
      <c r="D44" s="7"/>
      <c r="E44" s="7"/>
      <c r="F44" s="7"/>
      <c r="G44" s="7"/>
      <c r="H44" s="7"/>
      <c r="I44" s="7"/>
      <c r="J44" s="7"/>
      <c r="K44" s="7"/>
      <c r="L44" s="7"/>
      <c r="M44" s="7"/>
      <c r="N44" s="7"/>
      <c r="O44" s="7"/>
    </row>
    <row r="45" customFormat="false" ht="11.25" hidden="false" customHeight="true" outlineLevel="0" collapsed="false">
      <c r="A45" s="7"/>
      <c r="B45" s="7"/>
      <c r="C45" s="7"/>
      <c r="D45" s="7"/>
      <c r="E45" s="7"/>
      <c r="F45" s="7"/>
      <c r="G45" s="7"/>
      <c r="H45" s="7"/>
      <c r="I45" s="7"/>
      <c r="J45" s="7"/>
      <c r="K45" s="7"/>
      <c r="L45" s="7"/>
      <c r="M45" s="7"/>
      <c r="N45" s="7"/>
      <c r="O45" s="7"/>
    </row>
    <row r="46" customFormat="false" ht="11.25" hidden="false" customHeight="true" outlineLevel="0" collapsed="false">
      <c r="A46" s="7"/>
      <c r="B46" s="7"/>
      <c r="C46" s="7"/>
      <c r="D46" s="7"/>
      <c r="E46" s="7"/>
      <c r="F46" s="7"/>
      <c r="G46" s="7"/>
      <c r="H46" s="7"/>
      <c r="I46" s="7"/>
      <c r="J46" s="7"/>
      <c r="K46" s="7"/>
      <c r="L46" s="7"/>
      <c r="M46" s="7"/>
      <c r="N46" s="7"/>
      <c r="O46" s="7"/>
    </row>
    <row r="47" customFormat="false" ht="11.25" hidden="false" customHeight="true" outlineLevel="0" collapsed="false">
      <c r="A47" s="7"/>
      <c r="B47" s="7"/>
      <c r="C47" s="7"/>
      <c r="D47" s="7"/>
      <c r="E47" s="7"/>
      <c r="F47" s="7"/>
      <c r="G47" s="7"/>
      <c r="H47" s="7"/>
      <c r="I47" s="7"/>
      <c r="J47" s="7"/>
      <c r="K47" s="7"/>
      <c r="L47" s="7"/>
      <c r="M47" s="7"/>
      <c r="N47" s="7"/>
      <c r="O47" s="7"/>
    </row>
    <row r="48" customFormat="false" ht="11.25" hidden="false" customHeight="true" outlineLevel="0" collapsed="false">
      <c r="A48" s="7"/>
      <c r="B48" s="7"/>
      <c r="C48" s="7"/>
      <c r="D48" s="7"/>
      <c r="E48" s="7"/>
      <c r="F48" s="7"/>
      <c r="G48" s="7"/>
      <c r="H48" s="7"/>
      <c r="I48" s="7"/>
      <c r="J48" s="7"/>
      <c r="K48" s="7"/>
      <c r="L48" s="7"/>
      <c r="M48" s="7"/>
      <c r="N48" s="7"/>
      <c r="O48" s="7"/>
    </row>
    <row r="49" customFormat="false" ht="11.25" hidden="false" customHeight="true" outlineLevel="0" collapsed="false">
      <c r="A49" s="7"/>
      <c r="B49" s="7"/>
      <c r="C49" s="7"/>
      <c r="D49" s="7"/>
      <c r="E49" s="7"/>
      <c r="F49" s="7"/>
      <c r="G49" s="7"/>
      <c r="H49" s="7"/>
      <c r="I49" s="7"/>
      <c r="J49" s="7"/>
      <c r="K49" s="7"/>
      <c r="L49" s="7"/>
      <c r="M49" s="7"/>
      <c r="N49" s="7"/>
      <c r="O49" s="7"/>
    </row>
    <row r="50" customFormat="false" ht="11.25" hidden="false" customHeight="true" outlineLevel="0" collapsed="false">
      <c r="A50" s="7"/>
      <c r="B50" s="7"/>
      <c r="C50" s="7"/>
      <c r="D50" s="7"/>
      <c r="E50" s="7"/>
      <c r="F50" s="7"/>
      <c r="G50" s="7"/>
      <c r="H50" s="7"/>
      <c r="I50" s="7"/>
      <c r="J50" s="7"/>
      <c r="K50" s="7"/>
      <c r="L50" s="7"/>
      <c r="M50" s="7"/>
      <c r="N50" s="7"/>
      <c r="O50" s="7"/>
    </row>
    <row r="51" customFormat="false" ht="11.25" hidden="false" customHeight="true" outlineLevel="0" collapsed="false">
      <c r="A51" s="7"/>
      <c r="B51" s="7"/>
      <c r="C51" s="7"/>
      <c r="D51" s="7"/>
      <c r="E51" s="7"/>
      <c r="F51" s="7"/>
      <c r="G51" s="7"/>
      <c r="H51" s="7"/>
      <c r="I51" s="7"/>
      <c r="J51" s="7"/>
      <c r="K51" s="7"/>
      <c r="L51" s="7"/>
      <c r="M51" s="7"/>
      <c r="N51" s="7"/>
      <c r="O51" s="7"/>
    </row>
    <row r="52" customFormat="false" ht="11.25" hidden="false" customHeight="true" outlineLevel="0" collapsed="false">
      <c r="A52" s="7"/>
      <c r="B52" s="7"/>
      <c r="C52" s="7"/>
      <c r="D52" s="7"/>
      <c r="E52" s="7"/>
      <c r="F52" s="7"/>
      <c r="G52" s="7"/>
      <c r="H52" s="7"/>
      <c r="I52" s="7"/>
      <c r="J52" s="7"/>
      <c r="K52" s="7"/>
      <c r="L52" s="7"/>
      <c r="M52" s="7"/>
      <c r="N52" s="7"/>
      <c r="O52" s="7"/>
    </row>
    <row r="53" customFormat="false" ht="11.25" hidden="false" customHeight="true" outlineLevel="0" collapsed="false">
      <c r="A53" s="7"/>
      <c r="B53" s="7"/>
      <c r="C53" s="7"/>
      <c r="D53" s="7"/>
      <c r="E53" s="7"/>
      <c r="F53" s="7"/>
      <c r="G53" s="7"/>
      <c r="H53" s="7"/>
      <c r="I53" s="7"/>
      <c r="J53" s="7"/>
      <c r="K53" s="7"/>
      <c r="L53" s="7"/>
      <c r="M53" s="7"/>
      <c r="N53" s="7"/>
      <c r="O53" s="7"/>
    </row>
    <row r="54" customFormat="false" ht="11.25" hidden="false" customHeight="true" outlineLevel="0" collapsed="false">
      <c r="A54" s="8" t="s">
        <v>8</v>
      </c>
      <c r="B54" s="7"/>
      <c r="C54" s="7"/>
      <c r="D54" s="7"/>
      <c r="E54" s="7"/>
      <c r="F54" s="7"/>
      <c r="G54" s="7"/>
      <c r="H54" s="7"/>
      <c r="I54" s="7"/>
      <c r="J54" s="7"/>
      <c r="K54" s="7"/>
      <c r="L54" s="7"/>
      <c r="M54" s="7"/>
      <c r="N54" s="7"/>
      <c r="O54" s="7"/>
    </row>
    <row r="55" customFormat="false" ht="25.5" hidden="false" customHeight="true" outlineLevel="0" collapsed="false">
      <c r="A55" s="9" t="s">
        <v>9</v>
      </c>
      <c r="B55" s="9"/>
      <c r="C55" s="9"/>
      <c r="D55" s="9"/>
      <c r="E55" s="9"/>
      <c r="F55" s="9"/>
      <c r="G55" s="9"/>
      <c r="H55" s="9"/>
      <c r="I55" s="9"/>
      <c r="J55" s="9"/>
      <c r="K55" s="9"/>
      <c r="L55" s="9"/>
      <c r="M55" s="9"/>
      <c r="N55" s="9"/>
      <c r="O55" s="9"/>
    </row>
    <row r="56" customFormat="false" ht="11.25" hidden="false" customHeight="true" outlineLevel="0" collapsed="false">
      <c r="A56" s="10" t="s">
        <v>10</v>
      </c>
      <c r="B56" s="7"/>
      <c r="C56" s="7"/>
      <c r="D56" s="7"/>
      <c r="E56" s="7"/>
      <c r="F56" s="7"/>
      <c r="G56" s="7"/>
      <c r="H56" s="7"/>
      <c r="I56" s="7"/>
      <c r="J56" s="7"/>
      <c r="K56" s="7"/>
      <c r="L56" s="7"/>
      <c r="M56" s="7"/>
      <c r="N56" s="7"/>
      <c r="O56" s="7"/>
    </row>
    <row r="60" customFormat="false" ht="13.2" hidden="false" customHeight="false" outlineLevel="0" collapsed="false">
      <c r="A60" s="11"/>
      <c r="B60" s="11"/>
      <c r="C60" s="11"/>
      <c r="D60" s="11"/>
      <c r="E60" s="11"/>
      <c r="G60" s="11"/>
      <c r="H60" s="11"/>
      <c r="I60" s="11"/>
      <c r="J60" s="11"/>
      <c r="K60" s="11"/>
    </row>
    <row r="61" customFormat="false" ht="102" hidden="false" customHeight="true" outlineLevel="0" collapsed="false">
      <c r="A61" s="12"/>
      <c r="B61" s="13" t="s">
        <v>11</v>
      </c>
      <c r="C61" s="13" t="s">
        <v>12</v>
      </c>
      <c r="D61" s="13" t="s">
        <v>13</v>
      </c>
      <c r="E61" s="14" t="s">
        <v>14</v>
      </c>
      <c r="G61" s="12"/>
      <c r="H61" s="13" t="s">
        <v>11</v>
      </c>
      <c r="I61" s="13" t="s">
        <v>12</v>
      </c>
      <c r="J61" s="13" t="s">
        <v>13</v>
      </c>
      <c r="K61" s="14" t="s">
        <v>14</v>
      </c>
    </row>
    <row r="62" customFormat="false" ht="11.25" hidden="false" customHeight="true" outlineLevel="0" collapsed="false">
      <c r="A62" s="15" t="s">
        <v>15</v>
      </c>
      <c r="B62" s="16" t="n">
        <v>100</v>
      </c>
      <c r="C62" s="16" t="n">
        <v>0</v>
      </c>
      <c r="D62" s="16" t="n">
        <v>0</v>
      </c>
      <c r="E62" s="17"/>
      <c r="G62" s="15" t="s">
        <v>15</v>
      </c>
      <c r="H62" s="16" t="n">
        <v>89.2505327766832</v>
      </c>
      <c r="I62" s="16" t="n">
        <v>0.397830629194934</v>
      </c>
      <c r="J62" s="16" t="n">
        <v>10.3516365941219</v>
      </c>
      <c r="K62" s="17"/>
    </row>
    <row r="63" customFormat="false" ht="11.25" hidden="false" customHeight="true" outlineLevel="0" collapsed="false">
      <c r="A63" s="18" t="s">
        <v>16</v>
      </c>
      <c r="B63" s="19" t="n">
        <v>99.2534927282521</v>
      </c>
      <c r="C63" s="19"/>
      <c r="D63" s="19"/>
      <c r="E63" s="20" t="n">
        <v>0.74650727174787</v>
      </c>
      <c r="G63" s="18" t="s">
        <v>16</v>
      </c>
      <c r="H63" s="19" t="n">
        <v>96.1795167930413</v>
      </c>
      <c r="I63" s="19"/>
      <c r="J63" s="19"/>
      <c r="K63" s="20" t="n">
        <v>3.82048320695867</v>
      </c>
    </row>
    <row r="64" customFormat="false" ht="11.25" hidden="false" customHeight="true" outlineLevel="0" collapsed="false">
      <c r="A64" s="21" t="s">
        <v>17</v>
      </c>
      <c r="B64" s="22" t="n">
        <v>99.0761995772689</v>
      </c>
      <c r="C64" s="22" t="n">
        <v>0.92380042273113</v>
      </c>
      <c r="D64" s="22" t="n">
        <v>0</v>
      </c>
      <c r="E64" s="23"/>
      <c r="G64" s="21" t="s">
        <v>17</v>
      </c>
      <c r="H64" s="22" t="n">
        <v>78.2170788748894</v>
      </c>
      <c r="I64" s="22" t="n">
        <v>15.1592330999631</v>
      </c>
      <c r="J64" s="22" t="n">
        <v>6.62368802514752</v>
      </c>
      <c r="K64" s="23"/>
    </row>
    <row r="65" customFormat="false" ht="11.25" hidden="false" customHeight="true" outlineLevel="0" collapsed="false">
      <c r="A65" s="18" t="s">
        <v>18</v>
      </c>
      <c r="B65" s="19" t="n">
        <v>97.7658110801471</v>
      </c>
      <c r="C65" s="19" t="n">
        <v>2.00191001865528</v>
      </c>
      <c r="D65" s="19" t="n">
        <v>0.232278901197628</v>
      </c>
      <c r="E65" s="20"/>
      <c r="G65" s="18" t="s">
        <v>18</v>
      </c>
      <c r="H65" s="19" t="n">
        <v>94.7702181949356</v>
      </c>
      <c r="I65" s="19" t="n">
        <v>2.82781628672311</v>
      </c>
      <c r="J65" s="19" t="n">
        <v>2.40196551834128</v>
      </c>
      <c r="K65" s="20"/>
    </row>
    <row r="66" customFormat="false" ht="11.25" hidden="false" customHeight="true" outlineLevel="0" collapsed="false">
      <c r="A66" s="21" t="s">
        <v>19</v>
      </c>
      <c r="B66" s="22" t="n">
        <v>97.7140517608225</v>
      </c>
      <c r="C66" s="22" t="n">
        <v>2.10251760836266</v>
      </c>
      <c r="D66" s="22" t="n">
        <v>0.183430630814857</v>
      </c>
      <c r="E66" s="23"/>
      <c r="G66" s="21" t="s">
        <v>19</v>
      </c>
      <c r="H66" s="22" t="n">
        <v>63.624082767132</v>
      </c>
      <c r="I66" s="22" t="n">
        <v>36.1982541748046</v>
      </c>
      <c r="J66" s="22" t="n">
        <v>0.177663058063458</v>
      </c>
      <c r="K66" s="23"/>
    </row>
    <row r="67" customFormat="false" ht="11.25" hidden="false" customHeight="true" outlineLevel="0" collapsed="false">
      <c r="A67" s="18" t="s">
        <v>20</v>
      </c>
      <c r="B67" s="19" t="n">
        <v>97.1655174474399</v>
      </c>
      <c r="C67" s="19" t="n">
        <v>2.83448255256007</v>
      </c>
      <c r="D67" s="19" t="n">
        <v>0</v>
      </c>
      <c r="E67" s="20"/>
      <c r="G67" s="18" t="s">
        <v>20</v>
      </c>
      <c r="H67" s="19"/>
      <c r="I67" s="19"/>
      <c r="J67" s="19"/>
      <c r="K67" s="20"/>
    </row>
    <row r="68" customFormat="false" ht="11.25" hidden="false" customHeight="true" outlineLevel="0" collapsed="false">
      <c r="A68" s="21" t="s">
        <v>21</v>
      </c>
      <c r="B68" s="22" t="n">
        <v>96.6805879345854</v>
      </c>
      <c r="C68" s="22" t="n">
        <v>2.57486831379033</v>
      </c>
      <c r="D68" s="22" t="n">
        <v>0.744543751624284</v>
      </c>
      <c r="E68" s="23"/>
      <c r="G68" s="21" t="s">
        <v>21</v>
      </c>
      <c r="H68" s="22" t="n">
        <v>63.5033714634155</v>
      </c>
      <c r="I68" s="22" t="n">
        <v>23.7841400589973</v>
      </c>
      <c r="J68" s="22" t="n">
        <v>12.7124884775872</v>
      </c>
      <c r="K68" s="23"/>
    </row>
    <row r="69" customFormat="false" ht="11.25" hidden="false" customHeight="true" outlineLevel="0" collapsed="false">
      <c r="A69" s="18" t="s">
        <v>22</v>
      </c>
      <c r="B69" s="19" t="n">
        <v>96.2768311655732</v>
      </c>
      <c r="C69" s="19" t="n">
        <v>3.61650856531158</v>
      </c>
      <c r="D69" s="19" t="n">
        <v>0.106660269115271</v>
      </c>
      <c r="E69" s="20"/>
      <c r="G69" s="18" t="s">
        <v>22</v>
      </c>
      <c r="H69" s="19" t="n">
        <v>89.8926189158098</v>
      </c>
      <c r="I69" s="19" t="n">
        <v>4.92472215043148</v>
      </c>
      <c r="J69" s="19" t="n">
        <v>5.18265893375868</v>
      </c>
      <c r="K69" s="20"/>
    </row>
    <row r="70" customFormat="false" ht="11.25" hidden="false" customHeight="true" outlineLevel="0" collapsed="false">
      <c r="A70" s="21" t="s">
        <v>23</v>
      </c>
      <c r="B70" s="22" t="n">
        <v>95.9624803503432</v>
      </c>
      <c r="C70" s="22" t="n">
        <v>3.68097939530194</v>
      </c>
      <c r="D70" s="22" t="n">
        <v>0.356540254354836</v>
      </c>
      <c r="E70" s="23"/>
      <c r="G70" s="21" t="s">
        <v>23</v>
      </c>
      <c r="H70" s="22" t="n">
        <v>90.6106669728685</v>
      </c>
      <c r="I70" s="22" t="n">
        <v>8.71769760150811</v>
      </c>
      <c r="J70" s="22" t="n">
        <v>0.67163542562335</v>
      </c>
      <c r="K70" s="23"/>
    </row>
    <row r="71" customFormat="false" ht="11.25" hidden="false" customHeight="true" outlineLevel="0" collapsed="false">
      <c r="A71" s="18" t="s">
        <v>24</v>
      </c>
      <c r="B71" s="19" t="n">
        <v>95.9592938905887</v>
      </c>
      <c r="C71" s="19" t="n">
        <v>3.0653642091204</v>
      </c>
      <c r="D71" s="19" t="n">
        <v>0.975341900290877</v>
      </c>
      <c r="E71" s="20"/>
      <c r="G71" s="18" t="s">
        <v>24</v>
      </c>
      <c r="H71" s="19" t="n">
        <v>95.2844651151993</v>
      </c>
      <c r="I71" s="19" t="n">
        <v>1.90989690985136</v>
      </c>
      <c r="J71" s="19" t="n">
        <v>2.80563797494933</v>
      </c>
      <c r="K71" s="20"/>
    </row>
    <row r="72" customFormat="false" ht="11.25" hidden="false" customHeight="true" outlineLevel="0" collapsed="false">
      <c r="A72" s="21" t="s">
        <v>25</v>
      </c>
      <c r="B72" s="22" t="n">
        <v>95.7182830993924</v>
      </c>
      <c r="C72" s="22" t="n">
        <v>4.28171690060762</v>
      </c>
      <c r="D72" s="22"/>
      <c r="E72" s="23"/>
      <c r="G72" s="21" t="s">
        <v>25</v>
      </c>
      <c r="H72" s="22" t="n">
        <v>81.7871801597144</v>
      </c>
      <c r="I72" s="22" t="n">
        <v>15.8358586929027</v>
      </c>
      <c r="J72" s="22" t="n">
        <v>2.37696114738291</v>
      </c>
      <c r="K72" s="23"/>
    </row>
    <row r="73" customFormat="false" ht="11.25" hidden="false" customHeight="true" outlineLevel="0" collapsed="false">
      <c r="A73" s="18" t="s">
        <v>26</v>
      </c>
      <c r="B73" s="19" t="n">
        <v>95.4651989709782</v>
      </c>
      <c r="C73" s="19" t="n">
        <v>4.38605489048033</v>
      </c>
      <c r="D73" s="19" t="n">
        <v>0.148746138541517</v>
      </c>
      <c r="E73" s="20"/>
      <c r="G73" s="18" t="s">
        <v>26</v>
      </c>
      <c r="H73" s="19" t="n">
        <v>65.9606390270514</v>
      </c>
      <c r="I73" s="19" t="n">
        <v>26.4931518568548</v>
      </c>
      <c r="J73" s="19" t="n">
        <v>7.54620911609377</v>
      </c>
      <c r="K73" s="20"/>
    </row>
    <row r="74" customFormat="false" ht="11.25" hidden="false" customHeight="true" outlineLevel="0" collapsed="false">
      <c r="A74" s="21" t="s">
        <v>27</v>
      </c>
      <c r="B74" s="22" t="n">
        <v>94.1580603698528</v>
      </c>
      <c r="C74" s="22"/>
      <c r="D74" s="22"/>
      <c r="E74" s="23" t="n">
        <v>5.84193963014725</v>
      </c>
      <c r="G74" s="21" t="s">
        <v>27</v>
      </c>
      <c r="H74" s="22" t="n">
        <v>54.4353925795097</v>
      </c>
      <c r="I74" s="22"/>
      <c r="J74" s="22"/>
      <c r="K74" s="23" t="n">
        <v>45.5646074204903</v>
      </c>
    </row>
    <row r="75" customFormat="false" ht="11.25" hidden="false" customHeight="true" outlineLevel="0" collapsed="false">
      <c r="A75" s="18" t="s">
        <v>28</v>
      </c>
      <c r="B75" s="19" t="n">
        <v>92.8638556713325</v>
      </c>
      <c r="C75" s="19" t="n">
        <v>5.07717026167732</v>
      </c>
      <c r="D75" s="19" t="n">
        <v>2.05897406699022</v>
      </c>
      <c r="E75" s="20"/>
      <c r="G75" s="18" t="s">
        <v>28</v>
      </c>
      <c r="H75" s="19" t="n">
        <v>34.2854475520481</v>
      </c>
      <c r="I75" s="19" t="n">
        <v>51.6219035836513</v>
      </c>
      <c r="J75" s="19" t="n">
        <v>14.0926488643005</v>
      </c>
      <c r="K75" s="20"/>
    </row>
    <row r="76" customFormat="false" ht="11.25" hidden="false" customHeight="true" outlineLevel="0" collapsed="false">
      <c r="A76" s="21" t="s">
        <v>29</v>
      </c>
      <c r="B76" s="22" t="n">
        <v>92.041192499486</v>
      </c>
      <c r="C76" s="22" t="n">
        <v>7.95880750051401</v>
      </c>
      <c r="D76" s="22"/>
      <c r="E76" s="23"/>
      <c r="G76" s="21" t="s">
        <v>29</v>
      </c>
      <c r="H76" s="22" t="n">
        <v>77.5709853176135</v>
      </c>
      <c r="I76" s="22" t="n">
        <v>20.1547597790563</v>
      </c>
      <c r="J76" s="22" t="n">
        <v>2.27425490333023</v>
      </c>
      <c r="K76" s="23"/>
    </row>
    <row r="77" customFormat="false" ht="11.25" hidden="false" customHeight="true" outlineLevel="0" collapsed="false">
      <c r="A77" s="18" t="s">
        <v>30</v>
      </c>
      <c r="B77" s="19" t="n">
        <v>92.0073454908136</v>
      </c>
      <c r="C77" s="19" t="n">
        <v>7.99265450918636</v>
      </c>
      <c r="D77" s="19"/>
      <c r="E77" s="20"/>
      <c r="G77" s="18" t="s">
        <v>30</v>
      </c>
      <c r="H77" s="19" t="n">
        <v>37.8025742059673</v>
      </c>
      <c r="I77" s="19" t="n">
        <v>45.8463653803375</v>
      </c>
      <c r="J77" s="19" t="n">
        <v>16.3510604136952</v>
      </c>
      <c r="K77" s="20"/>
    </row>
    <row r="78" customFormat="false" ht="11.25" hidden="false" customHeight="true" outlineLevel="0" collapsed="false">
      <c r="A78" s="21" t="s">
        <v>31</v>
      </c>
      <c r="B78" s="22" t="n">
        <v>91.042388863044</v>
      </c>
      <c r="C78" s="22" t="n">
        <v>7.45994467538054</v>
      </c>
      <c r="D78" s="22" t="n">
        <v>1.4976664615754</v>
      </c>
      <c r="E78" s="23"/>
      <c r="G78" s="21" t="s">
        <v>31</v>
      </c>
      <c r="H78" s="22" t="n">
        <v>79.8336524531704</v>
      </c>
      <c r="I78" s="22" t="n">
        <v>10.6025455294519</v>
      </c>
      <c r="J78" s="22" t="n">
        <v>9.56380201737768</v>
      </c>
      <c r="K78" s="23"/>
    </row>
    <row r="79" customFormat="false" ht="11.25" hidden="false" customHeight="true" outlineLevel="0" collapsed="false">
      <c r="A79" s="18" t="s">
        <v>32</v>
      </c>
      <c r="B79" s="19" t="n">
        <v>91.0297209237061</v>
      </c>
      <c r="C79" s="19" t="n">
        <v>3.98990419966459</v>
      </c>
      <c r="D79" s="19" t="n">
        <v>4.98037487662937</v>
      </c>
      <c r="E79" s="20"/>
      <c r="G79" s="18" t="s">
        <v>32</v>
      </c>
      <c r="H79" s="19" t="n">
        <v>54.8878292376868</v>
      </c>
      <c r="I79" s="19" t="n">
        <v>23.4409158015476</v>
      </c>
      <c r="J79" s="19" t="n">
        <v>21.6712549607656</v>
      </c>
      <c r="K79" s="20"/>
    </row>
    <row r="80" customFormat="false" ht="11.25" hidden="false" customHeight="true" outlineLevel="0" collapsed="false">
      <c r="A80" s="21" t="s">
        <v>33</v>
      </c>
      <c r="B80" s="22" t="n">
        <v>91.0076983039034</v>
      </c>
      <c r="C80" s="22" t="n">
        <v>8.64985625166338</v>
      </c>
      <c r="D80" s="22" t="n">
        <v>0.342445444433212</v>
      </c>
      <c r="E80" s="23"/>
      <c r="G80" s="21" t="s">
        <v>33</v>
      </c>
      <c r="H80" s="22" t="n">
        <v>86.1455202185427</v>
      </c>
      <c r="I80" s="22" t="n">
        <v>11.3901469663703</v>
      </c>
      <c r="J80" s="22" t="n">
        <v>2.46433281508695</v>
      </c>
      <c r="K80" s="23"/>
    </row>
    <row r="81" customFormat="false" ht="11.25" hidden="false" customHeight="true" outlineLevel="0" collapsed="false">
      <c r="A81" s="18" t="s">
        <v>34</v>
      </c>
      <c r="B81" s="19" t="n">
        <v>90.9650536316865</v>
      </c>
      <c r="C81" s="19" t="n">
        <v>7.03408136235496</v>
      </c>
      <c r="D81" s="19" t="n">
        <v>2.0008650059585</v>
      </c>
      <c r="E81" s="20"/>
      <c r="G81" s="18" t="s">
        <v>34</v>
      </c>
      <c r="H81" s="19" t="n">
        <v>79.2538999559217</v>
      </c>
      <c r="I81" s="19" t="n">
        <v>8.48055163679596</v>
      </c>
      <c r="J81" s="19" t="n">
        <v>12.2655484072823</v>
      </c>
      <c r="K81" s="20"/>
    </row>
    <row r="82" customFormat="false" ht="11.25" hidden="false" customHeight="true" outlineLevel="0" collapsed="false">
      <c r="A82" s="21" t="s">
        <v>35</v>
      </c>
      <c r="B82" s="22" t="n">
        <v>90.6067371322476</v>
      </c>
      <c r="C82" s="22" t="n">
        <v>9.39326286775245</v>
      </c>
      <c r="D82" s="22"/>
      <c r="E82" s="23" t="n">
        <v>9.39326286775245</v>
      </c>
      <c r="G82" s="21" t="s">
        <v>35</v>
      </c>
      <c r="H82" s="22" t="n">
        <v>70.6804947262844</v>
      </c>
      <c r="I82" s="22" t="n">
        <v>29.3195052737156</v>
      </c>
      <c r="J82" s="22"/>
      <c r="K82" s="23" t="n">
        <v>29.3195052737156</v>
      </c>
    </row>
    <row r="83" customFormat="false" ht="11.25" hidden="false" customHeight="true" outlineLevel="0" collapsed="false">
      <c r="A83" s="18" t="s">
        <v>36</v>
      </c>
      <c r="B83" s="19" t="n">
        <v>90.6043359363099</v>
      </c>
      <c r="C83" s="19" t="n">
        <v>7.88817489113716</v>
      </c>
      <c r="D83" s="19" t="n">
        <v>2.16055143052922</v>
      </c>
      <c r="E83" s="20"/>
      <c r="G83" s="18" t="s">
        <v>36</v>
      </c>
      <c r="H83" s="19" t="n">
        <v>69.691557738837</v>
      </c>
      <c r="I83" s="19" t="n">
        <v>21.6719473954981</v>
      </c>
      <c r="J83" s="19" t="n">
        <v>9.97102875498179</v>
      </c>
      <c r="K83" s="20"/>
    </row>
    <row r="84" customFormat="false" ht="11.25" hidden="false" customHeight="true" outlineLevel="0" collapsed="false">
      <c r="A84" s="21" t="s">
        <v>37</v>
      </c>
      <c r="B84" s="22" t="n">
        <v>88.9373522187278</v>
      </c>
      <c r="C84" s="22" t="n">
        <v>7.49982782764399</v>
      </c>
      <c r="D84" s="22" t="n">
        <v>3.56281995362825</v>
      </c>
      <c r="E84" s="23"/>
      <c r="G84" s="21" t="s">
        <v>37</v>
      </c>
      <c r="H84" s="22" t="n">
        <v>52.4202314726006</v>
      </c>
      <c r="I84" s="22" t="n">
        <v>29.6246563079481</v>
      </c>
      <c r="J84" s="22" t="n">
        <v>17.9551122194514</v>
      </c>
      <c r="K84" s="23"/>
    </row>
    <row r="85" customFormat="false" ht="11.25" hidden="false" customHeight="true" outlineLevel="0" collapsed="false">
      <c r="A85" s="18" t="s">
        <v>38</v>
      </c>
      <c r="B85" s="19" t="n">
        <v>88.6771422456309</v>
      </c>
      <c r="C85" s="19" t="n">
        <v>10.4881222188898</v>
      </c>
      <c r="D85" s="19" t="n">
        <v>0.834735535479241</v>
      </c>
      <c r="E85" s="20"/>
      <c r="G85" s="18" t="s">
        <v>38</v>
      </c>
      <c r="H85" s="19" t="n">
        <v>73.0502851144229</v>
      </c>
      <c r="I85" s="19" t="n">
        <v>22.9742070075665</v>
      </c>
      <c r="J85" s="19" t="n">
        <v>3.97550787801057</v>
      </c>
      <c r="K85" s="20"/>
    </row>
    <row r="86" customFormat="false" ht="11.25" hidden="false" customHeight="true" outlineLevel="0" collapsed="false">
      <c r="A86" s="21" t="s">
        <v>39</v>
      </c>
      <c r="B86" s="22" t="n">
        <v>88.4961451231074</v>
      </c>
      <c r="C86" s="22" t="n">
        <v>0</v>
      </c>
      <c r="D86" s="22" t="n">
        <v>11.5038548768926</v>
      </c>
      <c r="E86" s="23"/>
      <c r="G86" s="21" t="s">
        <v>39</v>
      </c>
      <c r="H86" s="22"/>
      <c r="I86" s="22"/>
      <c r="J86" s="22"/>
      <c r="K86" s="23"/>
    </row>
    <row r="87" customFormat="false" ht="11.25" hidden="false" customHeight="true" outlineLevel="0" collapsed="false">
      <c r="A87" s="18" t="s">
        <v>40</v>
      </c>
      <c r="B87" s="19" t="n">
        <v>88.1302741700606</v>
      </c>
      <c r="C87" s="19" t="n">
        <v>9.78367074076816</v>
      </c>
      <c r="D87" s="19" t="n">
        <v>2.08605508917127</v>
      </c>
      <c r="E87" s="20"/>
      <c r="G87" s="18" t="s">
        <v>40</v>
      </c>
      <c r="H87" s="19" t="n">
        <v>73.8156095770709</v>
      </c>
      <c r="I87" s="19" t="n">
        <v>13.7752614202757</v>
      </c>
      <c r="J87" s="19" t="n">
        <v>12.4091290026534</v>
      </c>
      <c r="K87" s="20"/>
    </row>
    <row r="88" customFormat="false" ht="11.25" hidden="false" customHeight="true" outlineLevel="0" collapsed="false">
      <c r="A88" s="21" t="s">
        <v>41</v>
      </c>
      <c r="B88" s="22" t="n">
        <v>86.6510114985548</v>
      </c>
      <c r="C88" s="22" t="n">
        <v>4.38450782281887</v>
      </c>
      <c r="D88" s="22" t="n">
        <v>8.96448067862638</v>
      </c>
      <c r="E88" s="23"/>
      <c r="G88" s="21" t="s">
        <v>41</v>
      </c>
      <c r="H88" s="22" t="n">
        <v>70.51804333797</v>
      </c>
      <c r="I88" s="22" t="n">
        <v>15.5783675393354</v>
      </c>
      <c r="J88" s="22" t="n">
        <v>13.9035891226945</v>
      </c>
      <c r="K88" s="23"/>
    </row>
    <row r="89" customFormat="false" ht="11.25" hidden="false" customHeight="true" outlineLevel="0" collapsed="false">
      <c r="A89" s="18" t="s">
        <v>42</v>
      </c>
      <c r="B89" s="19" t="n">
        <v>86.5375030394907</v>
      </c>
      <c r="C89" s="19"/>
      <c r="D89" s="19"/>
      <c r="E89" s="20" t="n">
        <v>13.4624969605093</v>
      </c>
      <c r="G89" s="18" t="s">
        <v>42</v>
      </c>
      <c r="H89" s="19" t="n">
        <v>85.8556839898504</v>
      </c>
      <c r="I89" s="19"/>
      <c r="J89" s="19"/>
      <c r="K89" s="20" t="n">
        <v>14.1443160101496</v>
      </c>
    </row>
    <row r="90" customFormat="false" ht="11.25" hidden="false" customHeight="true" outlineLevel="0" collapsed="false">
      <c r="A90" s="21" t="s">
        <v>43</v>
      </c>
      <c r="B90" s="22" t="n">
        <v>85.3813684475238</v>
      </c>
      <c r="C90" s="22" t="n">
        <v>14.6186315524762</v>
      </c>
      <c r="D90" s="22"/>
      <c r="E90" s="23"/>
      <c r="G90" s="21" t="s">
        <v>43</v>
      </c>
      <c r="H90" s="22" t="n">
        <v>80.4410542809129</v>
      </c>
      <c r="I90" s="22" t="n">
        <v>19.5589457190871</v>
      </c>
      <c r="J90" s="22"/>
      <c r="K90" s="23"/>
    </row>
    <row r="91" customFormat="false" ht="11.25" hidden="false" customHeight="true" outlineLevel="0" collapsed="false">
      <c r="A91" s="18" t="s">
        <v>44</v>
      </c>
      <c r="B91" s="19" t="n">
        <v>85.157161923713</v>
      </c>
      <c r="C91" s="19" t="n">
        <v>14.8428380762871</v>
      </c>
      <c r="D91" s="19"/>
      <c r="E91" s="20"/>
      <c r="G91" s="18" t="s">
        <v>44</v>
      </c>
      <c r="H91" s="19" t="n">
        <v>54.2539742212346</v>
      </c>
      <c r="I91" s="19" t="n">
        <v>34.9808905507655</v>
      </c>
      <c r="J91" s="19" t="n">
        <v>10.7651352279999</v>
      </c>
      <c r="K91" s="20"/>
    </row>
    <row r="92" customFormat="false" ht="11.25" hidden="false" customHeight="true" outlineLevel="0" collapsed="false">
      <c r="A92" s="21" t="s">
        <v>45</v>
      </c>
      <c r="B92" s="22" t="n">
        <v>83.9525168073264</v>
      </c>
      <c r="C92" s="22" t="n">
        <v>13.6793491176165</v>
      </c>
      <c r="D92" s="22" t="n">
        <v>2.36813407505719</v>
      </c>
      <c r="E92" s="23"/>
      <c r="G92" s="21" t="s">
        <v>45</v>
      </c>
      <c r="H92" s="22" t="n">
        <v>56.9199524245931</v>
      </c>
      <c r="I92" s="22" t="n">
        <v>19.2964830574249</v>
      </c>
      <c r="J92" s="22" t="n">
        <v>23.783564517982</v>
      </c>
      <c r="K92" s="23"/>
    </row>
    <row r="93" customFormat="false" ht="11.25" hidden="false" customHeight="true" outlineLevel="0" collapsed="false">
      <c r="A93" s="18" t="s">
        <v>46</v>
      </c>
      <c r="B93" s="19" t="n">
        <v>83.9074510034515</v>
      </c>
      <c r="C93" s="19" t="n">
        <v>14.42620529095</v>
      </c>
      <c r="D93" s="19" t="n">
        <v>1.66634370559844</v>
      </c>
      <c r="E93" s="20"/>
      <c r="G93" s="18" t="s">
        <v>46</v>
      </c>
      <c r="H93" s="19" t="n">
        <v>29.2982443075441</v>
      </c>
      <c r="I93" s="19" t="n">
        <v>42.0730460592122</v>
      </c>
      <c r="J93" s="19" t="n">
        <v>28.6287096332436</v>
      </c>
      <c r="K93" s="20"/>
    </row>
    <row r="94" customFormat="false" ht="11.25" hidden="false" customHeight="true" outlineLevel="0" collapsed="false">
      <c r="A94" s="21" t="s">
        <v>47</v>
      </c>
      <c r="B94" s="22" t="n">
        <v>82.815837145304</v>
      </c>
      <c r="C94" s="22" t="n">
        <v>17.0703801935145</v>
      </c>
      <c r="D94" s="22" t="n">
        <v>0.11378266118156</v>
      </c>
      <c r="E94" s="23"/>
      <c r="G94" s="21" t="s">
        <v>47</v>
      </c>
      <c r="H94" s="22" t="n">
        <v>69.6901038037976</v>
      </c>
      <c r="I94" s="22" t="n">
        <v>29.9750480562978</v>
      </c>
      <c r="J94" s="22" t="n">
        <v>0.334848139904626</v>
      </c>
      <c r="K94" s="23"/>
    </row>
    <row r="95" customFormat="false" ht="11.25" hidden="false" customHeight="true" outlineLevel="0" collapsed="false">
      <c r="A95" s="18" t="s">
        <v>48</v>
      </c>
      <c r="B95" s="19" t="n">
        <v>82.5025489624476</v>
      </c>
      <c r="C95" s="19" t="n">
        <v>12.8094037686394</v>
      </c>
      <c r="D95" s="19" t="n">
        <v>4.68804726891292</v>
      </c>
      <c r="E95" s="20"/>
      <c r="G95" s="18" t="s">
        <v>48</v>
      </c>
      <c r="H95" s="19" t="n">
        <v>52.3865926714935</v>
      </c>
      <c r="I95" s="19" t="n">
        <v>33.0944300892746</v>
      </c>
      <c r="J95" s="19" t="n">
        <v>14.5189772392319</v>
      </c>
      <c r="K95" s="20"/>
    </row>
    <row r="96" customFormat="false" ht="11.25" hidden="false" customHeight="true" outlineLevel="0" collapsed="false">
      <c r="A96" s="21" t="s">
        <v>49</v>
      </c>
      <c r="B96" s="22" t="n">
        <v>82.4057138474552</v>
      </c>
      <c r="C96" s="22" t="n">
        <v>14.9400507407952</v>
      </c>
      <c r="D96" s="22" t="n">
        <v>2.65423541174966</v>
      </c>
      <c r="E96" s="23"/>
      <c r="G96" s="21" t="s">
        <v>49</v>
      </c>
      <c r="H96" s="22" t="n">
        <v>44.939980734013</v>
      </c>
      <c r="I96" s="22" t="n">
        <v>40.0248201751355</v>
      </c>
      <c r="J96" s="22" t="n">
        <v>15.0351990908515</v>
      </c>
      <c r="K96" s="23"/>
    </row>
    <row r="97" customFormat="false" ht="11.25" hidden="false" customHeight="true" outlineLevel="0" collapsed="false">
      <c r="A97" s="18" t="s">
        <v>50</v>
      </c>
      <c r="B97" s="19" t="n">
        <v>78.0282994653146</v>
      </c>
      <c r="C97" s="19" t="n">
        <v>21.2608487773685</v>
      </c>
      <c r="D97" s="19" t="n">
        <v>0.710851757316966</v>
      </c>
      <c r="E97" s="20"/>
      <c r="G97" s="18" t="s">
        <v>50</v>
      </c>
      <c r="H97" s="19" t="n">
        <v>34.556070769372</v>
      </c>
      <c r="I97" s="19" t="n">
        <v>54.7612729442856</v>
      </c>
      <c r="J97" s="19" t="n">
        <v>10.6826562863424</v>
      </c>
      <c r="K97" s="20"/>
    </row>
    <row r="98" customFormat="false" ht="11.25" hidden="false" customHeight="true" outlineLevel="0" collapsed="false">
      <c r="A98" s="21" t="s">
        <v>51</v>
      </c>
      <c r="B98" s="22" t="n">
        <v>77.9941717928868</v>
      </c>
      <c r="C98" s="22" t="n">
        <v>21.8302453016211</v>
      </c>
      <c r="D98" s="22" t="n">
        <v>0.175582905492106</v>
      </c>
      <c r="E98" s="23"/>
      <c r="G98" s="21" t="s">
        <v>51</v>
      </c>
      <c r="H98" s="22" t="n">
        <v>42.5869924042533</v>
      </c>
      <c r="I98" s="22" t="n">
        <v>57.3679328621198</v>
      </c>
      <c r="J98" s="22" t="n">
        <v>0.0450747336268349</v>
      </c>
      <c r="K98" s="23"/>
    </row>
    <row r="99" customFormat="false" ht="11.25" hidden="false" customHeight="true" outlineLevel="0" collapsed="false">
      <c r="A99" s="24" t="s">
        <v>52</v>
      </c>
      <c r="B99" s="25"/>
      <c r="C99" s="25"/>
      <c r="D99" s="25"/>
      <c r="E99" s="26"/>
      <c r="G99" s="24" t="s">
        <v>52</v>
      </c>
      <c r="H99" s="25" t="n">
        <v>96.124244848418</v>
      </c>
      <c r="I99" s="25" t="n">
        <v>3.29370224269675</v>
      </c>
      <c r="J99" s="25" t="n">
        <v>0.582052908885272</v>
      </c>
      <c r="K99" s="26"/>
    </row>
  </sheetData>
  <mergeCells count="1">
    <mergeCell ref="A55:O5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7:45Z</dcterms:created>
  <dc:creator>OECD</dc:creator>
  <dc:description/>
  <dc:language>en-US</dc:language>
  <cp:lastModifiedBy>SIMMONS Margaret</cp:lastModifiedBy>
  <dcterms:modified xsi:type="dcterms:W3CDTF">2015-11-20T08:25:25Z</dcterms:modified>
  <cp:revision>0</cp:revision>
  <dc:subject/>
  <dc:title/>
</cp:coreProperties>
</file>