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48">
  <si>
    <t xml:space="preserve">Education at a Glance 2015 - © OECD 01-01-2015</t>
  </si>
  <si>
    <t xml:space="preserve">B2</t>
  </si>
  <si>
    <t xml:space="preserve">Chart B2.4. Impact of the economic crisis on public expenditure on education and index of change in public expenditure on educational institutions and in GDP (2010 to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4. 
</t>
  </si>
  <si>
    <t xml:space="preserve">Impact of the economic crisis on public expenditure on education and index of change in public expenditure on educational institutions and in GDP (2010 to 2012)
</t>
  </si>
  <si>
    <t xml:space="preserve">Index of change between 2010 and 2012 in expenditure on education institutions as a percentage of GDP, primary to tertiary levels of education (2010=100, 2012 constant prices)</t>
  </si>
  <si>
    <t xml:space="preserve">1. Data refer to 2011-2013 instead of 2010-2012.</t>
  </si>
  <si>
    <t xml:space="preserve">Countries are ranked in descending order of the change in expenditure on education institutions as a percentage of GDP</t>
  </si>
  <si>
    <r>
      <rPr>
        <b val="true"/>
        <sz val="8"/>
        <color rgb="FF000000"/>
        <rFont val="Arial"/>
        <family val="2"/>
      </rPr>
      <t xml:space="preserve">Source:</t>
    </r>
    <r>
      <rPr>
        <sz val="8"/>
        <color rgb="FF000000"/>
        <rFont val="Arial"/>
        <family val="2"/>
      </rPr>
      <t xml:space="preserve"> OECD. Table B2.4. See Annex 3 for notes (www.oecd.org/education/education-at-a-glance-19991487.htm).</t>
    </r>
  </si>
  <si>
    <t xml:space="preserve">Change in public expenditure on educational institutions</t>
  </si>
  <si>
    <t xml:space="preserve">Change in Gross Domestic Product</t>
  </si>
  <si>
    <t xml:space="preserve">Change in public expenditure on educational institutions as a percentage of GDP</t>
  </si>
  <si>
    <t xml:space="preserve">Between 2010 and 2011</t>
  </si>
  <si>
    <t xml:space="preserve">Between 2011 and 2012</t>
  </si>
  <si>
    <t xml:space="preserve">Chile1</t>
  </si>
  <si>
    <t xml:space="preserve">Turkey</t>
  </si>
  <si>
    <t xml:space="preserve">Israel</t>
  </si>
  <si>
    <t xml:space="preserve">Russian Federation</t>
  </si>
  <si>
    <t xml:space="preserve">Czech Republic</t>
  </si>
  <si>
    <t xml:space="preserve">Brazil</t>
  </si>
  <si>
    <t xml:space="preserve">Switzerland</t>
  </si>
  <si>
    <t xml:space="preserve">Belgium</t>
  </si>
  <si>
    <t xml:space="preserve">Korea</t>
  </si>
  <si>
    <t xml:space="preserve">Finland</t>
  </si>
  <si>
    <t xml:space="preserve">Netherlands</t>
  </si>
  <si>
    <t xml:space="preserve">Japan</t>
  </si>
  <si>
    <t xml:space="preserve">Iceland</t>
  </si>
  <si>
    <t xml:space="preserve">Sweden</t>
  </si>
  <si>
    <t xml:space="preserve">Mexico</t>
  </si>
  <si>
    <t xml:space="preserve">Ireland</t>
  </si>
  <si>
    <t xml:space="preserve">OECD average</t>
  </si>
  <si>
    <t xml:space="preserve">Slovenia</t>
  </si>
  <si>
    <t xml:space="preserve">Germany</t>
  </si>
  <si>
    <t xml:space="preserve">France</t>
  </si>
  <si>
    <t xml:space="preserve">Slovak Republic</t>
  </si>
  <si>
    <t xml:space="preserve">Poland</t>
  </si>
  <si>
    <t xml:space="preserve">United States</t>
  </si>
  <si>
    <t xml:space="preserve">Italy</t>
  </si>
  <si>
    <t xml:space="preserve">Canada</t>
  </si>
  <si>
    <t xml:space="preserve">Norway</t>
  </si>
  <si>
    <t xml:space="preserve">Australia</t>
  </si>
  <si>
    <t xml:space="preserve">Spain</t>
  </si>
  <si>
    <t xml:space="preserve">Portugal</t>
  </si>
  <si>
    <t xml:space="preserve">Hungary</t>
  </si>
  <si>
    <t xml:space="preserve">Estonia</t>
  </si>
  <si>
    <t xml:space="preserve">Denmark</t>
  </si>
</sst>
</file>

<file path=xl/styles.xml><?xml version="1.0" encoding="utf-8"?>
<styleSheet xmlns="http://schemas.openxmlformats.org/spreadsheetml/2006/main">
  <numFmts count="3">
    <numFmt numFmtId="164" formatCode="General"/>
    <numFmt numFmtId="165" formatCode="0.0"/>
    <numFmt numFmtId="166"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sz val="8"/>
      <color rgb="FF000000"/>
      <name val="Arial"/>
      <family val="2"/>
    </font>
    <font>
      <i val="true"/>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general" vertical="bottom"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readingOrder="1"/>
      <protection locked="true" hidden="false"/>
    </xf>
    <xf numFmtId="164" fontId="10" fillId="2" borderId="0" xfId="0" applyFont="true" applyBorder="false" applyAlignment="true" applyProtection="false">
      <alignment horizontal="general" vertical="center" textRotation="0" wrapText="false" indent="0" shrinkToFit="false" readingOrder="1"/>
      <protection locked="true" hidden="false"/>
    </xf>
    <xf numFmtId="164" fontId="11" fillId="2" borderId="0" xfId="0" applyFont="true" applyBorder="false" applyAlignment="true" applyProtection="false">
      <alignment horizontal="general" vertical="center" textRotation="0" wrapText="false" indent="0" shrinkToFit="false" readingOrder="1"/>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84807"/>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967978903748"/>
          <c:y val="0.149895421798745"/>
          <c:w val="0.967743454511207"/>
          <c:h val="0.850104578201255"/>
        </c:manualLayout>
      </c:layout>
      <c:barChart>
        <c:barDir val="col"/>
        <c:grouping val="clustered"/>
        <c:varyColors val="0"/>
        <c:ser>
          <c:idx val="0"/>
          <c:order val="0"/>
          <c:tx>
            <c:strRef>
              <c:f>'Chart B2.4'!$B$78</c:f>
              <c:strCache>
                <c:ptCount val="1"/>
                <c:pt idx="0">
                  <c:v>Change in public expenditure on educational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A$79:$A$112</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B$79:$B$109</c:f>
              <c:numCache>
                <c:formatCode>General</c:formatCode>
                <c:ptCount val="31"/>
                <c:pt idx="0">
                  <c:v>120.51006521909</c:v>
                </c:pt>
                <c:pt idx="1">
                  <c:v>118.278685320345</c:v>
                </c:pt>
                <c:pt idx="2">
                  <c:v>112.400896238608</c:v>
                </c:pt>
                <c:pt idx="3">
                  <c:v>112.589578321815</c:v>
                </c:pt>
                <c:pt idx="4">
                  <c:v>105.479064936293</c:v>
                </c:pt>
                <c:pt idx="5">
                  <c:v>105.644343070177</c:v>
                </c:pt>
                <c:pt idx="6">
                  <c:v>105.054158286047</c:v>
                </c:pt>
                <c:pt idx="7">
                  <c:v>103.085704199193</c:v>
                </c:pt>
                <c:pt idx="8">
                  <c:v>107.212848690653</c:v>
                </c:pt>
                <c:pt idx="9">
                  <c:v>100.972934456759</c:v>
                </c:pt>
                <c:pt idx="10">
                  <c:v>99.8635371993587</c:v>
                </c:pt>
                <c:pt idx="11">
                  <c:v>101.830279846063</c:v>
                </c:pt>
                <c:pt idx="12">
                  <c:v>102.617018333458</c:v>
                </c:pt>
                <c:pt idx="13">
                  <c:v>100.933890516757</c:v>
                </c:pt>
                <c:pt idx="14">
                  <c:v>106.388294525712</c:v>
                </c:pt>
                <c:pt idx="15">
                  <c:v>99.7249275055846</c:v>
                </c:pt>
                <c:pt idx="16">
                  <c:v>100.631074553666</c:v>
                </c:pt>
                <c:pt idx="17">
                  <c:v>94.7309096162986</c:v>
                </c:pt>
                <c:pt idx="18">
                  <c:v>100</c:v>
                </c:pt>
                <c:pt idx="19">
                  <c:v>97.9540040988074</c:v>
                </c:pt>
                <c:pt idx="20">
                  <c:v>98.982783185195</c:v>
                </c:pt>
                <c:pt idx="21">
                  <c:v>99.8770982854585</c:v>
                </c:pt>
                <c:pt idx="22">
                  <c:v>96.4753042236479</c:v>
                </c:pt>
                <c:pt idx="23">
                  <c:v>90.9991732057422</c:v>
                </c:pt>
                <c:pt idx="24">
                  <c:v>98.2450233244287</c:v>
                </c:pt>
                <c:pt idx="25">
                  <c:v>100.477543519893</c:v>
                </c:pt>
                <c:pt idx="26">
                  <c:v>96.5152090076062</c:v>
                </c:pt>
                <c:pt idx="27">
                  <c:v>88.2749320557826</c:v>
                </c:pt>
                <c:pt idx="28">
                  <c:v>85.5034656705725</c:v>
                </c:pt>
                <c:pt idx="29">
                  <c:v>87.4278613596378</c:v>
                </c:pt>
                <c:pt idx="30">
                  <c:v>97.8544746756437</c:v>
                </c:pt>
              </c:numCache>
            </c:numRef>
          </c:val>
        </c:ser>
        <c:ser>
          <c:idx val="1"/>
          <c:order val="1"/>
          <c:tx>
            <c:strRef>
              <c:f>'Chart B2.4'!$C$78</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A$79:$A$112</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C$79:$C$109</c:f>
              <c:numCache>
                <c:formatCode>General</c:formatCode>
                <c:ptCount val="31"/>
                <c:pt idx="0">
                  <c:v>109.74544471071</c:v>
                </c:pt>
                <c:pt idx="1">
                  <c:v>111.086342622309</c:v>
                </c:pt>
                <c:pt idx="2">
                  <c:v>107.315195691076</c:v>
                </c:pt>
                <c:pt idx="3">
                  <c:v>107.846693140338</c:v>
                </c:pt>
                <c:pt idx="4">
                  <c:v>101.146949234279</c:v>
                </c:pt>
                <c:pt idx="5">
                  <c:v>101.402159288735</c:v>
                </c:pt>
                <c:pt idx="6">
                  <c:v>102.927813850868</c:v>
                </c:pt>
                <c:pt idx="7">
                  <c:v>101.737629466436</c:v>
                </c:pt>
                <c:pt idx="8">
                  <c:v>106.052879799876</c:v>
                </c:pt>
                <c:pt idx="9">
                  <c:v>101.103478282694</c:v>
                </c:pt>
                <c:pt idx="10">
                  <c:v>100.050049085391</c:v>
                </c:pt>
                <c:pt idx="11">
                  <c:v>102.142851000261</c:v>
                </c:pt>
                <c:pt idx="12">
                  <c:v>103.302714816329</c:v>
                </c:pt>
                <c:pt idx="13">
                  <c:v>102.376870511876</c:v>
                </c:pt>
                <c:pt idx="14">
                  <c:v>107.927024158888</c:v>
                </c:pt>
                <c:pt idx="15">
                  <c:v>102.44874628868</c:v>
                </c:pt>
                <c:pt idx="16">
                  <c:v>103.087604226309</c:v>
                </c:pt>
                <c:pt idx="17">
                  <c:v>97.9548966001275</c:v>
                </c:pt>
                <c:pt idx="18">
                  <c:v>103.981185072746</c:v>
                </c:pt>
                <c:pt idx="19">
                  <c:v>102.424266636354</c:v>
                </c:pt>
                <c:pt idx="20">
                  <c:v>104.348662696778</c:v>
                </c:pt>
                <c:pt idx="21">
                  <c:v>106.59924112509</c:v>
                </c:pt>
                <c:pt idx="22">
                  <c:v>103.957937258016</c:v>
                </c:pt>
                <c:pt idx="23">
                  <c:v>98.2987822436925</c:v>
                </c:pt>
                <c:pt idx="24">
                  <c:v>106.429136894259</c:v>
                </c:pt>
                <c:pt idx="25">
                  <c:v>110.186723056601</c:v>
                </c:pt>
                <c:pt idx="26">
                  <c:v>106.336148769697</c:v>
                </c:pt>
                <c:pt idx="27">
                  <c:v>97.3082088910996</c:v>
                </c:pt>
                <c:pt idx="28">
                  <c:v>94.9181986656382</c:v>
                </c:pt>
                <c:pt idx="29">
                  <c:v>100.294979914395</c:v>
                </c:pt>
                <c:pt idx="30">
                  <c:v>113.296291501388</c:v>
                </c:pt>
              </c:numCache>
            </c:numRef>
          </c:val>
        </c:ser>
        <c:gapWidth val="150"/>
        <c:overlap val="0"/>
        <c:axId val="88593284"/>
        <c:axId val="12943715"/>
      </c:barChart>
      <c:lineChart>
        <c:grouping val="standard"/>
        <c:varyColors val="0"/>
        <c:ser>
          <c:idx val="2"/>
          <c:order val="2"/>
          <c:tx>
            <c:strRef>
              <c:f>'Chart B2.4'!$D$78</c:f>
              <c:strCache>
                <c:ptCount val="1"/>
                <c:pt idx="0">
                  <c:v>Change in public expenditure on educational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A$79:$A$112</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D$79:$D$109</c:f>
              <c:numCache>
                <c:formatCode>General</c:formatCode>
                <c:ptCount val="31"/>
                <c:pt idx="0">
                  <c:v>109.808717379346</c:v>
                </c:pt>
                <c:pt idx="1">
                  <c:v>106.474551711987</c:v>
                </c:pt>
                <c:pt idx="2">
                  <c:v>104.739031145386</c:v>
                </c:pt>
                <c:pt idx="3">
                  <c:v>104.397803069683</c:v>
                </c:pt>
                <c:pt idx="4">
                  <c:v>104.282991958542</c:v>
                </c:pt>
                <c:pt idx="5">
                  <c:v>104.183524109544</c:v>
                </c:pt>
                <c:pt idx="6">
                  <c:v>102.065859902805</c:v>
                </c:pt>
                <c:pt idx="7">
                  <c:v>101.32505026884</c:v>
                </c:pt>
                <c:pt idx="8">
                  <c:v>101.093764632291</c:v>
                </c:pt>
                <c:pt idx="9">
                  <c:v>99.8708809744703</c:v>
                </c:pt>
                <c:pt idx="10">
                  <c:v>99.8135814147649</c:v>
                </c:pt>
                <c:pt idx="11">
                  <c:v>99.6939862642006</c:v>
                </c:pt>
                <c:pt idx="12">
                  <c:v>99.3362260768364</c:v>
                </c:pt>
                <c:pt idx="13">
                  <c:v>98.5905214840967</c:v>
                </c:pt>
                <c:pt idx="14">
                  <c:v>98.5742869821832</c:v>
                </c:pt>
                <c:pt idx="15">
                  <c:v>97.3412863682874</c:v>
                </c:pt>
                <c:pt idx="16">
                  <c:v>96.9244707127529</c:v>
                </c:pt>
                <c:pt idx="17">
                  <c:v>96.7087025807501</c:v>
                </c:pt>
                <c:pt idx="18">
                  <c:v>96</c:v>
                </c:pt>
                <c:pt idx="19">
                  <c:v>95.6355435246432</c:v>
                </c:pt>
                <c:pt idx="20">
                  <c:v>94.8577400295247</c:v>
                </c:pt>
                <c:pt idx="21">
                  <c:v>93.6940049772553</c:v>
                </c:pt>
                <c:pt idx="22">
                  <c:v>92.8022494176692</c:v>
                </c:pt>
                <c:pt idx="23">
                  <c:v>92.574059544447</c:v>
                </c:pt>
                <c:pt idx="24">
                  <c:v>92.3102697168711</c:v>
                </c:pt>
                <c:pt idx="25">
                  <c:v>91.188430631774</c:v>
                </c:pt>
                <c:pt idx="26">
                  <c:v>90.7642510324866</c:v>
                </c:pt>
                <c:pt idx="27">
                  <c:v>90.7168398861124</c:v>
                </c:pt>
                <c:pt idx="28">
                  <c:v>90.0812140059355</c:v>
                </c:pt>
                <c:pt idx="29">
                  <c:v>87.1707252289799</c:v>
                </c:pt>
                <c:pt idx="30">
                  <c:v>86.3704128165967</c:v>
                </c:pt>
              </c:numCache>
            </c:numRef>
          </c:val>
          <c:smooth val="0"/>
        </c:ser>
        <c:hiLowLines>
          <c:spPr>
            <a:ln w="0">
              <a:noFill/>
            </a:ln>
          </c:spPr>
        </c:hiLowLines>
        <c:marker val="1"/>
        <c:axId val="88593284"/>
        <c:axId val="12943715"/>
      </c:lineChart>
      <c:catAx>
        <c:axId val="88593284"/>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2943715"/>
        <c:crossesAt val="100"/>
        <c:auto val="1"/>
        <c:lblAlgn val="ctr"/>
        <c:lblOffset val="100"/>
        <c:noMultiLvlLbl val="0"/>
      </c:catAx>
      <c:valAx>
        <c:axId val="12943715"/>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100)</a:t>
                </a:r>
              </a:p>
            </c:rich>
          </c:tx>
          <c:layout>
            <c:manualLayout>
              <c:xMode val="edge"/>
              <c:yMode val="edge"/>
              <c:x val="0.112168016575626"/>
              <c:y val="0.0556588426679061"/>
            </c:manualLayout>
          </c:layout>
          <c:overlay val="0"/>
          <c:spPr>
            <a:noFill/>
            <a:ln w="0">
              <a:noFill/>
            </a:ln>
          </c:spPr>
        </c:title>
        <c:numFmt formatCode="General"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88593284"/>
        <c:crossesAt val="1"/>
        <c:crossBetween val="midCat"/>
        <c:majorUnit val="5"/>
      </c:valAx>
      <c:spPr>
        <a:solidFill>
          <a:srgbClr val="ffffff"/>
        </a:solidFill>
        <a:ln w="0">
          <a:noFill/>
        </a:ln>
      </c:spPr>
    </c:plotArea>
    <c:legend>
      <c:legendPos val="r"/>
      <c:layout>
        <c:manualLayout>
          <c:xMode val="edge"/>
          <c:yMode val="edge"/>
          <c:x val="0.215341872292334"/>
          <c:y val="0.0508947246107367"/>
          <c:w val="0.61796006780938"/>
          <c:h val="0.1229374854752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45892511678"/>
          <c:y val="0.16039873130947"/>
          <c:w val="0.967442079932053"/>
          <c:h val="0.83960126869053"/>
        </c:manualLayout>
      </c:layout>
      <c:barChart>
        <c:barDir val="col"/>
        <c:grouping val="clustered"/>
        <c:varyColors val="0"/>
        <c:ser>
          <c:idx val="0"/>
          <c:order val="0"/>
          <c:tx>
            <c:strRef>
              <c:f>'Chart B2.4'!$G$78</c:f>
              <c:strCache>
                <c:ptCount val="1"/>
                <c:pt idx="0">
                  <c:v>Between 2010 and 2011</c:v>
                </c:pt>
              </c:strCache>
            </c:strRef>
          </c:tx>
          <c:spPr>
            <a:solidFill>
              <a:srgbClr val="25406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F$79:$F$109</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G$79:$G$109</c:f>
              <c:numCache>
                <c:formatCode>General</c:formatCode>
                <c:ptCount val="31"/>
                <c:pt idx="0">
                  <c:v>117.125258052359</c:v>
                </c:pt>
                <c:pt idx="1">
                  <c:v>105.481448737259</c:v>
                </c:pt>
                <c:pt idx="2">
                  <c:v>106.13278230544</c:v>
                </c:pt>
                <c:pt idx="3">
                  <c:v>99.8392033811821</c:v>
                </c:pt>
                <c:pt idx="4">
                  <c:v>108.562195099469</c:v>
                </c:pt>
                <c:pt idx="5">
                  <c:v>102.946780889774</c:v>
                </c:pt>
                <c:pt idx="6">
                  <c:v>102.788161458382</c:v>
                </c:pt>
                <c:pt idx="7">
                  <c:v>101.157279353315</c:v>
                </c:pt>
                <c:pt idx="8">
                  <c:v>103.722469736386</c:v>
                </c:pt>
                <c:pt idx="9">
                  <c:v>102.027787868504</c:v>
                </c:pt>
                <c:pt idx="10">
                  <c:v>99.7768682614652</c:v>
                </c:pt>
                <c:pt idx="11">
                  <c:v>101.032916765632</c:v>
                </c:pt>
                <c:pt idx="12">
                  <c:v>102.155153161052</c:v>
                </c:pt>
                <c:pt idx="13">
                  <c:v>100.344844743446</c:v>
                </c:pt>
                <c:pt idx="14">
                  <c:v>101.409809304969</c:v>
                </c:pt>
                <c:pt idx="15">
                  <c:v>97.9340561298056</c:v>
                </c:pt>
                <c:pt idx="16">
                  <c:v>101.298365154068</c:v>
                </c:pt>
                <c:pt idx="17">
                  <c:v>98.4348058658817</c:v>
                </c:pt>
                <c:pt idx="18">
                  <c:v>101</c:v>
                </c:pt>
                <c:pt idx="19">
                  <c:v>98.7596021716337</c:v>
                </c:pt>
                <c:pt idx="20">
                  <c:v>98.9753385854105</c:v>
                </c:pt>
                <c:pt idx="21">
                  <c:v>98.8183447674217</c:v>
                </c:pt>
                <c:pt idx="22">
                  <c:v>97.9508760307613</c:v>
                </c:pt>
                <c:pt idx="23">
                  <c:v>95.8287417820889</c:v>
                </c:pt>
                <c:pt idx="24">
                  <c:v>101.188178452854</c:v>
                </c:pt>
                <c:pt idx="25">
                  <c:v>99.394048484527</c:v>
                </c:pt>
                <c:pt idx="26">
                  <c:v>97.5208489265533</c:v>
                </c:pt>
                <c:pt idx="27">
                  <c:v>96.7732942207178</c:v>
                </c:pt>
                <c:pt idx="28">
                  <c:v>93.2906553749097</c:v>
                </c:pt>
                <c:pt idx="29">
                  <c:v>99.2155420288699</c:v>
                </c:pt>
                <c:pt idx="30">
                  <c:v>100.433980192931</c:v>
                </c:pt>
              </c:numCache>
            </c:numRef>
          </c:val>
        </c:ser>
        <c:ser>
          <c:idx val="1"/>
          <c:order val="1"/>
          <c:tx>
            <c:strRef>
              <c:f>'Chart B2.4'!$H$78</c:f>
              <c:strCache>
                <c:ptCount val="1"/>
                <c:pt idx="0">
                  <c:v>Between 2011 and 2012</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F$79:$F$109</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H$79:$H$109</c:f>
              <c:numCache>
                <c:formatCode>General</c:formatCode>
                <c:ptCount val="31"/>
                <c:pt idx="0">
                  <c:v>102.889903700547</c:v>
                </c:pt>
                <c:pt idx="1">
                  <c:v>112.132215414449</c:v>
                </c:pt>
                <c:pt idx="2">
                  <c:v>105.905916906173</c:v>
                </c:pt>
                <c:pt idx="3">
                  <c:v>112.770910132318</c:v>
                </c:pt>
                <c:pt idx="4">
                  <c:v>97.1600333243531</c:v>
                </c:pt>
                <c:pt idx="5">
                  <c:v>102.62034631592</c:v>
                </c:pt>
                <c:pt idx="6">
                  <c:v>102.204530945504</c:v>
                </c:pt>
                <c:pt idx="7">
                  <c:v>101.906362901618</c:v>
                </c:pt>
                <c:pt idx="8">
                  <c:v>103.365113618234</c:v>
                </c:pt>
                <c:pt idx="9">
                  <c:v>98.9661116507747</c:v>
                </c:pt>
                <c:pt idx="10">
                  <c:v>100.086862756272</c:v>
                </c:pt>
                <c:pt idx="11">
                  <c:v>100.789211185777</c:v>
                </c:pt>
                <c:pt idx="12">
                  <c:v>100.452121266636</c:v>
                </c:pt>
                <c:pt idx="13">
                  <c:v>100.587021460661</c:v>
                </c:pt>
                <c:pt idx="14">
                  <c:v>104.9092738216</c:v>
                </c:pt>
                <c:pt idx="15">
                  <c:v>101.828650263812</c:v>
                </c:pt>
                <c:pt idx="16">
                  <c:v>99.5610581296513</c:v>
                </c:pt>
                <c:pt idx="17">
                  <c:v>96.2372087626915</c:v>
                </c:pt>
                <c:pt idx="18">
                  <c:v>99</c:v>
                </c:pt>
                <c:pt idx="19">
                  <c:v>99.1842838011576</c:v>
                </c:pt>
                <c:pt idx="20">
                  <c:v>100.00752167145</c:v>
                </c:pt>
                <c:pt idx="21">
                  <c:v>101.071413936885</c:v>
                </c:pt>
                <c:pt idx="22">
                  <c:v>98.4935593565799</c:v>
                </c:pt>
                <c:pt idx="23">
                  <c:v>94.9602087155345</c:v>
                </c:pt>
                <c:pt idx="24">
                  <c:v>97.0914041803838</c:v>
                </c:pt>
                <c:pt idx="25">
                  <c:v>101.090100515963</c:v>
                </c:pt>
                <c:pt idx="26">
                  <c:v>98.9687949499861</c:v>
                </c:pt>
                <c:pt idx="27">
                  <c:v>91.2182774872245</c:v>
                </c:pt>
                <c:pt idx="28">
                  <c:v>91.6527655711684</c:v>
                </c:pt>
                <c:pt idx="29">
                  <c:v>88.1191188112422</c:v>
                </c:pt>
                <c:pt idx="30">
                  <c:v>97.43164065356</c:v>
                </c:pt>
              </c:numCache>
            </c:numRef>
          </c:val>
        </c:ser>
        <c:gapWidth val="150"/>
        <c:overlap val="0"/>
        <c:axId val="268799"/>
        <c:axId val="46335763"/>
      </c:barChart>
      <c:catAx>
        <c:axId val="268799"/>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6335763"/>
        <c:crossesAt val="100"/>
        <c:auto val="1"/>
        <c:lblAlgn val="ctr"/>
        <c:lblOffset val="100"/>
        <c:noMultiLvlLbl val="0"/>
      </c:catAx>
      <c:valAx>
        <c:axId val="46335763"/>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 = 100) </a:t>
                </a:r>
              </a:p>
            </c:rich>
          </c:tx>
          <c:layout>
            <c:manualLayout>
              <c:xMode val="edge"/>
              <c:yMode val="edge"/>
              <c:x val="0.0970131647242014"/>
              <c:y val="0.0875623017671047"/>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68799"/>
        <c:crossesAt val="1"/>
        <c:crossBetween val="midCat"/>
        <c:majorUnit val="5"/>
      </c:valAx>
      <c:spPr>
        <a:solidFill>
          <a:srgbClr val="ffffff"/>
        </a:solidFill>
        <a:ln w="0">
          <a:noFill/>
        </a:ln>
      </c:spPr>
    </c:plotArea>
    <c:legend>
      <c:legendPos val="r"/>
      <c:layout>
        <c:manualLayout>
          <c:xMode val="edge"/>
          <c:yMode val="edge"/>
          <c:x val="0.293493134525551"/>
          <c:y val="0.132306298142275"/>
          <c:w val="0.379512103052895"/>
          <c:h val="0.051993656547349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45892511678"/>
          <c:y val="0.141158163832389"/>
          <c:w val="0.967442079932053"/>
          <c:h val="0.858841836167611"/>
        </c:manualLayout>
      </c:layout>
      <c:barChart>
        <c:barDir val="col"/>
        <c:grouping val="clustered"/>
        <c:varyColors val="0"/>
        <c:ser>
          <c:idx val="0"/>
          <c:order val="0"/>
          <c:tx>
            <c:strRef>
              <c:f>'Chart B2.4'!$K$78</c:f>
              <c:strCache>
                <c:ptCount val="1"/>
                <c:pt idx="0">
                  <c:v>Between 2010 and 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J$79:$J$109</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K$79:$K$109</c:f>
              <c:numCache>
                <c:formatCode>General</c:formatCode>
                <c:ptCount val="31"/>
                <c:pt idx="0">
                  <c:v>104.884357911983</c:v>
                </c:pt>
                <c:pt idx="1">
                  <c:v>108.775171085765</c:v>
                </c:pt>
                <c:pt idx="2">
                  <c:v>104.19764925551</c:v>
                </c:pt>
                <c:pt idx="3">
                  <c:v>104.261955827813</c:v>
                </c:pt>
                <c:pt idx="4">
                  <c:v>101.966519044539</c:v>
                </c:pt>
                <c:pt idx="5">
                  <c:v>100.524870525097</c:v>
                </c:pt>
                <c:pt idx="6">
                  <c:v>101.799956151316</c:v>
                </c:pt>
                <c:pt idx="7">
                  <c:v>101.637814682657</c:v>
                </c:pt>
                <c:pt idx="8">
                  <c:v>103.683401171314</c:v>
                </c:pt>
                <c:pt idx="9">
                  <c:v>102.565164653464</c:v>
                </c:pt>
                <c:pt idx="10">
                  <c:v>101.657585633646</c:v>
                </c:pt>
                <c:pt idx="11">
                  <c:v>100.320456074938</c:v>
                </c:pt>
                <c:pt idx="12">
                  <c:v>102.135661974455</c:v>
                </c:pt>
                <c:pt idx="13">
                  <c:v>102.669309405295</c:v>
                </c:pt>
                <c:pt idx="14">
                  <c:v>103.839057954918</c:v>
                </c:pt>
                <c:pt idx="15">
                  <c:v>102.771730153499</c:v>
                </c:pt>
                <c:pt idx="16">
                  <c:v>102.402504002656</c:v>
                </c:pt>
                <c:pt idx="17">
                  <c:v>100.60629001832</c:v>
                </c:pt>
                <c:pt idx="18">
                  <c:v>103.59115579697</c:v>
                </c:pt>
                <c:pt idx="19">
                  <c:v>102.083138825208</c:v>
                </c:pt>
                <c:pt idx="20">
                  <c:v>102.707336039499</c:v>
                </c:pt>
                <c:pt idx="21">
                  <c:v>104.759741793664</c:v>
                </c:pt>
                <c:pt idx="22">
                  <c:v>101.60315991613</c:v>
                </c:pt>
                <c:pt idx="23">
                  <c:v>100.58519702498</c:v>
                </c:pt>
                <c:pt idx="24">
                  <c:v>103.377301379539</c:v>
                </c:pt>
                <c:pt idx="25">
                  <c:v>106.178613188217</c:v>
                </c:pt>
                <c:pt idx="26">
                  <c:v>103.729026059811</c:v>
                </c:pt>
                <c:pt idx="27">
                  <c:v>99.3853869586794</c:v>
                </c:pt>
                <c:pt idx="28">
                  <c:v>98.1673294056595</c:v>
                </c:pt>
                <c:pt idx="29">
                  <c:v>101.804783517168</c:v>
                </c:pt>
                <c:pt idx="30">
                  <c:v>108.262338652624</c:v>
                </c:pt>
              </c:numCache>
            </c:numRef>
          </c:val>
        </c:ser>
        <c:ser>
          <c:idx val="1"/>
          <c:order val="1"/>
          <c:tx>
            <c:strRef>
              <c:f>'Chart B2.4'!$L$78</c:f>
              <c:strCache>
                <c:ptCount val="1"/>
                <c:pt idx="0">
                  <c:v>Between 2011 and 2012</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J$79:$J$109</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L$79:$L$109</c:f>
              <c:numCache>
                <c:formatCode>General</c:formatCode>
                <c:ptCount val="31"/>
                <c:pt idx="0">
                  <c:v>104.63471092878</c:v>
                </c:pt>
                <c:pt idx="1">
                  <c:v>102.124723421231</c:v>
                </c:pt>
                <c:pt idx="2">
                  <c:v>102.99195467253</c:v>
                </c:pt>
                <c:pt idx="3">
                  <c:v>103.438202634953</c:v>
                </c:pt>
                <c:pt idx="4">
                  <c:v>99.1962363548936</c:v>
                </c:pt>
                <c:pt idx="5">
                  <c:v>100.872708175654</c:v>
                </c:pt>
                <c:pt idx="6">
                  <c:v>101.10791570271</c:v>
                </c:pt>
                <c:pt idx="7">
                  <c:v>100.098206345828</c:v>
                </c:pt>
                <c:pt idx="8">
                  <c:v>102.28530179546</c:v>
                </c:pt>
                <c:pt idx="9">
                  <c:v>98.5748705462441</c:v>
                </c:pt>
                <c:pt idx="10">
                  <c:v>98.4186752634</c:v>
                </c:pt>
                <c:pt idx="11">
                  <c:v>101.816573604851</c:v>
                </c:pt>
                <c:pt idx="12">
                  <c:v>101.142649706589</c:v>
                </c:pt>
                <c:pt idx="13">
                  <c:v>99.7151642539405</c:v>
                </c:pt>
                <c:pt idx="14">
                  <c:v>103.936829054964</c:v>
                </c:pt>
                <c:pt idx="15">
                  <c:v>99.6857269364479</c:v>
                </c:pt>
                <c:pt idx="16">
                  <c:v>100.614173974101</c:v>
                </c:pt>
                <c:pt idx="17">
                  <c:v>97.3645848408592</c:v>
                </c:pt>
                <c:pt idx="18">
                  <c:v>100.376508276962</c:v>
                </c:pt>
                <c:pt idx="19">
                  <c:v>100.334166655798</c:v>
                </c:pt>
                <c:pt idx="20">
                  <c:v>101.59806175544</c:v>
                </c:pt>
                <c:pt idx="21">
                  <c:v>101.755921979122</c:v>
                </c:pt>
                <c:pt idx="22">
                  <c:v>102.317622152529</c:v>
                </c:pt>
                <c:pt idx="23">
                  <c:v>97.7268874059869</c:v>
                </c:pt>
                <c:pt idx="24">
                  <c:v>102.95213308337</c:v>
                </c:pt>
                <c:pt idx="25">
                  <c:v>103.774874947065</c:v>
                </c:pt>
                <c:pt idx="26">
                  <c:v>102.513397463486</c:v>
                </c:pt>
                <c:pt idx="27">
                  <c:v>97.9099763746521</c:v>
                </c:pt>
                <c:pt idx="28">
                  <c:v>96.6902117438738</c:v>
                </c:pt>
                <c:pt idx="29">
                  <c:v>98.516962022204</c:v>
                </c:pt>
                <c:pt idx="30">
                  <c:v>104.649772867845</c:v>
                </c:pt>
              </c:numCache>
            </c:numRef>
          </c:val>
        </c:ser>
        <c:gapWidth val="150"/>
        <c:overlap val="0"/>
        <c:axId val="55040577"/>
        <c:axId val="28853557"/>
      </c:barChart>
      <c:catAx>
        <c:axId val="55040577"/>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8853557"/>
        <c:crossesAt val="100"/>
        <c:auto val="1"/>
        <c:lblAlgn val="ctr"/>
        <c:lblOffset val="100"/>
        <c:noMultiLvlLbl val="0"/>
      </c:catAx>
      <c:valAx>
        <c:axId val="28853557"/>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 = 100) </a:t>
                </a:r>
              </a:p>
            </c:rich>
          </c:tx>
          <c:layout>
            <c:manualLayout>
              <c:xMode val="edge"/>
              <c:yMode val="edge"/>
              <c:x val="0.099230878120134"/>
              <c:y val="0.0485717461376014"/>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55040577"/>
        <c:crossesAt val="1"/>
        <c:crossBetween val="midCat"/>
        <c:majorUnit val="5"/>
      </c:valAx>
      <c:spPr>
        <a:solidFill>
          <a:srgbClr val="ffffff"/>
        </a:solidFill>
        <a:ln w="0">
          <a:noFill/>
        </a:ln>
      </c:spPr>
    </c:plotArea>
    <c:legend>
      <c:legendPos val="r"/>
      <c:layout>
        <c:manualLayout>
          <c:xMode val="edge"/>
          <c:yMode val="edge"/>
          <c:x val="0.27910159014769"/>
          <c:y val="0.106591085917528"/>
          <c:w val="0.429481432548483"/>
          <c:h val="0.043125486273202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8</xdr:row>
      <xdr:rowOff>144720</xdr:rowOff>
    </xdr:from>
    <xdr:to>
      <xdr:col>9</xdr:col>
      <xdr:colOff>917640</xdr:colOff>
      <xdr:row>27</xdr:row>
      <xdr:rowOff>137520</xdr:rowOff>
    </xdr:to>
    <xdr:graphicFrame>
      <xdr:nvGraphicFramePr>
        <xdr:cNvPr id="0" name="Chart 2"/>
        <xdr:cNvGraphicFramePr/>
      </xdr:nvGraphicFramePr>
      <xdr:xfrm>
        <a:off x="360360" y="1868760"/>
        <a:ext cx="7644600" cy="309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27</xdr:row>
      <xdr:rowOff>145080</xdr:rowOff>
    </xdr:from>
    <xdr:to>
      <xdr:col>9</xdr:col>
      <xdr:colOff>917640</xdr:colOff>
      <xdr:row>47</xdr:row>
      <xdr:rowOff>84240</xdr:rowOff>
    </xdr:to>
    <xdr:graphicFrame>
      <xdr:nvGraphicFramePr>
        <xdr:cNvPr id="1" name="Chart 2"/>
        <xdr:cNvGraphicFramePr/>
      </xdr:nvGraphicFramePr>
      <xdr:xfrm>
        <a:off x="375840" y="4974120"/>
        <a:ext cx="7629120" cy="317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840</xdr:colOff>
      <xdr:row>47</xdr:row>
      <xdr:rowOff>84240</xdr:rowOff>
    </xdr:from>
    <xdr:to>
      <xdr:col>9</xdr:col>
      <xdr:colOff>917640</xdr:colOff>
      <xdr:row>67</xdr:row>
      <xdr:rowOff>84240</xdr:rowOff>
    </xdr:to>
    <xdr:graphicFrame>
      <xdr:nvGraphicFramePr>
        <xdr:cNvPr id="2" name="Chart 2"/>
        <xdr:cNvGraphicFramePr/>
      </xdr:nvGraphicFramePr>
      <xdr:xfrm>
        <a:off x="375840" y="8151840"/>
        <a:ext cx="7629120" cy="32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9.87"/>
    <col collapsed="false" customWidth="true" hidden="false" outlineLevel="0" max="5" min="5" style="0" width="6.55"/>
    <col collapsed="false" customWidth="true" hidden="false" outlineLevel="0" max="6" min="6" style="0" width="19.1"/>
    <col collapsed="false" customWidth="true" hidden="false" outlineLevel="0" max="8" min="7" style="0" width="9.87"/>
    <col collapsed="false" customWidth="true" hidden="false" outlineLevel="0" max="9" min="9" style="0" width="6.43"/>
    <col collapsed="false" customWidth="true" hidden="false" outlineLevel="0" max="10" min="10" style="0" width="19.1"/>
    <col collapsed="false" customWidth="true" hidden="false" outlineLevel="0" max="12" min="11" style="0" width="9.87"/>
    <col collapsed="false" customWidth="true" hidden="false" outlineLevel="0" max="16" min="13" style="0" width="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row>
    <row r="7" customFormat="false" ht="25.5" hidden="false" customHeight="true" outlineLevel="0" collapsed="false">
      <c r="A7" s="5" t="s">
        <v>6</v>
      </c>
      <c r="B7" s="5"/>
      <c r="C7" s="5"/>
      <c r="D7" s="5"/>
      <c r="E7" s="5"/>
      <c r="F7" s="5"/>
      <c r="G7" s="5"/>
      <c r="H7" s="5"/>
      <c r="I7" s="5"/>
      <c r="J7" s="5"/>
      <c r="K7" s="5"/>
      <c r="L7" s="5"/>
      <c r="M7" s="5"/>
      <c r="N7" s="5"/>
      <c r="O7" s="5"/>
      <c r="P7" s="5"/>
    </row>
    <row r="8" customFormat="false" ht="31.5" hidden="false" customHeight="true" outlineLevel="0" collapsed="false">
      <c r="A8" s="6" t="s">
        <v>7</v>
      </c>
      <c r="B8" s="6"/>
      <c r="C8" s="6"/>
      <c r="D8" s="6"/>
      <c r="E8" s="6"/>
      <c r="F8" s="6"/>
      <c r="G8" s="6"/>
      <c r="H8" s="6"/>
      <c r="I8" s="6"/>
      <c r="J8" s="6"/>
      <c r="K8" s="6"/>
      <c r="L8" s="6"/>
      <c r="M8" s="6"/>
      <c r="N8" s="6"/>
      <c r="O8" s="6"/>
      <c r="P8" s="6"/>
    </row>
    <row r="9" customFormat="false" ht="12.75" hidden="false" customHeight="true" outlineLevel="0" collapsed="false">
      <c r="A9" s="7"/>
      <c r="B9" s="7"/>
      <c r="C9" s="7"/>
      <c r="D9" s="7"/>
      <c r="E9" s="7"/>
      <c r="F9" s="7"/>
      <c r="G9" s="7"/>
      <c r="H9" s="7"/>
      <c r="I9" s="7"/>
      <c r="J9" s="7"/>
      <c r="K9" s="7"/>
      <c r="L9" s="7"/>
      <c r="M9" s="7"/>
      <c r="N9" s="7"/>
      <c r="O9" s="7"/>
      <c r="P9" s="7"/>
    </row>
    <row r="10" customFormat="false" ht="12.75" hidden="false" customHeight="true" outlineLevel="0" collapsed="false">
      <c r="A10" s="7"/>
      <c r="B10" s="7"/>
      <c r="C10" s="7"/>
      <c r="D10" s="7"/>
      <c r="E10" s="7"/>
      <c r="F10" s="7"/>
      <c r="G10" s="7"/>
      <c r="H10" s="7"/>
      <c r="I10" s="7"/>
      <c r="J10" s="7"/>
      <c r="K10" s="7"/>
      <c r="L10" s="7"/>
      <c r="M10" s="7"/>
      <c r="N10" s="7"/>
      <c r="O10" s="7"/>
      <c r="P10" s="7"/>
    </row>
    <row r="11" customFormat="false" ht="12.75" hidden="false" customHeight="true" outlineLevel="0" collapsed="false">
      <c r="A11" s="8"/>
      <c r="B11" s="8"/>
      <c r="C11" s="8"/>
      <c r="D11" s="8"/>
      <c r="E11" s="8"/>
      <c r="F11" s="8"/>
      <c r="G11" s="8"/>
      <c r="H11" s="8"/>
      <c r="I11" s="8"/>
      <c r="J11" s="8"/>
      <c r="K11" s="8"/>
      <c r="L11" s="8"/>
      <c r="M11" s="8"/>
      <c r="N11" s="8"/>
      <c r="O11" s="8"/>
      <c r="P11" s="8"/>
    </row>
    <row r="12" customFormat="false" ht="15" hidden="false" customHeight="true" outlineLevel="0" collapsed="false">
      <c r="A12" s="9"/>
      <c r="B12" s="9"/>
      <c r="C12" s="9"/>
      <c r="D12" s="9"/>
      <c r="E12" s="9"/>
      <c r="F12" s="9"/>
      <c r="G12" s="9"/>
      <c r="H12" s="9"/>
      <c r="I12" s="9"/>
      <c r="J12" s="9"/>
      <c r="K12" s="9"/>
      <c r="L12" s="9"/>
      <c r="M12" s="9"/>
      <c r="N12" s="9"/>
      <c r="O12" s="9"/>
      <c r="P12" s="9"/>
    </row>
    <row r="13" customFormat="false" ht="12.75" hidden="false" customHeight="true" outlineLevel="0" collapsed="false">
      <c r="A13" s="9"/>
      <c r="B13" s="9"/>
      <c r="C13" s="9"/>
      <c r="D13" s="9"/>
      <c r="E13" s="9"/>
      <c r="F13" s="9"/>
      <c r="G13" s="9"/>
      <c r="H13" s="9"/>
      <c r="I13" s="9"/>
      <c r="J13" s="9"/>
      <c r="K13" s="9"/>
      <c r="L13" s="9"/>
      <c r="M13" s="9"/>
      <c r="N13" s="9"/>
      <c r="O13" s="9"/>
      <c r="P13" s="9"/>
    </row>
    <row r="14" customFormat="false" ht="12.75" hidden="false" customHeight="true" outlineLevel="0" collapsed="false">
      <c r="A14" s="9"/>
      <c r="B14" s="9"/>
      <c r="C14" s="9"/>
      <c r="D14" s="9"/>
      <c r="E14" s="9"/>
      <c r="F14" s="9"/>
      <c r="G14" s="9"/>
      <c r="H14" s="9"/>
      <c r="I14" s="9"/>
      <c r="J14" s="9"/>
      <c r="K14" s="9"/>
      <c r="L14" s="9"/>
      <c r="M14" s="9"/>
      <c r="N14" s="9"/>
      <c r="O14" s="9"/>
      <c r="P14" s="9"/>
    </row>
    <row r="15" customFormat="false" ht="12.75" hidden="false" customHeight="true" outlineLevel="0" collapsed="false">
      <c r="A15" s="9"/>
      <c r="B15" s="9"/>
      <c r="C15" s="9"/>
      <c r="D15" s="9"/>
      <c r="E15" s="9"/>
      <c r="F15" s="9"/>
      <c r="G15" s="9"/>
      <c r="H15" s="9"/>
      <c r="I15" s="9"/>
      <c r="J15" s="9"/>
      <c r="K15" s="9"/>
      <c r="L15" s="9"/>
      <c r="M15" s="9"/>
      <c r="N15" s="9"/>
      <c r="O15" s="9"/>
      <c r="P15" s="9"/>
    </row>
    <row r="16" customFormat="false" ht="12.75" hidden="false" customHeight="true" outlineLevel="0" collapsed="false">
      <c r="A16" s="9"/>
      <c r="B16" s="9"/>
      <c r="C16" s="9"/>
      <c r="D16" s="9"/>
      <c r="E16" s="9"/>
      <c r="F16" s="9"/>
      <c r="G16" s="9"/>
      <c r="H16" s="9"/>
      <c r="I16" s="9"/>
      <c r="J16" s="9"/>
      <c r="K16" s="9"/>
      <c r="L16" s="9"/>
      <c r="M16" s="9"/>
      <c r="N16" s="9"/>
      <c r="O16" s="9"/>
      <c r="P16" s="9"/>
    </row>
    <row r="17" customFormat="false" ht="12.75" hidden="false" customHeight="true" outlineLevel="0" collapsed="false">
      <c r="A17" s="9"/>
      <c r="B17" s="9"/>
      <c r="C17" s="9"/>
      <c r="D17" s="9"/>
      <c r="E17" s="9"/>
      <c r="F17" s="9"/>
      <c r="G17" s="9"/>
      <c r="H17" s="9"/>
      <c r="I17" s="9"/>
      <c r="J17" s="9"/>
      <c r="K17" s="9"/>
      <c r="L17" s="9"/>
      <c r="M17" s="9"/>
      <c r="N17" s="9"/>
      <c r="O17" s="9"/>
      <c r="P17" s="9"/>
    </row>
    <row r="18" customFormat="false" ht="12.75" hidden="false" customHeight="true" outlineLevel="0" collapsed="false">
      <c r="A18" s="9"/>
      <c r="B18" s="9"/>
      <c r="C18" s="9"/>
      <c r="D18" s="9"/>
      <c r="E18" s="9"/>
      <c r="F18" s="9"/>
      <c r="G18" s="9"/>
      <c r="H18" s="9"/>
      <c r="I18" s="9"/>
      <c r="J18" s="9"/>
      <c r="K18" s="9"/>
      <c r="L18" s="9"/>
      <c r="M18" s="9"/>
      <c r="N18" s="9"/>
      <c r="O18" s="9"/>
      <c r="P18" s="9"/>
    </row>
    <row r="19" customFormat="false" ht="12.75" hidden="false" customHeight="true" outlineLevel="0" collapsed="false">
      <c r="A19" s="9"/>
      <c r="B19" s="9"/>
      <c r="C19" s="9"/>
      <c r="D19" s="9"/>
      <c r="E19" s="9"/>
      <c r="F19" s="9"/>
      <c r="G19" s="9"/>
      <c r="H19" s="9"/>
      <c r="I19" s="9"/>
      <c r="J19" s="9"/>
      <c r="K19" s="9"/>
      <c r="L19" s="9"/>
      <c r="M19" s="9"/>
      <c r="N19" s="9"/>
      <c r="O19" s="9"/>
      <c r="P19" s="9"/>
    </row>
    <row r="20" customFormat="false" ht="12.75" hidden="false" customHeight="true" outlineLevel="0" collapsed="false">
      <c r="A20" s="9"/>
      <c r="B20" s="9"/>
      <c r="C20" s="9"/>
      <c r="D20" s="9"/>
      <c r="E20" s="9"/>
      <c r="F20" s="9"/>
      <c r="G20" s="9"/>
      <c r="H20" s="9"/>
      <c r="I20" s="9"/>
      <c r="J20" s="9"/>
      <c r="K20" s="9"/>
      <c r="L20" s="9"/>
      <c r="M20" s="9"/>
      <c r="N20" s="9"/>
      <c r="O20" s="9"/>
      <c r="P20" s="9"/>
    </row>
    <row r="21" customFormat="false" ht="12.75" hidden="false" customHeight="true" outlineLevel="0" collapsed="false">
      <c r="A21" s="9"/>
      <c r="B21" s="9"/>
      <c r="C21" s="9"/>
      <c r="D21" s="9"/>
      <c r="E21" s="9"/>
      <c r="F21" s="9"/>
      <c r="G21" s="9"/>
      <c r="H21" s="9"/>
      <c r="I21" s="9"/>
      <c r="J21" s="9"/>
      <c r="K21" s="9"/>
      <c r="L21" s="9"/>
      <c r="M21" s="9"/>
      <c r="N21" s="9"/>
      <c r="O21" s="9"/>
      <c r="P21" s="9"/>
    </row>
    <row r="22" customFormat="false" ht="12.75" hidden="false" customHeight="true" outlineLevel="0" collapsed="false">
      <c r="A22" s="9"/>
      <c r="B22" s="9"/>
      <c r="C22" s="9"/>
      <c r="D22" s="9"/>
      <c r="E22" s="9"/>
      <c r="F22" s="9"/>
      <c r="G22" s="9"/>
      <c r="H22" s="9"/>
      <c r="I22" s="9"/>
      <c r="J22" s="9"/>
      <c r="K22" s="9"/>
      <c r="L22" s="9"/>
      <c r="M22" s="9"/>
      <c r="N22" s="9"/>
      <c r="O22" s="9"/>
      <c r="P22" s="9"/>
    </row>
    <row r="23" customFormat="false" ht="12.75" hidden="false" customHeight="true" outlineLevel="0" collapsed="false">
      <c r="A23" s="9"/>
      <c r="B23" s="9"/>
      <c r="C23" s="9"/>
      <c r="D23" s="9"/>
      <c r="E23" s="9"/>
      <c r="F23" s="9"/>
      <c r="G23" s="9"/>
      <c r="H23" s="9"/>
      <c r="I23" s="9"/>
      <c r="J23" s="9"/>
      <c r="K23" s="9"/>
      <c r="L23" s="9"/>
      <c r="M23" s="9"/>
      <c r="N23" s="9"/>
      <c r="O23" s="9"/>
      <c r="P23" s="9"/>
    </row>
    <row r="24" customFormat="false" ht="12.75" hidden="false" customHeight="true" outlineLevel="0" collapsed="false">
      <c r="A24" s="9"/>
      <c r="B24" s="9"/>
      <c r="C24" s="9"/>
      <c r="D24" s="9"/>
      <c r="E24" s="9"/>
      <c r="F24" s="9"/>
      <c r="G24" s="9"/>
      <c r="H24" s="9"/>
      <c r="I24" s="9"/>
      <c r="J24" s="9"/>
      <c r="K24" s="9"/>
      <c r="L24" s="9"/>
      <c r="M24" s="9"/>
      <c r="N24" s="9"/>
      <c r="O24" s="9"/>
      <c r="P24" s="9"/>
    </row>
    <row r="25" customFormat="false" ht="12.75" hidden="false" customHeight="true" outlineLevel="0" collapsed="false">
      <c r="A25" s="9"/>
      <c r="B25" s="9"/>
      <c r="C25" s="9"/>
      <c r="D25" s="9"/>
      <c r="E25" s="9"/>
      <c r="F25" s="9"/>
      <c r="G25" s="9"/>
      <c r="H25" s="9"/>
      <c r="I25" s="9"/>
      <c r="J25" s="9"/>
      <c r="K25" s="9"/>
      <c r="L25" s="9"/>
      <c r="M25" s="9"/>
      <c r="N25" s="9"/>
      <c r="O25" s="9"/>
      <c r="P25" s="9"/>
    </row>
    <row r="26" customFormat="false" ht="12.75" hidden="false" customHeight="true" outlineLevel="0" collapsed="false">
      <c r="A26" s="9"/>
      <c r="B26" s="9"/>
      <c r="C26" s="9"/>
      <c r="D26" s="9"/>
      <c r="E26" s="9"/>
      <c r="F26" s="9"/>
      <c r="G26" s="9"/>
      <c r="H26" s="9"/>
      <c r="I26" s="9"/>
      <c r="J26" s="9"/>
      <c r="K26" s="9"/>
      <c r="L26" s="9"/>
      <c r="M26" s="9"/>
      <c r="N26" s="9"/>
      <c r="O26" s="9"/>
      <c r="P26" s="9"/>
    </row>
    <row r="27" customFormat="false" ht="12.75" hidden="false" customHeight="true" outlineLevel="0" collapsed="false">
      <c r="A27" s="9"/>
      <c r="B27" s="9"/>
      <c r="C27" s="9"/>
      <c r="D27" s="9"/>
      <c r="E27" s="9"/>
      <c r="F27" s="9"/>
      <c r="G27" s="9"/>
      <c r="H27" s="9"/>
      <c r="I27" s="9"/>
      <c r="J27" s="9"/>
      <c r="K27" s="9"/>
      <c r="L27" s="9"/>
      <c r="M27" s="9"/>
      <c r="N27" s="9"/>
      <c r="O27" s="9"/>
      <c r="P27" s="9"/>
    </row>
    <row r="28" customFormat="false" ht="12.75" hidden="false" customHeight="true" outlineLevel="0" collapsed="false">
      <c r="A28" s="9"/>
      <c r="B28" s="9"/>
      <c r="C28" s="9"/>
      <c r="D28" s="9"/>
      <c r="E28" s="9"/>
      <c r="F28" s="9"/>
      <c r="G28" s="9"/>
      <c r="H28" s="9"/>
      <c r="I28" s="9"/>
      <c r="J28" s="9"/>
      <c r="K28" s="9"/>
      <c r="L28" s="9"/>
      <c r="M28" s="9"/>
      <c r="N28" s="9"/>
      <c r="O28" s="9"/>
      <c r="P28" s="9"/>
    </row>
    <row r="29" customFormat="false" ht="12.75" hidden="false" customHeight="true" outlineLevel="0" collapsed="false">
      <c r="A29" s="9"/>
      <c r="B29" s="9"/>
      <c r="C29" s="9"/>
      <c r="D29" s="9"/>
      <c r="E29" s="9"/>
      <c r="F29" s="9"/>
      <c r="G29" s="9"/>
      <c r="H29" s="9"/>
      <c r="I29" s="9"/>
      <c r="J29" s="9"/>
      <c r="K29" s="9"/>
      <c r="L29" s="9"/>
      <c r="M29" s="9"/>
      <c r="N29" s="9"/>
      <c r="O29" s="9"/>
      <c r="P29" s="9"/>
    </row>
    <row r="30" customFormat="false" ht="12.75" hidden="false" customHeight="true" outlineLevel="0" collapsed="false">
      <c r="A30" s="9"/>
      <c r="B30" s="9"/>
      <c r="C30" s="9"/>
      <c r="D30" s="9"/>
      <c r="E30" s="9"/>
      <c r="F30" s="9"/>
      <c r="G30" s="9"/>
      <c r="H30" s="9"/>
      <c r="I30" s="9"/>
      <c r="J30" s="9"/>
      <c r="K30" s="9"/>
      <c r="L30" s="9"/>
      <c r="M30" s="9"/>
      <c r="N30" s="9"/>
      <c r="O30" s="9"/>
      <c r="P30" s="9"/>
    </row>
    <row r="31" customFormat="false" ht="12.75" hidden="false" customHeight="true" outlineLevel="0" collapsed="false">
      <c r="A31" s="9"/>
      <c r="B31" s="9"/>
      <c r="C31" s="9"/>
      <c r="D31" s="9"/>
      <c r="E31" s="9"/>
      <c r="F31" s="9"/>
      <c r="G31" s="9"/>
      <c r="H31" s="9"/>
      <c r="I31" s="9"/>
      <c r="J31" s="9"/>
      <c r="K31" s="9"/>
      <c r="L31" s="9"/>
      <c r="M31" s="9"/>
      <c r="N31" s="9"/>
      <c r="O31" s="9"/>
      <c r="P31" s="9"/>
    </row>
    <row r="32" customFormat="false" ht="12.75" hidden="false" customHeight="true" outlineLevel="0" collapsed="false">
      <c r="A32" s="9"/>
      <c r="B32" s="9"/>
      <c r="C32" s="9"/>
      <c r="D32" s="9"/>
      <c r="E32" s="9"/>
      <c r="F32" s="9"/>
      <c r="G32" s="9"/>
      <c r="H32" s="9"/>
      <c r="I32" s="9"/>
      <c r="J32" s="9"/>
      <c r="K32" s="9"/>
      <c r="L32" s="9"/>
      <c r="M32" s="9"/>
      <c r="N32" s="9"/>
      <c r="O32" s="9"/>
      <c r="P32" s="9"/>
    </row>
    <row r="33" customFormat="false" ht="12.75" hidden="false" customHeight="true" outlineLevel="0" collapsed="false">
      <c r="A33" s="9"/>
      <c r="B33" s="9"/>
      <c r="C33" s="9"/>
      <c r="D33" s="9"/>
      <c r="E33" s="9"/>
      <c r="F33" s="9"/>
      <c r="G33" s="9"/>
      <c r="H33" s="9"/>
      <c r="I33" s="9"/>
      <c r="J33" s="9"/>
      <c r="K33" s="9"/>
      <c r="L33" s="9"/>
      <c r="M33" s="9"/>
      <c r="N33" s="9"/>
      <c r="O33" s="9"/>
      <c r="P33" s="9"/>
    </row>
    <row r="34" customFormat="false" ht="12.75" hidden="false" customHeight="true" outlineLevel="0" collapsed="false">
      <c r="A34" s="9"/>
      <c r="B34" s="9"/>
      <c r="C34" s="9"/>
      <c r="D34" s="9"/>
      <c r="E34" s="9"/>
      <c r="F34" s="9"/>
      <c r="G34" s="9"/>
      <c r="H34" s="9"/>
      <c r="I34" s="9"/>
      <c r="J34" s="9"/>
      <c r="K34" s="9"/>
      <c r="L34" s="9"/>
      <c r="M34" s="9"/>
      <c r="N34" s="9"/>
      <c r="O34" s="9"/>
      <c r="P34" s="9"/>
    </row>
    <row r="35" customFormat="false" ht="12.75" hidden="false" customHeight="true" outlineLevel="0" collapsed="false">
      <c r="A35" s="9"/>
      <c r="B35" s="9"/>
      <c r="C35" s="9"/>
      <c r="D35" s="9"/>
      <c r="E35" s="9"/>
      <c r="F35" s="9"/>
      <c r="G35" s="9"/>
      <c r="H35" s="9"/>
      <c r="I35" s="9"/>
      <c r="J35" s="9"/>
      <c r="K35" s="9"/>
      <c r="L35" s="9"/>
      <c r="M35" s="9"/>
      <c r="N35" s="9"/>
      <c r="O35" s="9"/>
      <c r="P35" s="9"/>
    </row>
    <row r="36" customFormat="false" ht="12.75" hidden="false" customHeight="true" outlineLevel="0" collapsed="false">
      <c r="A36" s="9"/>
      <c r="B36" s="9"/>
      <c r="C36" s="9"/>
      <c r="D36" s="9"/>
      <c r="E36" s="9"/>
      <c r="F36" s="9"/>
      <c r="G36" s="9"/>
      <c r="H36" s="9"/>
      <c r="I36" s="9"/>
      <c r="J36" s="9"/>
      <c r="K36" s="9"/>
      <c r="L36" s="9"/>
      <c r="M36" s="9"/>
      <c r="N36" s="9"/>
      <c r="O36" s="9"/>
      <c r="P36" s="9"/>
    </row>
    <row r="37" customFormat="false" ht="12.75" hidden="false" customHeight="true" outlineLevel="0" collapsed="false">
      <c r="A37" s="9"/>
      <c r="B37" s="9"/>
      <c r="C37" s="9"/>
      <c r="D37" s="9"/>
      <c r="E37" s="9"/>
      <c r="F37" s="9"/>
      <c r="G37" s="9"/>
      <c r="H37" s="9"/>
      <c r="I37" s="9"/>
      <c r="J37" s="9"/>
      <c r="K37" s="9"/>
      <c r="L37" s="9"/>
      <c r="M37" s="9"/>
      <c r="N37" s="9"/>
      <c r="O37" s="9"/>
      <c r="P37" s="9"/>
    </row>
    <row r="38" customFormat="false" ht="12.75" hidden="false" customHeight="true" outlineLevel="0" collapsed="false">
      <c r="A38" s="9"/>
      <c r="B38" s="9"/>
      <c r="C38" s="9"/>
      <c r="D38" s="9"/>
      <c r="E38" s="9"/>
      <c r="F38" s="9"/>
      <c r="G38" s="9"/>
      <c r="H38" s="9"/>
      <c r="I38" s="9"/>
      <c r="J38" s="9"/>
      <c r="K38" s="9"/>
      <c r="L38" s="9"/>
      <c r="M38" s="9"/>
      <c r="N38" s="9"/>
      <c r="O38" s="9"/>
      <c r="P38" s="9"/>
    </row>
    <row r="39" customFormat="false" ht="12.75" hidden="false" customHeight="true" outlineLevel="0" collapsed="false">
      <c r="A39" s="9"/>
      <c r="B39" s="9"/>
      <c r="C39" s="9"/>
      <c r="D39" s="9"/>
      <c r="E39" s="9"/>
      <c r="F39" s="9"/>
      <c r="G39" s="9"/>
      <c r="H39" s="9"/>
      <c r="I39" s="9"/>
      <c r="J39" s="9"/>
      <c r="K39" s="9"/>
      <c r="L39" s="9"/>
      <c r="M39" s="9"/>
      <c r="N39" s="9"/>
      <c r="O39" s="9"/>
      <c r="P39" s="9"/>
    </row>
    <row r="40" customFormat="false" ht="12.75" hidden="false" customHeight="true" outlineLevel="0" collapsed="false">
      <c r="A40" s="9"/>
      <c r="B40" s="9"/>
      <c r="C40" s="9"/>
      <c r="D40" s="9"/>
      <c r="E40" s="9"/>
      <c r="F40" s="9"/>
      <c r="G40" s="9"/>
      <c r="H40" s="9"/>
      <c r="I40" s="9"/>
      <c r="J40" s="9"/>
      <c r="K40" s="9"/>
      <c r="L40" s="9"/>
      <c r="M40" s="9"/>
      <c r="N40" s="9"/>
      <c r="O40" s="9"/>
      <c r="P40" s="9"/>
    </row>
    <row r="41" customFormat="false" ht="12.75" hidden="false" customHeight="true" outlineLevel="0" collapsed="false">
      <c r="A41" s="9"/>
      <c r="B41" s="9"/>
      <c r="C41" s="9"/>
      <c r="D41" s="9"/>
      <c r="E41" s="9"/>
      <c r="F41" s="9"/>
      <c r="G41" s="9"/>
      <c r="H41" s="9"/>
      <c r="I41" s="9"/>
      <c r="J41" s="9"/>
      <c r="K41" s="9"/>
      <c r="L41" s="9"/>
      <c r="M41" s="9"/>
      <c r="N41" s="9"/>
      <c r="O41" s="9"/>
      <c r="P41" s="9"/>
    </row>
    <row r="42" customFormat="false" ht="12.75" hidden="false" customHeight="true" outlineLevel="0" collapsed="false">
      <c r="A42" s="9"/>
      <c r="B42" s="9"/>
      <c r="C42" s="9"/>
      <c r="D42" s="9"/>
      <c r="E42" s="9"/>
      <c r="F42" s="9"/>
      <c r="G42" s="9"/>
      <c r="H42" s="9"/>
      <c r="I42" s="9"/>
      <c r="J42" s="9"/>
      <c r="K42" s="9"/>
      <c r="L42" s="9"/>
      <c r="M42" s="9"/>
      <c r="N42" s="9"/>
      <c r="O42" s="9"/>
      <c r="P42" s="9"/>
    </row>
    <row r="43" customFormat="false" ht="12.75" hidden="false" customHeight="true" outlineLevel="0" collapsed="false">
      <c r="A43" s="9"/>
      <c r="B43" s="9"/>
      <c r="C43" s="9"/>
      <c r="D43" s="9"/>
      <c r="E43" s="9"/>
      <c r="F43" s="9"/>
      <c r="G43" s="9"/>
      <c r="H43" s="9"/>
      <c r="I43" s="9"/>
      <c r="J43" s="9"/>
      <c r="K43" s="9"/>
      <c r="L43" s="9"/>
      <c r="M43" s="9"/>
      <c r="N43" s="9"/>
      <c r="O43" s="9"/>
      <c r="P43" s="9"/>
    </row>
    <row r="44" customFormat="false" ht="12.75" hidden="false" customHeight="true" outlineLevel="0" collapsed="false">
      <c r="A44" s="9"/>
      <c r="B44" s="9"/>
      <c r="C44" s="9"/>
      <c r="D44" s="9"/>
      <c r="E44" s="9"/>
      <c r="F44" s="9"/>
      <c r="G44" s="9"/>
      <c r="H44" s="9"/>
      <c r="I44" s="9"/>
      <c r="J44" s="9"/>
      <c r="K44" s="9"/>
      <c r="L44" s="9"/>
      <c r="M44" s="9"/>
      <c r="N44" s="9"/>
      <c r="O44" s="9"/>
      <c r="P44" s="9"/>
    </row>
    <row r="45" customFormat="false" ht="12.75" hidden="false" customHeight="true" outlineLevel="0" collapsed="false">
      <c r="A45" s="9"/>
      <c r="B45" s="9"/>
      <c r="C45" s="9"/>
      <c r="D45" s="9"/>
      <c r="E45" s="9"/>
      <c r="F45" s="9"/>
      <c r="G45" s="9"/>
      <c r="H45" s="9"/>
      <c r="I45" s="9"/>
      <c r="J45" s="9"/>
      <c r="K45" s="9"/>
      <c r="L45" s="9"/>
      <c r="M45" s="9"/>
      <c r="N45" s="9"/>
      <c r="O45" s="9"/>
      <c r="P45" s="9"/>
    </row>
    <row r="46" customFormat="false" ht="12.75" hidden="false" customHeight="true" outlineLevel="0" collapsed="false">
      <c r="A46" s="9"/>
      <c r="B46" s="9"/>
      <c r="C46" s="9"/>
      <c r="D46" s="9"/>
      <c r="E46" s="9"/>
      <c r="F46" s="9"/>
      <c r="G46" s="9"/>
      <c r="H46" s="9"/>
      <c r="I46" s="9"/>
      <c r="J46" s="9"/>
      <c r="K46" s="9"/>
      <c r="L46" s="9"/>
      <c r="M46" s="9"/>
      <c r="N46" s="9"/>
      <c r="O46" s="9"/>
      <c r="P46" s="9"/>
    </row>
    <row r="47" customFormat="false" ht="12.75" hidden="false" customHeight="true" outlineLevel="0" collapsed="false">
      <c r="A47" s="9"/>
      <c r="B47" s="9"/>
      <c r="C47" s="9"/>
      <c r="D47" s="9"/>
      <c r="E47" s="9"/>
      <c r="F47" s="9"/>
      <c r="G47" s="9"/>
      <c r="H47" s="9"/>
      <c r="I47" s="9"/>
      <c r="J47" s="9"/>
      <c r="K47" s="9"/>
      <c r="L47" s="9"/>
      <c r="M47" s="9"/>
      <c r="N47" s="9"/>
      <c r="O47" s="9"/>
      <c r="P47" s="9"/>
    </row>
    <row r="48" customFormat="false" ht="12.75" hidden="false" customHeight="true" outlineLevel="0" collapsed="false">
      <c r="A48" s="9"/>
      <c r="B48" s="9"/>
      <c r="C48" s="9"/>
      <c r="D48" s="9"/>
      <c r="E48" s="9"/>
      <c r="F48" s="9"/>
      <c r="G48" s="9"/>
      <c r="H48" s="9"/>
      <c r="I48" s="9"/>
      <c r="J48" s="9"/>
      <c r="K48" s="9"/>
      <c r="L48" s="9"/>
      <c r="M48" s="9"/>
      <c r="N48" s="9"/>
      <c r="O48" s="9"/>
      <c r="P48" s="9"/>
    </row>
    <row r="49" customFormat="false" ht="12.75" hidden="false" customHeight="true" outlineLevel="0" collapsed="false">
      <c r="A49" s="9"/>
      <c r="B49" s="9"/>
      <c r="C49" s="9"/>
      <c r="D49" s="9"/>
      <c r="E49" s="9"/>
      <c r="F49" s="9"/>
      <c r="G49" s="9"/>
      <c r="H49" s="9"/>
      <c r="I49" s="9"/>
      <c r="J49" s="9"/>
      <c r="K49" s="9"/>
      <c r="L49" s="9"/>
      <c r="M49" s="9"/>
      <c r="N49" s="9"/>
      <c r="O49" s="9"/>
      <c r="P49" s="9"/>
    </row>
    <row r="50" customFormat="false" ht="12.75" hidden="false" customHeight="true" outlineLevel="0" collapsed="false">
      <c r="A50" s="9"/>
      <c r="B50" s="9"/>
      <c r="C50" s="9"/>
      <c r="D50" s="9"/>
      <c r="E50" s="9"/>
      <c r="F50" s="9"/>
      <c r="G50" s="9"/>
      <c r="H50" s="9"/>
      <c r="I50" s="9"/>
      <c r="J50" s="9"/>
      <c r="K50" s="9"/>
      <c r="L50" s="9"/>
      <c r="M50" s="9"/>
      <c r="N50" s="9"/>
      <c r="O50" s="9"/>
      <c r="P50" s="9"/>
    </row>
    <row r="51" customFormat="false" ht="12.75" hidden="false" customHeight="true" outlineLevel="0" collapsed="false">
      <c r="A51" s="9"/>
      <c r="B51" s="9"/>
      <c r="C51" s="9"/>
      <c r="D51" s="9"/>
      <c r="E51" s="9"/>
      <c r="F51" s="9"/>
      <c r="G51" s="9"/>
      <c r="H51" s="9"/>
      <c r="I51" s="9"/>
      <c r="J51" s="9"/>
      <c r="K51" s="9"/>
      <c r="L51" s="9"/>
      <c r="M51" s="9"/>
      <c r="N51" s="9"/>
      <c r="O51" s="9"/>
      <c r="P51" s="9"/>
    </row>
    <row r="52" customFormat="false" ht="12.75" hidden="false" customHeight="true" outlineLevel="0" collapsed="false">
      <c r="A52" s="9"/>
      <c r="B52" s="9"/>
      <c r="C52" s="9"/>
      <c r="D52" s="9"/>
      <c r="E52" s="9"/>
      <c r="F52" s="9"/>
      <c r="G52" s="9"/>
      <c r="H52" s="9"/>
      <c r="I52" s="9"/>
      <c r="J52" s="9"/>
      <c r="K52" s="9"/>
      <c r="L52" s="9"/>
      <c r="M52" s="9"/>
      <c r="N52" s="9"/>
      <c r="O52" s="9"/>
      <c r="P52" s="9"/>
    </row>
    <row r="53" customFormat="false" ht="12.75" hidden="false" customHeight="true" outlineLevel="0" collapsed="false">
      <c r="A53" s="9"/>
      <c r="B53" s="9"/>
      <c r="C53" s="9"/>
      <c r="D53" s="9"/>
      <c r="E53" s="9"/>
      <c r="F53" s="9"/>
      <c r="G53" s="9"/>
      <c r="H53" s="9"/>
      <c r="I53" s="9"/>
      <c r="J53" s="9"/>
      <c r="K53" s="9"/>
      <c r="L53" s="9"/>
      <c r="M53" s="9"/>
      <c r="N53" s="9"/>
      <c r="O53" s="9"/>
      <c r="P53" s="9"/>
    </row>
    <row r="54" customFormat="false" ht="12.75" hidden="false" customHeight="true" outlineLevel="0" collapsed="false">
      <c r="A54" s="9"/>
      <c r="B54" s="9"/>
      <c r="C54" s="9"/>
      <c r="D54" s="9"/>
      <c r="E54" s="9"/>
      <c r="F54" s="9"/>
      <c r="G54" s="9"/>
      <c r="H54" s="9"/>
      <c r="I54" s="9"/>
      <c r="J54" s="9"/>
      <c r="K54" s="9"/>
      <c r="L54" s="9"/>
      <c r="M54" s="9"/>
      <c r="N54" s="9"/>
      <c r="O54" s="9"/>
      <c r="P54" s="9"/>
    </row>
    <row r="55" customFormat="false" ht="12.75" hidden="false" customHeight="true" outlineLevel="0" collapsed="false">
      <c r="A55" s="9"/>
      <c r="B55" s="9"/>
      <c r="C55" s="9"/>
      <c r="D55" s="9"/>
      <c r="E55" s="9"/>
      <c r="F55" s="9"/>
      <c r="G55" s="9"/>
      <c r="H55" s="9"/>
      <c r="I55" s="9"/>
      <c r="J55" s="9"/>
      <c r="K55" s="9"/>
      <c r="L55" s="9"/>
      <c r="M55" s="9"/>
      <c r="N55" s="9"/>
      <c r="O55" s="9"/>
      <c r="P55" s="9"/>
    </row>
    <row r="56" customFormat="false" ht="12.75" hidden="false" customHeight="true" outlineLevel="0" collapsed="false">
      <c r="A56" s="9"/>
      <c r="B56" s="9"/>
      <c r="C56" s="9"/>
      <c r="D56" s="9"/>
      <c r="E56" s="9"/>
      <c r="F56" s="9"/>
      <c r="G56" s="9"/>
      <c r="H56" s="9"/>
      <c r="I56" s="9"/>
      <c r="J56" s="9"/>
      <c r="K56" s="9"/>
      <c r="L56" s="9"/>
      <c r="M56" s="9"/>
      <c r="N56" s="9"/>
      <c r="O56" s="9"/>
      <c r="P56" s="9"/>
    </row>
    <row r="57" customFormat="false" ht="12.75" hidden="false" customHeight="true" outlineLevel="0" collapsed="false">
      <c r="A57" s="9"/>
      <c r="B57" s="9"/>
      <c r="C57" s="9"/>
      <c r="D57" s="9"/>
      <c r="E57" s="9"/>
      <c r="F57" s="9"/>
      <c r="G57" s="9"/>
      <c r="H57" s="9"/>
      <c r="I57" s="9"/>
      <c r="J57" s="9"/>
      <c r="K57" s="9"/>
      <c r="L57" s="9"/>
      <c r="M57" s="9"/>
      <c r="N57" s="9"/>
      <c r="O57" s="9"/>
      <c r="P57" s="9"/>
    </row>
    <row r="58" customFormat="false" ht="12.75" hidden="false" customHeight="true" outlineLevel="0" collapsed="false">
      <c r="A58" s="9"/>
      <c r="B58" s="9"/>
      <c r="C58" s="9"/>
      <c r="D58" s="9"/>
      <c r="E58" s="9"/>
      <c r="F58" s="9"/>
      <c r="G58" s="9"/>
      <c r="H58" s="9"/>
      <c r="I58" s="9"/>
      <c r="J58" s="9"/>
      <c r="K58" s="9"/>
      <c r="L58" s="9"/>
      <c r="M58" s="9"/>
      <c r="N58" s="9"/>
      <c r="O58" s="9"/>
      <c r="P58" s="9"/>
    </row>
    <row r="59" customFormat="false" ht="12.75" hidden="false" customHeight="true" outlineLevel="0" collapsed="false">
      <c r="A59" s="9"/>
      <c r="B59" s="9"/>
      <c r="C59" s="9"/>
      <c r="D59" s="9"/>
      <c r="E59" s="9"/>
      <c r="F59" s="9"/>
      <c r="G59" s="9"/>
      <c r="H59" s="9"/>
      <c r="I59" s="9"/>
      <c r="J59" s="9"/>
      <c r="K59" s="9"/>
      <c r="L59" s="9"/>
      <c r="M59" s="9"/>
      <c r="N59" s="9"/>
      <c r="O59" s="9"/>
      <c r="P59" s="9"/>
    </row>
    <row r="60" customFormat="false" ht="12.75" hidden="false" customHeight="true" outlineLevel="0" collapsed="false">
      <c r="A60" s="9"/>
      <c r="B60" s="9"/>
      <c r="C60" s="9"/>
      <c r="D60" s="9"/>
      <c r="E60" s="9"/>
      <c r="F60" s="9"/>
      <c r="G60" s="9"/>
      <c r="H60" s="9"/>
      <c r="I60" s="9"/>
      <c r="J60" s="9"/>
      <c r="K60" s="9"/>
      <c r="L60" s="9"/>
      <c r="M60" s="9"/>
      <c r="N60" s="9"/>
      <c r="O60" s="9"/>
      <c r="P60" s="9"/>
    </row>
    <row r="61" customFormat="false" ht="12.75" hidden="false" customHeight="true" outlineLevel="0" collapsed="false">
      <c r="A61" s="9"/>
      <c r="B61" s="9"/>
      <c r="C61" s="9"/>
      <c r="D61" s="9"/>
      <c r="E61" s="9"/>
      <c r="F61" s="9"/>
      <c r="G61" s="9"/>
      <c r="H61" s="9"/>
      <c r="I61" s="9"/>
      <c r="J61" s="9"/>
      <c r="K61" s="9"/>
      <c r="L61" s="9"/>
      <c r="M61" s="9"/>
      <c r="N61" s="9"/>
      <c r="O61" s="9"/>
      <c r="P61" s="9"/>
    </row>
    <row r="62" customFormat="false" ht="12.75" hidden="false" customHeight="true" outlineLevel="0" collapsed="false">
      <c r="A62" s="9"/>
      <c r="B62" s="9"/>
      <c r="C62" s="9"/>
      <c r="D62" s="9"/>
      <c r="E62" s="9"/>
      <c r="F62" s="9"/>
      <c r="G62" s="9"/>
      <c r="H62" s="9"/>
      <c r="I62" s="9"/>
      <c r="J62" s="9"/>
      <c r="K62" s="9"/>
      <c r="L62" s="9"/>
      <c r="M62" s="9"/>
      <c r="N62" s="9"/>
      <c r="O62" s="9"/>
      <c r="P62" s="9"/>
    </row>
    <row r="63" customFormat="false" ht="12.75" hidden="false" customHeight="true" outlineLevel="0" collapsed="false">
      <c r="A63" s="9"/>
      <c r="B63" s="9"/>
      <c r="C63" s="9"/>
      <c r="D63" s="9"/>
      <c r="E63" s="9"/>
      <c r="F63" s="9"/>
      <c r="G63" s="9"/>
      <c r="H63" s="9"/>
      <c r="I63" s="9"/>
      <c r="J63" s="9"/>
      <c r="K63" s="9"/>
      <c r="L63" s="9"/>
      <c r="M63" s="9"/>
      <c r="N63" s="9"/>
      <c r="O63" s="9"/>
      <c r="P63" s="9"/>
    </row>
    <row r="64" customFormat="false" ht="12.75" hidden="false" customHeight="true" outlineLevel="0" collapsed="false">
      <c r="A64" s="9"/>
      <c r="B64" s="9"/>
      <c r="C64" s="9"/>
      <c r="D64" s="9"/>
      <c r="E64" s="9"/>
      <c r="F64" s="9"/>
      <c r="G64" s="9"/>
      <c r="H64" s="9"/>
      <c r="I64" s="9"/>
      <c r="J64" s="9"/>
      <c r="K64" s="9"/>
      <c r="L64" s="9"/>
      <c r="M64" s="9"/>
      <c r="N64" s="9"/>
      <c r="O64" s="9"/>
      <c r="P64" s="9"/>
    </row>
    <row r="65" customFormat="false" ht="12.75" hidden="false" customHeight="true" outlineLevel="0" collapsed="false">
      <c r="A65" s="9"/>
      <c r="B65" s="9"/>
      <c r="C65" s="9"/>
      <c r="D65" s="9"/>
      <c r="E65" s="9"/>
      <c r="F65" s="9"/>
      <c r="G65" s="9"/>
      <c r="H65" s="9"/>
      <c r="I65" s="9"/>
      <c r="J65" s="9"/>
      <c r="K65" s="9"/>
      <c r="L65" s="9"/>
      <c r="M65" s="9"/>
      <c r="N65" s="9"/>
      <c r="O65" s="9"/>
      <c r="P65" s="9"/>
    </row>
    <row r="66" customFormat="false" ht="12.75" hidden="false" customHeight="true" outlineLevel="0" collapsed="false">
      <c r="A66" s="9"/>
      <c r="B66" s="9"/>
      <c r="C66" s="9"/>
      <c r="D66" s="9"/>
      <c r="E66" s="9"/>
      <c r="F66" s="9"/>
      <c r="G66" s="9"/>
      <c r="H66" s="9"/>
      <c r="I66" s="9"/>
      <c r="J66" s="9"/>
      <c r="K66" s="9"/>
      <c r="L66" s="9"/>
      <c r="M66" s="9"/>
      <c r="N66" s="9"/>
      <c r="O66" s="9"/>
      <c r="P66" s="9"/>
    </row>
    <row r="67" customFormat="false" ht="12.75" hidden="false" customHeight="true" outlineLevel="0" collapsed="false">
      <c r="A67" s="9"/>
      <c r="B67" s="9"/>
      <c r="C67" s="9"/>
      <c r="D67" s="9"/>
      <c r="E67" s="9"/>
      <c r="F67" s="9"/>
      <c r="G67" s="9"/>
      <c r="H67" s="9"/>
      <c r="I67" s="9"/>
      <c r="J67" s="9"/>
      <c r="K67" s="9"/>
      <c r="L67" s="9"/>
      <c r="M67" s="9"/>
      <c r="N67" s="9"/>
      <c r="O67" s="9"/>
      <c r="P67" s="9"/>
    </row>
    <row r="68" customFormat="false" ht="12.75" hidden="false" customHeight="true" outlineLevel="0" collapsed="false">
      <c r="A68" s="9"/>
      <c r="B68" s="9"/>
      <c r="C68" s="9"/>
      <c r="D68" s="9"/>
      <c r="E68" s="9"/>
      <c r="F68" s="9"/>
      <c r="G68" s="9"/>
      <c r="H68" s="9"/>
      <c r="I68" s="9"/>
      <c r="J68" s="9"/>
      <c r="K68" s="9"/>
      <c r="L68" s="9"/>
      <c r="M68" s="9"/>
      <c r="N68" s="9"/>
      <c r="O68" s="9"/>
      <c r="P68" s="9"/>
    </row>
    <row r="69" customFormat="false" ht="12.75" hidden="false" customHeight="true" outlineLevel="0" collapsed="false">
      <c r="A69" s="9"/>
      <c r="B69" s="9"/>
      <c r="C69" s="9"/>
      <c r="D69" s="9"/>
      <c r="E69" s="9"/>
      <c r="F69" s="9"/>
      <c r="G69" s="9"/>
      <c r="H69" s="9"/>
      <c r="I69" s="9"/>
      <c r="J69" s="9"/>
      <c r="K69" s="9"/>
      <c r="L69" s="9"/>
      <c r="M69" s="9"/>
      <c r="N69" s="9"/>
      <c r="O69" s="9"/>
      <c r="P69" s="9"/>
    </row>
    <row r="70" customFormat="false" ht="12.75" hidden="false" customHeight="true" outlineLevel="0" collapsed="false">
      <c r="A70" s="10" t="s">
        <v>8</v>
      </c>
      <c r="B70" s="9"/>
      <c r="C70" s="9"/>
      <c r="D70" s="9"/>
      <c r="E70" s="9"/>
      <c r="F70" s="9"/>
      <c r="G70" s="9"/>
      <c r="H70" s="9"/>
      <c r="I70" s="9"/>
      <c r="J70" s="9"/>
      <c r="K70" s="9"/>
      <c r="L70" s="9"/>
      <c r="M70" s="9"/>
      <c r="N70" s="9"/>
      <c r="O70" s="9"/>
      <c r="P70" s="9"/>
    </row>
    <row r="71" customFormat="false" ht="12.75" hidden="false" customHeight="true" outlineLevel="0" collapsed="false">
      <c r="A71" s="11" t="s">
        <v>9</v>
      </c>
      <c r="B71" s="9"/>
      <c r="C71" s="9"/>
      <c r="D71" s="9"/>
      <c r="E71" s="9"/>
      <c r="F71" s="9"/>
      <c r="G71" s="9"/>
      <c r="H71" s="9"/>
      <c r="I71" s="9"/>
      <c r="J71" s="9"/>
      <c r="K71" s="9"/>
      <c r="L71" s="9"/>
      <c r="M71" s="9"/>
      <c r="N71" s="9"/>
      <c r="O71" s="9"/>
      <c r="P71" s="9"/>
    </row>
    <row r="72" customFormat="false" ht="12.75" hidden="false" customHeight="true" outlineLevel="0" collapsed="false">
      <c r="A72" s="12" t="s">
        <v>10</v>
      </c>
      <c r="B72" s="9"/>
      <c r="C72" s="9"/>
      <c r="D72" s="9"/>
      <c r="E72" s="9"/>
      <c r="F72" s="9"/>
      <c r="G72" s="9"/>
      <c r="H72" s="9"/>
      <c r="I72" s="9"/>
      <c r="J72" s="9"/>
      <c r="K72" s="9"/>
      <c r="L72" s="9"/>
      <c r="M72" s="9"/>
      <c r="N72" s="9"/>
      <c r="O72" s="9"/>
      <c r="P72" s="9"/>
    </row>
    <row r="73" customFormat="false" ht="12.75" hidden="false" customHeight="true" outlineLevel="0" collapsed="false">
      <c r="A73" s="13"/>
      <c r="B73" s="13"/>
      <c r="C73" s="13"/>
      <c r="D73" s="13"/>
      <c r="E73" s="13"/>
      <c r="F73" s="13"/>
      <c r="G73" s="13"/>
      <c r="H73" s="13"/>
      <c r="I73" s="13"/>
      <c r="J73" s="13"/>
      <c r="K73" s="13"/>
      <c r="L73" s="13"/>
      <c r="M73" s="13"/>
      <c r="N73" s="13"/>
      <c r="O73" s="13"/>
      <c r="P73" s="13"/>
    </row>
    <row r="77" customFormat="false" ht="13.2" hidden="false" customHeight="false" outlineLevel="0" collapsed="false">
      <c r="A77" s="14"/>
      <c r="B77" s="14"/>
      <c r="C77" s="14"/>
      <c r="D77" s="14"/>
      <c r="F77" s="14"/>
      <c r="G77" s="14"/>
      <c r="H77" s="14"/>
      <c r="J77" s="14"/>
      <c r="K77" s="14"/>
      <c r="L77" s="14"/>
    </row>
    <row r="78" customFormat="false" ht="71.4" hidden="false" customHeight="true" outlineLevel="0" collapsed="false">
      <c r="A78" s="15"/>
      <c r="B78" s="16" t="s">
        <v>11</v>
      </c>
      <c r="C78" s="16" t="s">
        <v>12</v>
      </c>
      <c r="D78" s="17" t="s">
        <v>13</v>
      </c>
      <c r="F78" s="15"/>
      <c r="G78" s="16" t="s">
        <v>14</v>
      </c>
      <c r="H78" s="17" t="s">
        <v>15</v>
      </c>
      <c r="J78" s="15"/>
      <c r="K78" s="16" t="s">
        <v>14</v>
      </c>
      <c r="L78" s="17" t="s">
        <v>15</v>
      </c>
    </row>
    <row r="79" customFormat="false" ht="11.25" hidden="false" customHeight="true" outlineLevel="0" collapsed="false">
      <c r="A79" s="18" t="s">
        <v>16</v>
      </c>
      <c r="B79" s="19" t="n">
        <v>120.51006521909</v>
      </c>
      <c r="C79" s="19" t="n">
        <v>109.74544471071</v>
      </c>
      <c r="D79" s="20" t="n">
        <v>109.808717379346</v>
      </c>
      <c r="F79" s="18" t="s">
        <v>16</v>
      </c>
      <c r="G79" s="19" t="n">
        <v>117.125258052359</v>
      </c>
      <c r="H79" s="20" t="n">
        <v>102.889903700547</v>
      </c>
      <c r="J79" s="18" t="s">
        <v>16</v>
      </c>
      <c r="K79" s="19" t="n">
        <v>104.884357911983</v>
      </c>
      <c r="L79" s="20" t="n">
        <v>104.63471092878</v>
      </c>
    </row>
    <row r="80" customFormat="false" ht="11.25" hidden="false" customHeight="true" outlineLevel="0" collapsed="false">
      <c r="A80" s="21" t="s">
        <v>17</v>
      </c>
      <c r="B80" s="22" t="n">
        <v>118.278685320345</v>
      </c>
      <c r="C80" s="22" t="n">
        <v>111.086342622309</v>
      </c>
      <c r="D80" s="23" t="n">
        <v>106.474551711987</v>
      </c>
      <c r="F80" s="21" t="s">
        <v>17</v>
      </c>
      <c r="G80" s="22" t="n">
        <v>105.481448737259</v>
      </c>
      <c r="H80" s="23" t="n">
        <v>112.132215414449</v>
      </c>
      <c r="J80" s="21" t="s">
        <v>17</v>
      </c>
      <c r="K80" s="22" t="n">
        <v>108.775171085765</v>
      </c>
      <c r="L80" s="23" t="n">
        <v>102.124723421231</v>
      </c>
    </row>
    <row r="81" customFormat="false" ht="11.25" hidden="false" customHeight="true" outlineLevel="0" collapsed="false">
      <c r="A81" s="24" t="s">
        <v>18</v>
      </c>
      <c r="B81" s="25" t="n">
        <v>112.400896238608</v>
      </c>
      <c r="C81" s="25" t="n">
        <v>107.315195691076</v>
      </c>
      <c r="D81" s="26" t="n">
        <v>104.739031145386</v>
      </c>
      <c r="F81" s="24" t="s">
        <v>18</v>
      </c>
      <c r="G81" s="25" t="n">
        <v>106.13278230544</v>
      </c>
      <c r="H81" s="26" t="n">
        <v>105.905916906173</v>
      </c>
      <c r="J81" s="24" t="s">
        <v>18</v>
      </c>
      <c r="K81" s="25" t="n">
        <v>104.19764925551</v>
      </c>
      <c r="L81" s="26" t="n">
        <v>102.99195467253</v>
      </c>
    </row>
    <row r="82" customFormat="false" ht="11.25" hidden="false" customHeight="true" outlineLevel="0" collapsed="false">
      <c r="A82" s="21" t="s">
        <v>19</v>
      </c>
      <c r="B82" s="22" t="n">
        <v>112.589578321815</v>
      </c>
      <c r="C82" s="22" t="n">
        <v>107.846693140338</v>
      </c>
      <c r="D82" s="23" t="n">
        <v>104.397803069683</v>
      </c>
      <c r="F82" s="21" t="s">
        <v>19</v>
      </c>
      <c r="G82" s="22" t="n">
        <v>99.8392033811821</v>
      </c>
      <c r="H82" s="23" t="n">
        <v>112.770910132318</v>
      </c>
      <c r="J82" s="21" t="s">
        <v>19</v>
      </c>
      <c r="K82" s="22" t="n">
        <v>104.261955827813</v>
      </c>
      <c r="L82" s="23" t="n">
        <v>103.438202634953</v>
      </c>
    </row>
    <row r="83" customFormat="false" ht="11.25" hidden="false" customHeight="true" outlineLevel="0" collapsed="false">
      <c r="A83" s="24" t="s">
        <v>20</v>
      </c>
      <c r="B83" s="25" t="n">
        <v>105.479064936293</v>
      </c>
      <c r="C83" s="25" t="n">
        <v>101.146949234279</v>
      </c>
      <c r="D83" s="26" t="n">
        <v>104.282991958542</v>
      </c>
      <c r="F83" s="24" t="s">
        <v>20</v>
      </c>
      <c r="G83" s="25" t="n">
        <v>108.562195099469</v>
      </c>
      <c r="H83" s="26" t="n">
        <v>97.1600333243531</v>
      </c>
      <c r="J83" s="24" t="s">
        <v>20</v>
      </c>
      <c r="K83" s="25" t="n">
        <v>101.966519044539</v>
      </c>
      <c r="L83" s="26" t="n">
        <v>99.1962363548936</v>
      </c>
    </row>
    <row r="84" customFormat="false" ht="11.25" hidden="false" customHeight="true" outlineLevel="0" collapsed="false">
      <c r="A84" s="21" t="s">
        <v>21</v>
      </c>
      <c r="B84" s="22" t="n">
        <v>105.644343070177</v>
      </c>
      <c r="C84" s="22" t="n">
        <v>101.402159288735</v>
      </c>
      <c r="D84" s="23" t="n">
        <v>104.183524109544</v>
      </c>
      <c r="F84" s="21" t="s">
        <v>21</v>
      </c>
      <c r="G84" s="22" t="n">
        <v>102.946780889774</v>
      </c>
      <c r="H84" s="23" t="n">
        <v>102.62034631592</v>
      </c>
      <c r="J84" s="21" t="s">
        <v>21</v>
      </c>
      <c r="K84" s="22" t="n">
        <v>100.524870525097</v>
      </c>
      <c r="L84" s="23" t="n">
        <v>100.872708175654</v>
      </c>
    </row>
    <row r="85" customFormat="false" ht="11.25" hidden="false" customHeight="true" outlineLevel="0" collapsed="false">
      <c r="A85" s="24" t="s">
        <v>22</v>
      </c>
      <c r="B85" s="25" t="n">
        <v>105.054158286047</v>
      </c>
      <c r="C85" s="25" t="n">
        <v>102.927813850868</v>
      </c>
      <c r="D85" s="26" t="n">
        <v>102.065859902805</v>
      </c>
      <c r="F85" s="24" t="s">
        <v>22</v>
      </c>
      <c r="G85" s="25" t="n">
        <v>102.788161458382</v>
      </c>
      <c r="H85" s="26" t="n">
        <v>102.204530945504</v>
      </c>
      <c r="J85" s="24" t="s">
        <v>22</v>
      </c>
      <c r="K85" s="25" t="n">
        <v>101.799956151316</v>
      </c>
      <c r="L85" s="26" t="n">
        <v>101.10791570271</v>
      </c>
    </row>
    <row r="86" customFormat="false" ht="11.25" hidden="false" customHeight="true" outlineLevel="0" collapsed="false">
      <c r="A86" s="21" t="s">
        <v>23</v>
      </c>
      <c r="B86" s="22" t="n">
        <v>103.085704199193</v>
      </c>
      <c r="C86" s="22" t="n">
        <v>101.737629466436</v>
      </c>
      <c r="D86" s="23" t="n">
        <v>101.32505026884</v>
      </c>
      <c r="F86" s="21" t="s">
        <v>23</v>
      </c>
      <c r="G86" s="22" t="n">
        <v>101.157279353315</v>
      </c>
      <c r="H86" s="23" t="n">
        <v>101.906362901618</v>
      </c>
      <c r="J86" s="21" t="s">
        <v>23</v>
      </c>
      <c r="K86" s="22" t="n">
        <v>101.637814682657</v>
      </c>
      <c r="L86" s="23" t="n">
        <v>100.098206345828</v>
      </c>
    </row>
    <row r="87" customFormat="false" ht="11.25" hidden="false" customHeight="true" outlineLevel="0" collapsed="false">
      <c r="A87" s="24" t="s">
        <v>24</v>
      </c>
      <c r="B87" s="25" t="n">
        <v>107.212848690653</v>
      </c>
      <c r="C87" s="25" t="n">
        <v>106.052879799876</v>
      </c>
      <c r="D87" s="26" t="n">
        <v>101.093764632291</v>
      </c>
      <c r="F87" s="24" t="s">
        <v>24</v>
      </c>
      <c r="G87" s="25" t="n">
        <v>103.722469736386</v>
      </c>
      <c r="H87" s="26" t="n">
        <v>103.365113618234</v>
      </c>
      <c r="J87" s="24" t="s">
        <v>24</v>
      </c>
      <c r="K87" s="25" t="n">
        <v>103.683401171314</v>
      </c>
      <c r="L87" s="26" t="n">
        <v>102.28530179546</v>
      </c>
    </row>
    <row r="88" customFormat="false" ht="11.25" hidden="false" customHeight="true" outlineLevel="0" collapsed="false">
      <c r="A88" s="21" t="s">
        <v>25</v>
      </c>
      <c r="B88" s="22" t="n">
        <v>100.972934456759</v>
      </c>
      <c r="C88" s="22" t="n">
        <v>101.103478282694</v>
      </c>
      <c r="D88" s="23" t="n">
        <v>99.8708809744703</v>
      </c>
      <c r="F88" s="21" t="s">
        <v>25</v>
      </c>
      <c r="G88" s="22" t="n">
        <v>102.027787868504</v>
      </c>
      <c r="H88" s="23" t="n">
        <v>98.9661116507747</v>
      </c>
      <c r="J88" s="21" t="s">
        <v>25</v>
      </c>
      <c r="K88" s="22" t="n">
        <v>102.565164653464</v>
      </c>
      <c r="L88" s="23" t="n">
        <v>98.5748705462441</v>
      </c>
    </row>
    <row r="89" customFormat="false" ht="11.25" hidden="false" customHeight="true" outlineLevel="0" collapsed="false">
      <c r="A89" s="24" t="s">
        <v>26</v>
      </c>
      <c r="B89" s="25" t="n">
        <v>99.8635371993587</v>
      </c>
      <c r="C89" s="25" t="n">
        <v>100.050049085391</v>
      </c>
      <c r="D89" s="26" t="n">
        <v>99.8135814147649</v>
      </c>
      <c r="F89" s="24" t="s">
        <v>26</v>
      </c>
      <c r="G89" s="25" t="n">
        <v>99.7768682614652</v>
      </c>
      <c r="H89" s="26" t="n">
        <v>100.086862756272</v>
      </c>
      <c r="J89" s="24" t="s">
        <v>26</v>
      </c>
      <c r="K89" s="25" t="n">
        <v>101.657585633646</v>
      </c>
      <c r="L89" s="26" t="n">
        <v>98.4186752634</v>
      </c>
    </row>
    <row r="90" customFormat="false" ht="11.25" hidden="false" customHeight="true" outlineLevel="0" collapsed="false">
      <c r="A90" s="21" t="s">
        <v>27</v>
      </c>
      <c r="B90" s="22" t="n">
        <v>101.830279846063</v>
      </c>
      <c r="C90" s="22" t="n">
        <v>102.142851000261</v>
      </c>
      <c r="D90" s="23" t="n">
        <v>99.6939862642006</v>
      </c>
      <c r="F90" s="21" t="s">
        <v>27</v>
      </c>
      <c r="G90" s="22" t="n">
        <v>101.032916765632</v>
      </c>
      <c r="H90" s="23" t="n">
        <v>100.789211185777</v>
      </c>
      <c r="J90" s="21" t="s">
        <v>27</v>
      </c>
      <c r="K90" s="22" t="n">
        <v>100.320456074938</v>
      </c>
      <c r="L90" s="23" t="n">
        <v>101.816573604851</v>
      </c>
    </row>
    <row r="91" customFormat="false" ht="11.25" hidden="false" customHeight="true" outlineLevel="0" collapsed="false">
      <c r="A91" s="24" t="s">
        <v>28</v>
      </c>
      <c r="B91" s="25" t="n">
        <v>102.617018333458</v>
      </c>
      <c r="C91" s="25" t="n">
        <v>103.302714816329</v>
      </c>
      <c r="D91" s="26" t="n">
        <v>99.3362260768364</v>
      </c>
      <c r="F91" s="24" t="s">
        <v>28</v>
      </c>
      <c r="G91" s="25" t="n">
        <v>102.155153161052</v>
      </c>
      <c r="H91" s="26" t="n">
        <v>100.452121266636</v>
      </c>
      <c r="J91" s="24" t="s">
        <v>28</v>
      </c>
      <c r="K91" s="25" t="n">
        <v>102.135661974455</v>
      </c>
      <c r="L91" s="26" t="n">
        <v>101.142649706589</v>
      </c>
    </row>
    <row r="92" customFormat="false" ht="11.25" hidden="false" customHeight="true" outlineLevel="0" collapsed="false">
      <c r="A92" s="21" t="s">
        <v>29</v>
      </c>
      <c r="B92" s="22" t="n">
        <v>100.933890516757</v>
      </c>
      <c r="C92" s="22" t="n">
        <v>102.376870511876</v>
      </c>
      <c r="D92" s="23" t="n">
        <v>98.5905214840967</v>
      </c>
      <c r="F92" s="21" t="s">
        <v>29</v>
      </c>
      <c r="G92" s="22" t="n">
        <v>100.344844743446</v>
      </c>
      <c r="H92" s="23" t="n">
        <v>100.587021460661</v>
      </c>
      <c r="J92" s="21" t="s">
        <v>29</v>
      </c>
      <c r="K92" s="22" t="n">
        <v>102.669309405295</v>
      </c>
      <c r="L92" s="23" t="n">
        <v>99.7151642539405</v>
      </c>
    </row>
    <row r="93" customFormat="false" ht="11.25" hidden="false" customHeight="true" outlineLevel="0" collapsed="false">
      <c r="A93" s="24" t="s">
        <v>30</v>
      </c>
      <c r="B93" s="25" t="n">
        <v>106.388294525712</v>
      </c>
      <c r="C93" s="25" t="n">
        <v>107.927024158888</v>
      </c>
      <c r="D93" s="26" t="n">
        <v>98.5742869821832</v>
      </c>
      <c r="F93" s="24" t="s">
        <v>30</v>
      </c>
      <c r="G93" s="25" t="n">
        <v>101.409809304969</v>
      </c>
      <c r="H93" s="26" t="n">
        <v>104.9092738216</v>
      </c>
      <c r="J93" s="24" t="s">
        <v>30</v>
      </c>
      <c r="K93" s="25" t="n">
        <v>103.839057954918</v>
      </c>
      <c r="L93" s="26" t="n">
        <v>103.936829054964</v>
      </c>
    </row>
    <row r="94" customFormat="false" ht="11.25" hidden="false" customHeight="true" outlineLevel="0" collapsed="false">
      <c r="A94" s="21" t="s">
        <v>31</v>
      </c>
      <c r="B94" s="22" t="n">
        <v>99.7249275055846</v>
      </c>
      <c r="C94" s="22" t="n">
        <v>102.44874628868</v>
      </c>
      <c r="D94" s="23" t="n">
        <v>97.3412863682874</v>
      </c>
      <c r="F94" s="21" t="s">
        <v>31</v>
      </c>
      <c r="G94" s="22" t="n">
        <v>97.9340561298056</v>
      </c>
      <c r="H94" s="23" t="n">
        <v>101.828650263812</v>
      </c>
      <c r="J94" s="21" t="s">
        <v>31</v>
      </c>
      <c r="K94" s="22" t="n">
        <v>102.771730153499</v>
      </c>
      <c r="L94" s="23" t="n">
        <v>99.6857269364479</v>
      </c>
    </row>
    <row r="95" customFormat="false" ht="11.25" hidden="false" customHeight="true" outlineLevel="0" collapsed="false">
      <c r="A95" s="24" t="s">
        <v>32</v>
      </c>
      <c r="B95" s="25" t="n">
        <v>100.631074553666</v>
      </c>
      <c r="C95" s="25" t="n">
        <v>103.087604226309</v>
      </c>
      <c r="D95" s="26" t="n">
        <v>96.9244707127529</v>
      </c>
      <c r="F95" s="24" t="s">
        <v>32</v>
      </c>
      <c r="G95" s="25" t="n">
        <v>101.298365154068</v>
      </c>
      <c r="H95" s="26" t="n">
        <v>99.5610581296513</v>
      </c>
      <c r="J95" s="24" t="s">
        <v>32</v>
      </c>
      <c r="K95" s="25" t="n">
        <v>102.402504002656</v>
      </c>
      <c r="L95" s="26" t="n">
        <v>100.614173974101</v>
      </c>
    </row>
    <row r="96" customFormat="false" ht="11.25" hidden="false" customHeight="true" outlineLevel="0" collapsed="false">
      <c r="A96" s="21" t="s">
        <v>33</v>
      </c>
      <c r="B96" s="22" t="n">
        <v>94.7309096162986</v>
      </c>
      <c r="C96" s="22" t="n">
        <v>97.9548966001275</v>
      </c>
      <c r="D96" s="23" t="n">
        <v>96.7087025807501</v>
      </c>
      <c r="F96" s="21" t="s">
        <v>33</v>
      </c>
      <c r="G96" s="22" t="n">
        <v>98.4348058658817</v>
      </c>
      <c r="H96" s="23" t="n">
        <v>96.2372087626915</v>
      </c>
      <c r="J96" s="21" t="s">
        <v>33</v>
      </c>
      <c r="K96" s="22" t="n">
        <v>100.60629001832</v>
      </c>
      <c r="L96" s="23" t="n">
        <v>97.3645848408592</v>
      </c>
    </row>
    <row r="97" customFormat="false" ht="11.25" hidden="false" customHeight="true" outlineLevel="0" collapsed="false">
      <c r="A97" s="24" t="s">
        <v>34</v>
      </c>
      <c r="B97" s="25" t="n">
        <v>100</v>
      </c>
      <c r="C97" s="25" t="n">
        <v>103.981185072746</v>
      </c>
      <c r="D97" s="26" t="n">
        <v>96</v>
      </c>
      <c r="F97" s="24" t="s">
        <v>34</v>
      </c>
      <c r="G97" s="25" t="n">
        <v>101</v>
      </c>
      <c r="H97" s="26" t="n">
        <v>99</v>
      </c>
      <c r="J97" s="24" t="s">
        <v>34</v>
      </c>
      <c r="K97" s="25" t="n">
        <v>103.59115579697</v>
      </c>
      <c r="L97" s="26" t="n">
        <v>100.376508276962</v>
      </c>
    </row>
    <row r="98" customFormat="false" ht="11.25" hidden="false" customHeight="true" outlineLevel="0" collapsed="false">
      <c r="A98" s="21" t="s">
        <v>35</v>
      </c>
      <c r="B98" s="22" t="n">
        <v>97.9540040988074</v>
      </c>
      <c r="C98" s="22" t="n">
        <v>102.424266636354</v>
      </c>
      <c r="D98" s="23" t="n">
        <v>95.6355435246432</v>
      </c>
      <c r="F98" s="21" t="s">
        <v>35</v>
      </c>
      <c r="G98" s="22" t="n">
        <v>98.7596021716337</v>
      </c>
      <c r="H98" s="23" t="n">
        <v>99.1842838011576</v>
      </c>
      <c r="J98" s="21" t="s">
        <v>35</v>
      </c>
      <c r="K98" s="22" t="n">
        <v>102.083138825208</v>
      </c>
      <c r="L98" s="23" t="n">
        <v>100.334166655798</v>
      </c>
    </row>
    <row r="99" customFormat="false" ht="11.25" hidden="false" customHeight="true" outlineLevel="0" collapsed="false">
      <c r="A99" s="24" t="s">
        <v>36</v>
      </c>
      <c r="B99" s="25" t="n">
        <v>98.982783185195</v>
      </c>
      <c r="C99" s="25" t="n">
        <v>104.348662696778</v>
      </c>
      <c r="D99" s="26" t="n">
        <v>94.8577400295247</v>
      </c>
      <c r="F99" s="24" t="s">
        <v>36</v>
      </c>
      <c r="G99" s="25" t="n">
        <v>98.9753385854105</v>
      </c>
      <c r="H99" s="26" t="n">
        <v>100.00752167145</v>
      </c>
      <c r="J99" s="24" t="s">
        <v>36</v>
      </c>
      <c r="K99" s="25" t="n">
        <v>102.707336039499</v>
      </c>
      <c r="L99" s="26" t="n">
        <v>101.59806175544</v>
      </c>
    </row>
    <row r="100" customFormat="false" ht="11.25" hidden="false" customHeight="true" outlineLevel="0" collapsed="false">
      <c r="A100" s="21" t="s">
        <v>37</v>
      </c>
      <c r="B100" s="22" t="n">
        <v>99.8770982854585</v>
      </c>
      <c r="C100" s="22" t="n">
        <v>106.59924112509</v>
      </c>
      <c r="D100" s="23" t="n">
        <v>93.6940049772553</v>
      </c>
      <c r="F100" s="21" t="s">
        <v>37</v>
      </c>
      <c r="G100" s="22" t="n">
        <v>98.8183447674217</v>
      </c>
      <c r="H100" s="23" t="n">
        <v>101.071413936885</v>
      </c>
      <c r="J100" s="21" t="s">
        <v>37</v>
      </c>
      <c r="K100" s="22" t="n">
        <v>104.759741793664</v>
      </c>
      <c r="L100" s="23" t="n">
        <v>101.755921979122</v>
      </c>
    </row>
    <row r="101" customFormat="false" ht="11.25" hidden="false" customHeight="true" outlineLevel="0" collapsed="false">
      <c r="A101" s="24" t="s">
        <v>38</v>
      </c>
      <c r="B101" s="25" t="n">
        <v>96.4753042236479</v>
      </c>
      <c r="C101" s="25" t="n">
        <v>103.957937258016</v>
      </c>
      <c r="D101" s="26" t="n">
        <v>92.8022494176692</v>
      </c>
      <c r="F101" s="24" t="s">
        <v>38</v>
      </c>
      <c r="G101" s="25" t="n">
        <v>97.9508760307613</v>
      </c>
      <c r="H101" s="26" t="n">
        <v>98.4935593565799</v>
      </c>
      <c r="J101" s="24" t="s">
        <v>38</v>
      </c>
      <c r="K101" s="25" t="n">
        <v>101.60315991613</v>
      </c>
      <c r="L101" s="26" t="n">
        <v>102.317622152529</v>
      </c>
    </row>
    <row r="102" customFormat="false" ht="11.25" hidden="false" customHeight="true" outlineLevel="0" collapsed="false">
      <c r="A102" s="21" t="s">
        <v>39</v>
      </c>
      <c r="B102" s="22" t="n">
        <v>90.9991732057422</v>
      </c>
      <c r="C102" s="22" t="n">
        <v>98.2987822436925</v>
      </c>
      <c r="D102" s="23" t="n">
        <v>92.574059544447</v>
      </c>
      <c r="F102" s="21" t="s">
        <v>39</v>
      </c>
      <c r="G102" s="22" t="n">
        <v>95.8287417820889</v>
      </c>
      <c r="H102" s="23" t="n">
        <v>94.9602087155345</v>
      </c>
      <c r="J102" s="21" t="s">
        <v>39</v>
      </c>
      <c r="K102" s="22" t="n">
        <v>100.58519702498</v>
      </c>
      <c r="L102" s="23" t="n">
        <v>97.7268874059869</v>
      </c>
    </row>
    <row r="103" customFormat="false" ht="11.25" hidden="false" customHeight="true" outlineLevel="0" collapsed="false">
      <c r="A103" s="24" t="s">
        <v>40</v>
      </c>
      <c r="B103" s="25" t="n">
        <v>98.2450233244287</v>
      </c>
      <c r="C103" s="25" t="n">
        <v>106.429136894259</v>
      </c>
      <c r="D103" s="26" t="n">
        <v>92.3102697168711</v>
      </c>
      <c r="F103" s="24" t="s">
        <v>40</v>
      </c>
      <c r="G103" s="25" t="n">
        <v>101.188178452854</v>
      </c>
      <c r="H103" s="26" t="n">
        <v>97.0914041803838</v>
      </c>
      <c r="J103" s="24" t="s">
        <v>40</v>
      </c>
      <c r="K103" s="25" t="n">
        <v>103.377301379539</v>
      </c>
      <c r="L103" s="26" t="n">
        <v>102.95213308337</v>
      </c>
    </row>
    <row r="104" customFormat="false" ht="11.25" hidden="false" customHeight="true" outlineLevel="0" collapsed="false">
      <c r="A104" s="21" t="s">
        <v>41</v>
      </c>
      <c r="B104" s="22" t="n">
        <v>100.477543519893</v>
      </c>
      <c r="C104" s="22" t="n">
        <v>110.186723056601</v>
      </c>
      <c r="D104" s="23" t="n">
        <v>91.188430631774</v>
      </c>
      <c r="F104" s="21" t="s">
        <v>41</v>
      </c>
      <c r="G104" s="22" t="n">
        <v>99.394048484527</v>
      </c>
      <c r="H104" s="23" t="n">
        <v>101.090100515963</v>
      </c>
      <c r="J104" s="21" t="s">
        <v>41</v>
      </c>
      <c r="K104" s="22" t="n">
        <v>106.178613188217</v>
      </c>
      <c r="L104" s="23" t="n">
        <v>103.774874947065</v>
      </c>
    </row>
    <row r="105" customFormat="false" ht="11.25" hidden="false" customHeight="true" outlineLevel="0" collapsed="false">
      <c r="A105" s="24" t="s">
        <v>42</v>
      </c>
      <c r="B105" s="25" t="n">
        <v>96.5152090076062</v>
      </c>
      <c r="C105" s="25" t="n">
        <v>106.336148769697</v>
      </c>
      <c r="D105" s="26" t="n">
        <v>90.7642510324866</v>
      </c>
      <c r="F105" s="24" t="s">
        <v>42</v>
      </c>
      <c r="G105" s="25" t="n">
        <v>97.5208489265533</v>
      </c>
      <c r="H105" s="26" t="n">
        <v>98.9687949499861</v>
      </c>
      <c r="J105" s="24" t="s">
        <v>42</v>
      </c>
      <c r="K105" s="25" t="n">
        <v>103.729026059811</v>
      </c>
      <c r="L105" s="26" t="n">
        <v>102.513397463486</v>
      </c>
    </row>
    <row r="106" customFormat="false" ht="11.25" hidden="false" customHeight="true" outlineLevel="0" collapsed="false">
      <c r="A106" s="21" t="s">
        <v>43</v>
      </c>
      <c r="B106" s="22" t="n">
        <v>88.2749320557826</v>
      </c>
      <c r="C106" s="22" t="n">
        <v>97.3082088910996</v>
      </c>
      <c r="D106" s="23" t="n">
        <v>90.7168398861124</v>
      </c>
      <c r="F106" s="21" t="s">
        <v>43</v>
      </c>
      <c r="G106" s="22" t="n">
        <v>96.7732942207178</v>
      </c>
      <c r="H106" s="23" t="n">
        <v>91.2182774872245</v>
      </c>
      <c r="J106" s="21" t="s">
        <v>43</v>
      </c>
      <c r="K106" s="22" t="n">
        <v>99.3853869586794</v>
      </c>
      <c r="L106" s="23" t="n">
        <v>97.9099763746521</v>
      </c>
    </row>
    <row r="107" customFormat="false" ht="11.25" hidden="false" customHeight="true" outlineLevel="0" collapsed="false">
      <c r="A107" s="24" t="s">
        <v>44</v>
      </c>
      <c r="B107" s="25" t="n">
        <v>85.5034656705725</v>
      </c>
      <c r="C107" s="25" t="n">
        <v>94.9181986656382</v>
      </c>
      <c r="D107" s="26" t="n">
        <v>90.0812140059355</v>
      </c>
      <c r="F107" s="24" t="s">
        <v>44</v>
      </c>
      <c r="G107" s="25" t="n">
        <v>93.2906553749097</v>
      </c>
      <c r="H107" s="26" t="n">
        <v>91.6527655711684</v>
      </c>
      <c r="J107" s="24" t="s">
        <v>44</v>
      </c>
      <c r="K107" s="25" t="n">
        <v>98.1673294056595</v>
      </c>
      <c r="L107" s="26" t="n">
        <v>96.6902117438738</v>
      </c>
    </row>
    <row r="108" customFormat="false" ht="11.25" hidden="false" customHeight="true" outlineLevel="0" collapsed="false">
      <c r="A108" s="21" t="s">
        <v>45</v>
      </c>
      <c r="B108" s="22" t="n">
        <v>87.4278613596378</v>
      </c>
      <c r="C108" s="22" t="n">
        <v>100.294979914395</v>
      </c>
      <c r="D108" s="23" t="n">
        <v>87.1707252289799</v>
      </c>
      <c r="F108" s="21" t="s">
        <v>45</v>
      </c>
      <c r="G108" s="22" t="n">
        <v>99.2155420288699</v>
      </c>
      <c r="H108" s="23" t="n">
        <v>88.1191188112422</v>
      </c>
      <c r="J108" s="21" t="s">
        <v>45</v>
      </c>
      <c r="K108" s="22" t="n">
        <v>101.804783517168</v>
      </c>
      <c r="L108" s="23" t="n">
        <v>98.516962022204</v>
      </c>
    </row>
    <row r="109" customFormat="false" ht="11.25" hidden="false" customHeight="true" outlineLevel="0" collapsed="false">
      <c r="A109" s="27" t="s">
        <v>46</v>
      </c>
      <c r="B109" s="28" t="n">
        <v>97.8544746756437</v>
      </c>
      <c r="C109" s="28" t="n">
        <v>113.296291501388</v>
      </c>
      <c r="D109" s="29" t="n">
        <v>86.3704128165967</v>
      </c>
      <c r="F109" s="27" t="s">
        <v>46</v>
      </c>
      <c r="G109" s="28" t="n">
        <v>100.433980192931</v>
      </c>
      <c r="H109" s="29" t="n">
        <v>97.43164065356</v>
      </c>
      <c r="J109" s="27" t="s">
        <v>46</v>
      </c>
      <c r="K109" s="28" t="n">
        <v>108.262338652624</v>
      </c>
      <c r="L109" s="29" t="n">
        <v>104.649772867845</v>
      </c>
    </row>
    <row r="110" customFormat="false" ht="13.2" hidden="false" customHeight="false" outlineLevel="0" collapsed="false">
      <c r="A110" s="30"/>
    </row>
    <row r="111" customFormat="false" ht="13.2" hidden="false" customHeight="false" outlineLevel="0" collapsed="false">
      <c r="A111" s="30"/>
    </row>
    <row r="112" customFormat="false" ht="13.2" hidden="false" customHeight="false" outlineLevel="0" collapsed="false">
      <c r="A112" s="30" t="s">
        <v>47</v>
      </c>
    </row>
  </sheetData>
  <mergeCells count="2">
    <mergeCell ref="A7:P7"/>
    <mergeCell ref="A8:P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9:40Z</dcterms:created>
  <dc:creator>OECD</dc:creator>
  <dc:description/>
  <dc:language>en-US</dc:language>
  <cp:lastModifiedBy>SIMMONS Margaret</cp:lastModifiedBy>
  <dcterms:modified xsi:type="dcterms:W3CDTF">2015-11-20T08:25:18Z</dcterms:modified>
  <cp:revision>0</cp:revision>
  <dc:subject/>
  <dc:title/>
</cp:coreProperties>
</file>