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Education at a Glance 2015 - © OECD 01-01-2015</t>
  </si>
  <si>
    <t xml:space="preserve">B2</t>
  </si>
  <si>
    <t xml:space="preserve">Chart B2.3.  Expenditure on primary to tertiary education institutions as a percentage of GDP (2000, 2008 and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3. </t>
  </si>
  <si>
    <t xml:space="preserve">Expenditure on primary to tertiary education institutions as a percentage of GDP (2000, 2008 and 2012)</t>
  </si>
  <si>
    <t xml:space="preserve">From public and private sources, excluding undistributed programmes</t>
  </si>
  <si>
    <t xml:space="preserve">1. Public expenditure only (for Switzerland, in tertiary education only; for Norway, in primary, secondary and post-secondary non-tertiary education only).</t>
  </si>
  <si>
    <t xml:space="preserve">Countries are ranked in descending order of expenditure from both public and private sources on educational institutions in 2012.</t>
  </si>
  <si>
    <r>
      <rPr>
        <b val="true"/>
        <sz val="8"/>
        <rFont val="Arial"/>
        <family val="2"/>
      </rPr>
      <t xml:space="preserve">Source:</t>
    </r>
    <r>
      <rPr>
        <sz val="8"/>
        <rFont val="Arial"/>
        <family val="2"/>
      </rPr>
      <t xml:space="preserve"> OECD. Table B2.2. See Annex 3 for notes (www.oecd.org/education/education-at-a-glance-19991487.htm).</t>
    </r>
  </si>
  <si>
    <t xml:space="preserve">New Zealand</t>
  </si>
  <si>
    <t xml:space="preserve">Colombia</t>
  </si>
  <si>
    <t xml:space="preserve">United States</t>
  </si>
  <si>
    <t xml:space="preserve">United Kingdom</t>
  </si>
  <si>
    <t xml:space="preserve">Norway1</t>
  </si>
  <si>
    <t xml:space="preserve">Chile</t>
  </si>
  <si>
    <t xml:space="preserve">Canada</t>
  </si>
  <si>
    <t xml:space="preserve">Korea</t>
  </si>
  <si>
    <t xml:space="preserve">Israel</t>
  </si>
  <si>
    <t xml:space="preserve">Iceland</t>
  </si>
  <si>
    <t xml:space="preserve">Portugal</t>
  </si>
  <si>
    <t xml:space="preserve">Finland</t>
  </si>
  <si>
    <t xml:space="preserve">Belgium</t>
  </si>
  <si>
    <t xml:space="preserve">Ireland</t>
  </si>
  <si>
    <t xml:space="preserve">Australia</t>
  </si>
  <si>
    <t xml:space="preserve">Brazil1</t>
  </si>
  <si>
    <t xml:space="preserve">Netherlands</t>
  </si>
  <si>
    <t xml:space="preserve">Sweden</t>
  </si>
  <si>
    <t xml:space="preserve">South Africa1</t>
  </si>
  <si>
    <t xml:space="preserve">France</t>
  </si>
  <si>
    <t xml:space="preserve">Mexico</t>
  </si>
  <si>
    <t xml:space="preserve">OECD average</t>
  </si>
  <si>
    <t xml:space="preserve">Slovenia</t>
  </si>
  <si>
    <t xml:space="preserve">Austria</t>
  </si>
  <si>
    <t xml:space="preserve">Estonia</t>
  </si>
  <si>
    <t xml:space="preserve">Switzerland1</t>
  </si>
  <si>
    <t xml:space="preserve">Poland</t>
  </si>
  <si>
    <t xml:space="preserve">Japan</t>
  </si>
  <si>
    <t xml:space="preserve">Germany</t>
  </si>
  <si>
    <t xml:space="preserve">Spain</t>
  </si>
  <si>
    <t xml:space="preserve">Czech Republic</t>
  </si>
  <si>
    <t xml:space="preserve">Latvia</t>
  </si>
  <si>
    <t xml:space="preserve">Italy</t>
  </si>
  <si>
    <t xml:space="preserve">Hungary1</t>
  </si>
  <si>
    <t xml:space="preserve">Turkey1</t>
  </si>
  <si>
    <t xml:space="preserve">Luxembourg</t>
  </si>
  <si>
    <t xml:space="preserve">Slovak Republic</t>
  </si>
  <si>
    <t xml:space="preserve">Russian Federation1</t>
  </si>
  <si>
    <t xml:space="preserve">Indonesia</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left" vertical="center" textRotation="0" wrapText="false" indent="0" shrinkToFit="false"/>
      <protection locked="true" hidden="false"/>
    </xf>
    <xf numFmtId="166" fontId="12"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25660681864"/>
          <c:y val="0.103772785078423"/>
          <c:w val="0.947448053258019"/>
          <c:h val="0.896227214921577"/>
        </c:manualLayout>
      </c:layout>
      <c:barChart>
        <c:barDir val="col"/>
        <c:grouping val="clustered"/>
        <c:varyColors val="0"/>
        <c:ser>
          <c:idx val="0"/>
          <c:order val="0"/>
          <c:tx>
            <c:strRef>
              <c:f>'Chart B2.3'!$B$43</c:f>
              <c:strCache>
                <c:ptCount val="1"/>
                <c:pt idx="0">
                  <c:v>2012</c:v>
                </c:pt>
              </c:strCache>
            </c:strRef>
          </c:tx>
          <c:spPr>
            <a:solidFill>
              <a:srgbClr val="558ed5"/>
            </a:solidFill>
            <a:ln w="0">
              <a:noFill/>
            </a:ln>
          </c:spPr>
          <c:invertIfNegative val="0"/>
          <c:dPt>
            <c:idx val="13"/>
            <c:invertIfNegative val="0"/>
            <c:spPr>
              <a:solidFill>
                <a:srgbClr val="558ed5"/>
              </a:solidFill>
              <a:ln w="0">
                <a:noFill/>
              </a:ln>
            </c:spPr>
          </c:dPt>
          <c:dPt>
            <c:idx val="15"/>
            <c:invertIfNegative val="0"/>
            <c:spPr>
              <a:solidFill>
                <a:srgbClr val="558ed5"/>
              </a:solidFill>
              <a:ln w="0">
                <a:noFill/>
              </a:ln>
            </c:spPr>
          </c:dPt>
          <c:dPt>
            <c:idx val="16"/>
            <c:invertIfNegative val="0"/>
            <c:spPr>
              <a:solidFill>
                <a:srgbClr val="558ed5"/>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A$44:$A$82</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B$44:$B$82</c:f>
              <c:numCache>
                <c:formatCode>General</c:formatCode>
                <c:ptCount val="39"/>
                <c:pt idx="0">
                  <c:v>6.88916809776761</c:v>
                </c:pt>
                <c:pt idx="1">
                  <c:v>6.47346385597621</c:v>
                </c:pt>
                <c:pt idx="2">
                  <c:v>6.42260212334504</c:v>
                </c:pt>
                <c:pt idx="3">
                  <c:v>6.28245781087884</c:v>
                </c:pt>
                <c:pt idx="4">
                  <c:v>6.18568917332311</c:v>
                </c:pt>
                <c:pt idx="5">
                  <c:v>6.11924362222217</c:v>
                </c:pt>
                <c:pt idx="6">
                  <c:v>6.0303121993707</c:v>
                </c:pt>
                <c:pt idx="7">
                  <c:v>6.02782548128559</c:v>
                </c:pt>
                <c:pt idx="8">
                  <c:v>5.96917405587228</c:v>
                </c:pt>
                <c:pt idx="9">
                  <c:v>5.81649153380976</c:v>
                </c:pt>
                <c:pt idx="10">
                  <c:v>5.80605962046221</c:v>
                </c:pt>
                <c:pt idx="11">
                  <c:v>5.78868804170927</c:v>
                </c:pt>
                <c:pt idx="12">
                  <c:v>5.72137699710793</c:v>
                </c:pt>
                <c:pt idx="13">
                  <c:v>5.63739163102153</c:v>
                </c:pt>
                <c:pt idx="14">
                  <c:v>5.58991968146099</c:v>
                </c:pt>
                <c:pt idx="15">
                  <c:v>5.58628374957439</c:v>
                </c:pt>
                <c:pt idx="16">
                  <c:v>5.481875441551</c:v>
                </c:pt>
                <c:pt idx="17">
                  <c:v>5.39396341071355</c:v>
                </c:pt>
                <c:pt idx="18">
                  <c:v>5.37614314203977</c:v>
                </c:pt>
                <c:pt idx="19">
                  <c:v>5.26502121652235</c:v>
                </c:pt>
                <c:pt idx="20">
                  <c:v>5.20381576704905</c:v>
                </c:pt>
                <c:pt idx="21">
                  <c:v>5.19273416511103</c:v>
                </c:pt>
                <c:pt idx="22">
                  <c:v>4.92255970785384</c:v>
                </c:pt>
                <c:pt idx="23">
                  <c:v>4.87115456098495</c:v>
                </c:pt>
                <c:pt idx="24">
                  <c:v>4.85467479213822</c:v>
                </c:pt>
                <c:pt idx="25">
                  <c:v>4.78366541881247</c:v>
                </c:pt>
                <c:pt idx="26">
                  <c:v>4.7782697638151</c:v>
                </c:pt>
                <c:pt idx="27">
                  <c:v>4.48969641207747</c:v>
                </c:pt>
                <c:pt idx="28">
                  <c:v>4.36314815807998</c:v>
                </c:pt>
                <c:pt idx="29">
                  <c:v>4.29252121483228</c:v>
                </c:pt>
                <c:pt idx="30">
                  <c:v>4.20427868700641</c:v>
                </c:pt>
                <c:pt idx="31">
                  <c:v>4.18689278497828</c:v>
                </c:pt>
                <c:pt idx="32">
                  <c:v>3.88560567626007</c:v>
                </c:pt>
                <c:pt idx="33">
                  <c:v>3.85559679342892</c:v>
                </c:pt>
                <c:pt idx="34">
                  <c:v>3.77489654764683</c:v>
                </c:pt>
                <c:pt idx="35">
                  <c:v>3.74665252906279</c:v>
                </c:pt>
                <c:pt idx="36">
                  <c:v>3.71369711608061</c:v>
                </c:pt>
                <c:pt idx="37">
                  <c:v>3.67354928807533</c:v>
                </c:pt>
                <c:pt idx="38">
                  <c:v>3.26859483283343</c:v>
                </c:pt>
              </c:numCache>
            </c:numRef>
          </c:val>
        </c:ser>
        <c:gapWidth val="54"/>
        <c:overlap val="0"/>
        <c:axId val="95852034"/>
        <c:axId val="99035665"/>
      </c:barChart>
      <c:lineChart>
        <c:grouping val="standard"/>
        <c:varyColors val="0"/>
        <c:ser>
          <c:idx val="1"/>
          <c:order val="1"/>
          <c:tx>
            <c:strRef>
              <c:f>'Chart B2.3'!$C$43</c:f>
              <c:strCache>
                <c:ptCount val="1"/>
                <c:pt idx="0">
                  <c:v>2008</c:v>
                </c:pt>
              </c:strCache>
            </c:strRef>
          </c:tx>
          <c:spPr>
            <a:solidFill>
              <a:srgbClr val="ccffff"/>
            </a:solidFill>
            <a:ln w="0">
              <a:noFill/>
            </a:ln>
          </c:spPr>
          <c:marker>
            <c:symbol val="circle"/>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A$44:$A$82</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C$44:$C$82</c:f>
              <c:numCache>
                <c:formatCode>General</c:formatCode>
                <c:ptCount val="39"/>
                <c:pt idx="2">
                  <c:v>6.41233036642438</c:v>
                </c:pt>
                <c:pt idx="4">
                  <c:v>6.38986125194793</c:v>
                </c:pt>
                <c:pt idx="5">
                  <c:v>5.86163571285964</c:v>
                </c:pt>
                <c:pt idx="6">
                  <c:v>5.96456644741044</c:v>
                </c:pt>
                <c:pt idx="7">
                  <c:v>6.23430311075522</c:v>
                </c:pt>
                <c:pt idx="8">
                  <c:v>5.50911125703926</c:v>
                </c:pt>
                <c:pt idx="9">
                  <c:v>6.03798389460701</c:v>
                </c:pt>
                <c:pt idx="10">
                  <c:v>4.56281996994732</c:v>
                </c:pt>
                <c:pt idx="11">
                  <c:v>5.21927021484147</c:v>
                </c:pt>
                <c:pt idx="12">
                  <c:v>5.58516668051388</c:v>
                </c:pt>
                <c:pt idx="13">
                  <c:v>5.34887938508324</c:v>
                </c:pt>
                <c:pt idx="14">
                  <c:v>5.21366194136696</c:v>
                </c:pt>
                <c:pt idx="15">
                  <c:v>4.83793382635205</c:v>
                </c:pt>
                <c:pt idx="16">
                  <c:v>4.92606685293166</c:v>
                </c:pt>
                <c:pt idx="17">
                  <c:v>5.32923761047279</c:v>
                </c:pt>
                <c:pt idx="19">
                  <c:v>5.2100909386978</c:v>
                </c:pt>
                <c:pt idx="20">
                  <c:v>4.86000800701632</c:v>
                </c:pt>
                <c:pt idx="21">
                  <c:v>5.02053347781619</c:v>
                </c:pt>
                <c:pt idx="22">
                  <c:v>4.72565118247939</c:v>
                </c:pt>
                <c:pt idx="24">
                  <c:v>5.06887236951802</c:v>
                </c:pt>
                <c:pt idx="25">
                  <c:v>4.7633707675758</c:v>
                </c:pt>
                <c:pt idx="26">
                  <c:v>5.08853493742545</c:v>
                </c:pt>
                <c:pt idx="27">
                  <c:v>4.39771046583429</c:v>
                </c:pt>
                <c:pt idx="29">
                  <c:v>4.17797702397494</c:v>
                </c:pt>
                <c:pt idx="30">
                  <c:v>3.61863958921597</c:v>
                </c:pt>
                <c:pt idx="32">
                  <c:v>4.12793319981092</c:v>
                </c:pt>
                <c:pt idx="33">
                  <c:v>3.80548245510257</c:v>
                </c:pt>
                <c:pt idx="34">
                  <c:v>2.9277219626752</c:v>
                </c:pt>
                <c:pt idx="36">
                  <c:v>3.43957850512446</c:v>
                </c:pt>
                <c:pt idx="37">
                  <c:v>2.95555612116101</c:v>
                </c:pt>
              </c:numCache>
            </c:numRef>
          </c:val>
          <c:smooth val="0"/>
        </c:ser>
        <c:ser>
          <c:idx val="2"/>
          <c:order val="2"/>
          <c:tx>
            <c:strRef>
              <c:f>'Chart B2.3'!$D$43</c:f>
              <c:strCache>
                <c:ptCount val="1"/>
                <c:pt idx="0">
                  <c:v>2000</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A$44:$A$82</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D$44:$D$82</c:f>
              <c:numCache>
                <c:formatCode>General</c:formatCode>
                <c:ptCount val="39"/>
                <c:pt idx="2">
                  <c:v>5.64338045951318</c:v>
                </c:pt>
                <c:pt idx="4">
                  <c:v>6.67011403239447</c:v>
                </c:pt>
                <c:pt idx="5">
                  <c:v>6.19623054388604</c:v>
                </c:pt>
                <c:pt idx="6">
                  <c:v>5.54928972486855</c:v>
                </c:pt>
                <c:pt idx="7">
                  <c:v>5.43353003205682</c:v>
                </c:pt>
                <c:pt idx="8">
                  <c:v>5.88302265005701</c:v>
                </c:pt>
                <c:pt idx="9">
                  <c:v>5.67598902543909</c:v>
                </c:pt>
                <c:pt idx="10">
                  <c:v>4.65641925887028</c:v>
                </c:pt>
                <c:pt idx="11">
                  <c:v>5.12051356253807</c:v>
                </c:pt>
                <c:pt idx="13">
                  <c:v>4.28727962865062</c:v>
                </c:pt>
                <c:pt idx="14">
                  <c:v>5.09349735371347</c:v>
                </c:pt>
                <c:pt idx="15">
                  <c:v>3.12477926750896</c:v>
                </c:pt>
                <c:pt idx="16">
                  <c:v>4.47357853391211</c:v>
                </c:pt>
                <c:pt idx="17">
                  <c:v>5.54269567854919</c:v>
                </c:pt>
                <c:pt idx="19">
                  <c:v>5.51482088166522</c:v>
                </c:pt>
                <c:pt idx="20">
                  <c:v>4.36268063854793</c:v>
                </c:pt>
                <c:pt idx="21">
                  <c:v>4.76765214437057</c:v>
                </c:pt>
                <c:pt idx="25">
                  <c:v>4.78151169097885</c:v>
                </c:pt>
                <c:pt idx="26">
                  <c:v>4.93208669619696</c:v>
                </c:pt>
                <c:pt idx="27">
                  <c:v>4.38883865487849</c:v>
                </c:pt>
                <c:pt idx="29">
                  <c:v>4.21197678916828</c:v>
                </c:pt>
                <c:pt idx="30">
                  <c:v>3.33409760476771</c:v>
                </c:pt>
                <c:pt idx="32">
                  <c:v>3.89289465565485</c:v>
                </c:pt>
                <c:pt idx="33">
                  <c:v>3.57785541259095</c:v>
                </c:pt>
                <c:pt idx="34">
                  <c:v>2.50950021153497</c:v>
                </c:pt>
                <c:pt idx="36">
                  <c:v>3.40999797404061</c:v>
                </c:pt>
                <c:pt idx="37">
                  <c:v>2.13660819747458</c:v>
                </c:pt>
              </c:numCache>
            </c:numRef>
          </c:val>
          <c:smooth val="0"/>
        </c:ser>
        <c:hiLowLines>
          <c:spPr>
            <a:ln w="0">
              <a:noFill/>
            </a:ln>
          </c:spPr>
        </c:hiLowLines>
        <c:marker val="1"/>
        <c:axId val="95852034"/>
        <c:axId val="99035665"/>
      </c:lineChart>
      <c:catAx>
        <c:axId val="95852034"/>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9035665"/>
        <c:crossesAt val="0"/>
        <c:auto val="1"/>
        <c:lblAlgn val="ctr"/>
        <c:lblOffset val="100"/>
        <c:noMultiLvlLbl val="0"/>
      </c:catAx>
      <c:valAx>
        <c:axId val="99035665"/>
        <c:scaling>
          <c:orientation val="minMax"/>
          <c:max val="7"/>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723724026629009"/>
              <c:y val="0.0621449766850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52034"/>
        <c:crossesAt val="1"/>
        <c:crossBetween val="midCat"/>
      </c:valAx>
      <c:spPr>
        <a:solidFill>
          <a:srgbClr val="ffffff"/>
        </a:solidFill>
        <a:ln w="0">
          <a:noFill/>
        </a:ln>
      </c:spPr>
    </c:plotArea>
    <c:legend>
      <c:legendPos val="r"/>
      <c:layout>
        <c:manualLayout>
          <c:xMode val="edge"/>
          <c:yMode val="edge"/>
          <c:x val="0.317934234415977"/>
          <c:y val="0.0353539635438745"/>
          <c:w val="0.35939076054065"/>
          <c:h val="0.03891479440440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144720</xdr:rowOff>
    </xdr:from>
    <xdr:to>
      <xdr:col>10</xdr:col>
      <xdr:colOff>64080</xdr:colOff>
      <xdr:row>33</xdr:row>
      <xdr:rowOff>75960</xdr:rowOff>
    </xdr:to>
    <xdr:graphicFrame>
      <xdr:nvGraphicFramePr>
        <xdr:cNvPr id="0" name="Chart 1"/>
        <xdr:cNvGraphicFramePr/>
      </xdr:nvGraphicFramePr>
      <xdr:xfrm>
        <a:off x="117000" y="1468800"/>
        <a:ext cx="7137720" cy="424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8.99"/>
    <col collapsed="false" customWidth="true" hidden="false" outlineLevel="0" max="4" min="3" style="0" width="8.1"/>
    <col collapsed="false" customWidth="true" hidden="false" outlineLevel="0" max="5" min="5" style="0" width="11.55"/>
    <col collapsed="false" customWidth="true" hidden="false" outlineLevel="0" max="6" min="6" style="0" width="8.55"/>
    <col collapsed="false" customWidth="true" hidden="false" outlineLevel="0" max="7" min="7" style="0" width="7.1"/>
    <col collapsed="false" customWidth="true" hidden="false" outlineLevel="0" max="8" min="8" style="0" width="6.99"/>
    <col collapsed="false" customWidth="true" hidden="false" outlineLevel="0" max="9" min="9" style="0" width="7.32"/>
    <col collapsed="false" customWidth="true" hidden="false" outlineLevel="0" max="10" min="10" style="0" width="15.32"/>
    <col collapsed="false" customWidth="true" hidden="false" outlineLevel="0" max="11" min="11" style="0" width="18.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row>
    <row r="7" customFormat="false" ht="12.75" hidden="false" customHeight="true" outlineLevel="0" collapsed="false">
      <c r="A7" s="3" t="s">
        <v>6</v>
      </c>
      <c r="B7" s="5"/>
      <c r="C7" s="5"/>
      <c r="D7" s="5"/>
      <c r="E7" s="5"/>
      <c r="F7" s="5"/>
      <c r="G7" s="5"/>
      <c r="H7" s="5"/>
      <c r="I7" s="5"/>
      <c r="J7" s="5"/>
      <c r="K7" s="5"/>
    </row>
    <row r="8" customFormat="false" ht="12.75" hidden="false" customHeight="true" outlineLevel="0" collapsed="false">
      <c r="A8" s="6" t="s">
        <v>7</v>
      </c>
      <c r="B8" s="7"/>
      <c r="C8" s="7"/>
      <c r="D8" s="7"/>
      <c r="E8" s="7"/>
      <c r="F8" s="7"/>
      <c r="G8" s="7"/>
      <c r="H8" s="7"/>
      <c r="I8" s="7"/>
      <c r="J8" s="7"/>
      <c r="K8" s="7"/>
    </row>
    <row r="9" customFormat="false" ht="12.75" hidden="false" customHeight="true" outlineLevel="0" collapsed="false">
      <c r="A9" s="5"/>
      <c r="B9" s="5"/>
      <c r="C9" s="5"/>
      <c r="D9" s="5"/>
      <c r="E9" s="5"/>
      <c r="F9" s="5"/>
      <c r="G9" s="5"/>
      <c r="H9" s="5"/>
      <c r="I9" s="5"/>
      <c r="J9" s="5"/>
      <c r="K9" s="5"/>
    </row>
    <row r="10" customFormat="false" ht="12.75" hidden="false" customHeight="true" outlineLevel="0" collapsed="false">
      <c r="A10" s="5"/>
      <c r="B10" s="8"/>
      <c r="C10" s="8"/>
      <c r="D10" s="8"/>
      <c r="E10" s="8"/>
      <c r="F10" s="8"/>
      <c r="G10" s="8"/>
      <c r="H10" s="8"/>
      <c r="I10" s="8"/>
      <c r="J10" s="8"/>
      <c r="K10" s="8"/>
    </row>
    <row r="11" customFormat="false" ht="12.75" hidden="false" customHeight="true" outlineLevel="0" collapsed="false">
      <c r="A11" s="8"/>
      <c r="B11" s="8"/>
      <c r="C11" s="8"/>
      <c r="D11" s="8"/>
      <c r="E11" s="8"/>
      <c r="F11" s="8"/>
      <c r="G11" s="8"/>
      <c r="H11" s="8"/>
      <c r="I11" s="8"/>
      <c r="J11" s="8"/>
      <c r="K11" s="8"/>
    </row>
    <row r="12" customFormat="false" ht="33.75" hidden="false" customHeight="true" outlineLevel="0" collapsed="false">
      <c r="A12" s="9"/>
      <c r="B12" s="7"/>
      <c r="C12" s="7"/>
      <c r="D12" s="7"/>
      <c r="E12" s="7"/>
      <c r="F12" s="7"/>
      <c r="G12" s="7"/>
      <c r="H12" s="7"/>
      <c r="I12" s="7"/>
      <c r="J12" s="7"/>
      <c r="K12" s="7"/>
    </row>
    <row r="13" customFormat="false" ht="12.75" hidden="false" customHeight="true" outlineLevel="0" collapsed="false">
      <c r="A13" s="10"/>
      <c r="B13" s="10"/>
      <c r="C13" s="10"/>
      <c r="D13" s="10"/>
      <c r="E13" s="10"/>
      <c r="F13" s="10"/>
      <c r="G13" s="10"/>
      <c r="H13" s="10"/>
      <c r="I13" s="10"/>
      <c r="J13" s="10"/>
      <c r="K13" s="10"/>
    </row>
    <row r="14" customFormat="false" ht="12.75" hidden="false" customHeight="true" outlineLevel="0" collapsed="false">
      <c r="A14" s="10"/>
      <c r="B14" s="10"/>
      <c r="C14" s="10"/>
      <c r="D14" s="10"/>
      <c r="E14" s="10"/>
      <c r="F14" s="10"/>
      <c r="G14" s="10"/>
      <c r="H14" s="10"/>
      <c r="I14" s="10"/>
      <c r="J14" s="10"/>
      <c r="K14" s="10"/>
    </row>
    <row r="15" customFormat="false" ht="12.75" hidden="false" customHeight="true" outlineLevel="0" collapsed="false">
      <c r="A15" s="10"/>
      <c r="B15" s="10"/>
      <c r="C15" s="10"/>
      <c r="D15" s="10"/>
      <c r="E15" s="10"/>
      <c r="F15" s="10"/>
      <c r="G15" s="10"/>
      <c r="H15" s="10"/>
      <c r="I15" s="10"/>
      <c r="J15" s="10"/>
      <c r="K15" s="10"/>
    </row>
    <row r="16" customFormat="false" ht="12.75" hidden="false" customHeight="true" outlineLevel="0" collapsed="false">
      <c r="A16" s="10"/>
      <c r="B16" s="10"/>
      <c r="C16" s="10"/>
      <c r="D16" s="10"/>
      <c r="E16" s="10"/>
      <c r="F16" s="10"/>
      <c r="G16" s="10"/>
      <c r="H16" s="10"/>
      <c r="I16" s="10"/>
      <c r="J16" s="10"/>
      <c r="K16" s="10"/>
    </row>
    <row r="17" customFormat="false" ht="12.75" hidden="false" customHeight="true" outlineLevel="0" collapsed="false">
      <c r="A17" s="10"/>
      <c r="B17" s="10"/>
      <c r="C17" s="10"/>
      <c r="D17" s="10"/>
      <c r="E17" s="10"/>
      <c r="F17" s="10"/>
      <c r="G17" s="10"/>
      <c r="H17" s="10"/>
      <c r="I17" s="10"/>
      <c r="J17" s="10"/>
      <c r="K17" s="10"/>
    </row>
    <row r="18" customFormat="false" ht="12.75" hidden="false" customHeight="true" outlineLevel="0" collapsed="false">
      <c r="A18" s="10"/>
      <c r="B18" s="10"/>
      <c r="C18" s="10"/>
      <c r="D18" s="10"/>
      <c r="E18" s="10"/>
      <c r="F18" s="10"/>
      <c r="G18" s="10"/>
      <c r="H18" s="10"/>
      <c r="I18" s="10"/>
      <c r="J18" s="10"/>
      <c r="K18" s="10"/>
    </row>
    <row r="19" customFormat="false" ht="12.75" hidden="false" customHeight="true" outlineLevel="0" collapsed="false">
      <c r="A19" s="10"/>
      <c r="B19" s="10"/>
      <c r="C19" s="10"/>
      <c r="D19" s="10"/>
      <c r="E19" s="10"/>
      <c r="F19" s="10"/>
      <c r="G19" s="10"/>
      <c r="H19" s="10"/>
      <c r="I19" s="10"/>
      <c r="J19" s="10"/>
      <c r="K19" s="10"/>
    </row>
    <row r="20" customFormat="false" ht="12.75" hidden="false" customHeight="true" outlineLevel="0" collapsed="false">
      <c r="A20" s="10"/>
      <c r="B20" s="10"/>
      <c r="C20" s="10"/>
      <c r="D20" s="10"/>
      <c r="E20" s="10"/>
      <c r="F20" s="10"/>
      <c r="G20" s="10"/>
      <c r="H20" s="10"/>
      <c r="I20" s="10"/>
      <c r="J20" s="10"/>
      <c r="K20" s="10"/>
    </row>
    <row r="21" customFormat="false" ht="12.75" hidden="false" customHeight="true" outlineLevel="0" collapsed="false">
      <c r="A21" s="10"/>
      <c r="B21" s="10"/>
      <c r="C21" s="10"/>
      <c r="D21" s="10"/>
      <c r="E21" s="10"/>
      <c r="F21" s="10"/>
      <c r="G21" s="10"/>
      <c r="H21" s="10"/>
      <c r="I21" s="10"/>
      <c r="J21" s="10"/>
      <c r="K21" s="10"/>
    </row>
    <row r="22" customFormat="false" ht="12.75" hidden="false" customHeight="true" outlineLevel="0" collapsed="false">
      <c r="A22" s="10"/>
      <c r="B22" s="10"/>
      <c r="C22" s="10"/>
      <c r="D22" s="10"/>
      <c r="E22" s="10"/>
      <c r="F22" s="10"/>
      <c r="G22" s="10"/>
      <c r="H22" s="10"/>
      <c r="I22" s="10"/>
      <c r="J22" s="10"/>
      <c r="K22" s="10"/>
    </row>
    <row r="23" customFormat="false" ht="12.75" hidden="false" customHeight="true" outlineLevel="0" collapsed="false">
      <c r="A23" s="10"/>
      <c r="B23" s="10"/>
      <c r="C23" s="10"/>
      <c r="D23" s="10"/>
      <c r="E23" s="10"/>
      <c r="F23" s="10"/>
      <c r="G23" s="10"/>
      <c r="H23" s="10"/>
      <c r="I23" s="10"/>
      <c r="J23" s="10"/>
      <c r="K23" s="10"/>
    </row>
    <row r="24" customFormat="false" ht="12.75" hidden="false" customHeight="true" outlineLevel="0" collapsed="false">
      <c r="A24" s="10"/>
      <c r="B24" s="10"/>
      <c r="C24" s="10"/>
      <c r="D24" s="10"/>
      <c r="E24" s="10"/>
      <c r="F24" s="10"/>
      <c r="G24" s="10"/>
      <c r="H24" s="10"/>
      <c r="I24" s="10"/>
      <c r="J24" s="10"/>
      <c r="K24" s="10"/>
    </row>
    <row r="25" customFormat="false" ht="12.75" hidden="false" customHeight="true" outlineLevel="0" collapsed="false">
      <c r="A25" s="10"/>
      <c r="B25" s="10"/>
      <c r="C25" s="10"/>
      <c r="D25" s="10"/>
      <c r="E25" s="10"/>
      <c r="F25" s="10"/>
      <c r="G25" s="10"/>
      <c r="H25" s="10"/>
      <c r="I25" s="10"/>
      <c r="J25" s="10"/>
      <c r="K25" s="10"/>
    </row>
    <row r="26" customFormat="false" ht="12.75" hidden="false" customHeight="true" outlineLevel="0" collapsed="false">
      <c r="A26" s="10"/>
      <c r="B26" s="10"/>
      <c r="C26" s="10"/>
      <c r="D26" s="10"/>
      <c r="E26" s="10"/>
      <c r="F26" s="10"/>
      <c r="G26" s="10"/>
      <c r="H26" s="10"/>
      <c r="I26" s="10"/>
      <c r="J26" s="10"/>
      <c r="K26" s="10"/>
    </row>
    <row r="27" customFormat="false" ht="12.75" hidden="false" customHeight="true" outlineLevel="0" collapsed="false">
      <c r="A27" s="10"/>
      <c r="B27" s="10"/>
      <c r="C27" s="10"/>
      <c r="D27" s="10"/>
      <c r="E27" s="10"/>
      <c r="F27" s="10"/>
      <c r="G27" s="10"/>
      <c r="H27" s="10"/>
      <c r="I27" s="10"/>
      <c r="J27" s="10"/>
      <c r="K27" s="10"/>
    </row>
    <row r="28" customFormat="false" ht="12.75" hidden="false" customHeight="true" outlineLevel="0" collapsed="false">
      <c r="A28" s="10"/>
      <c r="B28" s="10"/>
      <c r="C28" s="10"/>
      <c r="D28" s="10"/>
      <c r="E28" s="10"/>
      <c r="F28" s="10"/>
      <c r="G28" s="10"/>
      <c r="H28" s="10"/>
      <c r="I28" s="10"/>
      <c r="J28" s="10"/>
      <c r="K28" s="10"/>
    </row>
    <row r="29" customFormat="false" ht="12.75" hidden="false" customHeight="true" outlineLevel="0" collapsed="false">
      <c r="A29" s="10"/>
      <c r="B29" s="10"/>
      <c r="C29" s="10"/>
      <c r="D29" s="10"/>
      <c r="E29" s="10"/>
      <c r="F29" s="10"/>
      <c r="G29" s="10"/>
      <c r="H29" s="10"/>
      <c r="I29" s="10"/>
      <c r="J29" s="10"/>
      <c r="K29" s="10"/>
    </row>
    <row r="30" customFormat="false" ht="12.75" hidden="false" customHeight="true" outlineLevel="0" collapsed="false">
      <c r="A30" s="10"/>
      <c r="B30" s="10"/>
      <c r="C30" s="10"/>
      <c r="D30" s="10"/>
      <c r="E30" s="10"/>
      <c r="F30" s="10"/>
      <c r="G30" s="10"/>
      <c r="H30" s="10"/>
      <c r="I30" s="10"/>
      <c r="J30" s="10"/>
      <c r="K30" s="10"/>
    </row>
    <row r="31" customFormat="false" ht="12.75" hidden="false" customHeight="true" outlineLevel="0" collapsed="false">
      <c r="A31" s="10"/>
      <c r="B31" s="10"/>
      <c r="C31" s="10"/>
      <c r="D31" s="10"/>
      <c r="E31" s="10"/>
      <c r="F31" s="10"/>
      <c r="G31" s="10"/>
      <c r="H31" s="10"/>
      <c r="I31" s="10"/>
      <c r="J31" s="10"/>
      <c r="K31" s="10"/>
    </row>
    <row r="32" customFormat="false" ht="12.75" hidden="false" customHeight="true" outlineLevel="0" collapsed="false">
      <c r="A32" s="10"/>
      <c r="B32" s="10"/>
      <c r="C32" s="10"/>
      <c r="D32" s="10"/>
      <c r="E32" s="10"/>
      <c r="F32" s="10"/>
      <c r="G32" s="10"/>
      <c r="H32" s="10"/>
      <c r="I32" s="10"/>
      <c r="J32" s="10"/>
      <c r="K32" s="10"/>
    </row>
    <row r="33" customFormat="false" ht="12.75" hidden="false" customHeight="true" outlineLevel="0" collapsed="false">
      <c r="A33" s="10"/>
      <c r="B33" s="10"/>
      <c r="C33" s="10"/>
      <c r="D33" s="10"/>
      <c r="E33" s="10"/>
      <c r="F33" s="10"/>
      <c r="G33" s="10"/>
      <c r="H33" s="10"/>
      <c r="I33" s="10"/>
      <c r="J33" s="10"/>
      <c r="K33" s="10"/>
    </row>
    <row r="34" customFormat="false" ht="12.75" hidden="false" customHeight="true" outlineLevel="0" collapsed="false">
      <c r="A34" s="10"/>
      <c r="B34" s="10"/>
      <c r="C34" s="10"/>
      <c r="D34" s="10"/>
      <c r="E34" s="10"/>
      <c r="F34" s="10"/>
      <c r="G34" s="10"/>
      <c r="H34" s="10"/>
      <c r="I34" s="10"/>
      <c r="J34" s="10"/>
      <c r="K34" s="10"/>
    </row>
    <row r="35" customFormat="false" ht="12.75" hidden="false" customHeight="true" outlineLevel="0" collapsed="false">
      <c r="A35" s="7" t="s">
        <v>8</v>
      </c>
      <c r="B35" s="10"/>
      <c r="C35" s="10"/>
      <c r="D35" s="10"/>
      <c r="E35" s="10"/>
      <c r="F35" s="10"/>
      <c r="G35" s="10"/>
      <c r="H35" s="10"/>
      <c r="I35" s="10"/>
      <c r="J35" s="10"/>
      <c r="K35" s="10"/>
    </row>
    <row r="36" customFormat="false" ht="12.75" hidden="false" customHeight="true" outlineLevel="0" collapsed="false">
      <c r="A36" s="5" t="s">
        <v>9</v>
      </c>
      <c r="B36" s="10"/>
      <c r="C36" s="10"/>
      <c r="D36" s="10"/>
      <c r="E36" s="10"/>
      <c r="F36" s="10"/>
      <c r="G36" s="10"/>
      <c r="H36" s="10"/>
      <c r="I36" s="10"/>
      <c r="J36" s="10"/>
      <c r="K36" s="10"/>
    </row>
    <row r="37" customFormat="false" ht="12.75" hidden="false" customHeight="true" outlineLevel="0" collapsed="false">
      <c r="A37" s="11" t="s">
        <v>10</v>
      </c>
      <c r="B37" s="10"/>
      <c r="C37" s="10"/>
      <c r="D37" s="10"/>
      <c r="E37" s="10"/>
      <c r="F37" s="10"/>
      <c r="G37" s="10"/>
      <c r="H37" s="10"/>
      <c r="I37" s="10"/>
      <c r="J37" s="10"/>
      <c r="K37" s="10"/>
    </row>
    <row r="38" customFormat="false" ht="12.75" hidden="false" customHeight="true" outlineLevel="0" collapsed="false">
      <c r="A38" s="12"/>
      <c r="B38" s="12"/>
      <c r="C38" s="12"/>
      <c r="D38" s="12"/>
      <c r="E38" s="12"/>
      <c r="F38" s="12"/>
      <c r="G38" s="12"/>
      <c r="H38" s="12"/>
      <c r="I38" s="12"/>
      <c r="J38" s="12"/>
      <c r="K38" s="12"/>
    </row>
    <row r="42" customFormat="false" ht="13.2" hidden="false" customHeight="false" outlineLevel="0" collapsed="false">
      <c r="A42" s="13"/>
      <c r="B42" s="13"/>
      <c r="C42" s="13"/>
      <c r="D42" s="13"/>
    </row>
    <row r="43" customFormat="false" ht="13.2" hidden="false" customHeight="true" outlineLevel="0" collapsed="false">
      <c r="A43" s="14"/>
      <c r="B43" s="15" t="n">
        <v>2012</v>
      </c>
      <c r="C43" s="15" t="n">
        <v>2008</v>
      </c>
      <c r="D43" s="16" t="n">
        <v>2000</v>
      </c>
    </row>
    <row r="44" customFormat="false" ht="11.25" hidden="false" customHeight="true" outlineLevel="0" collapsed="false">
      <c r="A44" s="17" t="s">
        <v>11</v>
      </c>
      <c r="B44" s="18" t="n">
        <v>6.88916809776761</v>
      </c>
      <c r="C44" s="19"/>
      <c r="D44" s="20"/>
    </row>
    <row r="45" customFormat="false" ht="11.25" hidden="false" customHeight="true" outlineLevel="0" collapsed="false">
      <c r="A45" s="21" t="s">
        <v>12</v>
      </c>
      <c r="B45" s="22" t="n">
        <v>6.47346385597621</v>
      </c>
      <c r="C45" s="23"/>
      <c r="D45" s="24"/>
    </row>
    <row r="46" customFormat="false" ht="11.25" hidden="false" customHeight="true" outlineLevel="0" collapsed="false">
      <c r="A46" s="25" t="s">
        <v>13</v>
      </c>
      <c r="B46" s="26" t="n">
        <v>6.42260212334504</v>
      </c>
      <c r="C46" s="27" t="n">
        <v>6.41233036642438</v>
      </c>
      <c r="D46" s="28" t="n">
        <v>5.64338045951318</v>
      </c>
    </row>
    <row r="47" customFormat="false" ht="11.25" hidden="false" customHeight="true" outlineLevel="0" collapsed="false">
      <c r="A47" s="21" t="s">
        <v>14</v>
      </c>
      <c r="B47" s="22" t="n">
        <v>6.28245781087884</v>
      </c>
      <c r="C47" s="23"/>
      <c r="D47" s="24"/>
    </row>
    <row r="48" customFormat="false" ht="11.25" hidden="false" customHeight="true" outlineLevel="0" collapsed="false">
      <c r="A48" s="25" t="s">
        <v>15</v>
      </c>
      <c r="B48" s="26" t="n">
        <v>6.18568917332311</v>
      </c>
      <c r="C48" s="27" t="n">
        <v>6.38986125194793</v>
      </c>
      <c r="D48" s="28" t="n">
        <v>6.67011403239447</v>
      </c>
    </row>
    <row r="49" customFormat="false" ht="11.25" hidden="false" customHeight="true" outlineLevel="0" collapsed="false">
      <c r="A49" s="21" t="s">
        <v>16</v>
      </c>
      <c r="B49" s="22" t="n">
        <v>6.11924362222217</v>
      </c>
      <c r="C49" s="23" t="n">
        <v>5.86163571285964</v>
      </c>
      <c r="D49" s="24" t="n">
        <v>6.19623054388604</v>
      </c>
    </row>
    <row r="50" customFormat="false" ht="11.25" hidden="false" customHeight="true" outlineLevel="0" collapsed="false">
      <c r="A50" s="25" t="s">
        <v>17</v>
      </c>
      <c r="B50" s="26" t="n">
        <v>6.0303121993707</v>
      </c>
      <c r="C50" s="27" t="n">
        <v>5.96456644741044</v>
      </c>
      <c r="D50" s="28" t="n">
        <v>5.54928972486855</v>
      </c>
    </row>
    <row r="51" customFormat="false" ht="11.25" hidden="false" customHeight="true" outlineLevel="0" collapsed="false">
      <c r="A51" s="21" t="s">
        <v>18</v>
      </c>
      <c r="B51" s="22" t="n">
        <v>6.02782548128559</v>
      </c>
      <c r="C51" s="23" t="n">
        <v>6.23430311075522</v>
      </c>
      <c r="D51" s="24" t="n">
        <v>5.43353003205682</v>
      </c>
    </row>
    <row r="52" customFormat="false" ht="11.25" hidden="false" customHeight="true" outlineLevel="0" collapsed="false">
      <c r="A52" s="25" t="s">
        <v>19</v>
      </c>
      <c r="B52" s="26" t="n">
        <v>5.96917405587228</v>
      </c>
      <c r="C52" s="27" t="n">
        <v>5.50911125703926</v>
      </c>
      <c r="D52" s="28" t="n">
        <v>5.88302265005701</v>
      </c>
    </row>
    <row r="53" customFormat="false" ht="11.25" hidden="false" customHeight="true" outlineLevel="0" collapsed="false">
      <c r="A53" s="21" t="s">
        <v>20</v>
      </c>
      <c r="B53" s="22" t="n">
        <v>5.81649153380976</v>
      </c>
      <c r="C53" s="23" t="n">
        <v>6.03798389460701</v>
      </c>
      <c r="D53" s="24" t="n">
        <v>5.67598902543909</v>
      </c>
    </row>
    <row r="54" customFormat="false" ht="11.25" hidden="false" customHeight="true" outlineLevel="0" collapsed="false">
      <c r="A54" s="25" t="s">
        <v>21</v>
      </c>
      <c r="B54" s="26" t="n">
        <v>5.80605962046221</v>
      </c>
      <c r="C54" s="27" t="n">
        <v>4.56281996994732</v>
      </c>
      <c r="D54" s="28" t="n">
        <v>4.65641925887028</v>
      </c>
    </row>
    <row r="55" customFormat="false" ht="11.25" hidden="false" customHeight="true" outlineLevel="0" collapsed="false">
      <c r="A55" s="21" t="s">
        <v>22</v>
      </c>
      <c r="B55" s="22" t="n">
        <v>5.78868804170927</v>
      </c>
      <c r="C55" s="23" t="n">
        <v>5.21927021484147</v>
      </c>
      <c r="D55" s="24" t="n">
        <v>5.12051356253807</v>
      </c>
    </row>
    <row r="56" customFormat="false" ht="11.25" hidden="false" customHeight="true" outlineLevel="0" collapsed="false">
      <c r="A56" s="25" t="s">
        <v>23</v>
      </c>
      <c r="B56" s="26" t="n">
        <v>5.72137699710793</v>
      </c>
      <c r="C56" s="27" t="n">
        <v>5.58516668051388</v>
      </c>
      <c r="D56" s="28"/>
    </row>
    <row r="57" customFormat="false" ht="11.25" hidden="false" customHeight="true" outlineLevel="0" collapsed="false">
      <c r="A57" s="21" t="s">
        <v>24</v>
      </c>
      <c r="B57" s="22" t="n">
        <v>5.63739163102153</v>
      </c>
      <c r="C57" s="23" t="n">
        <v>5.34887938508324</v>
      </c>
      <c r="D57" s="24" t="n">
        <v>4.28727962865062</v>
      </c>
    </row>
    <row r="58" customFormat="false" ht="11.25" hidden="false" customHeight="true" outlineLevel="0" collapsed="false">
      <c r="A58" s="25" t="s">
        <v>25</v>
      </c>
      <c r="B58" s="26" t="n">
        <v>5.58991968146099</v>
      </c>
      <c r="C58" s="27" t="n">
        <v>5.21366194136696</v>
      </c>
      <c r="D58" s="28" t="n">
        <v>5.09349735371347</v>
      </c>
    </row>
    <row r="59" customFormat="false" ht="11.25" hidden="false" customHeight="true" outlineLevel="0" collapsed="false">
      <c r="A59" s="21" t="s">
        <v>26</v>
      </c>
      <c r="B59" s="22" t="n">
        <v>5.58628374957439</v>
      </c>
      <c r="C59" s="23" t="n">
        <v>4.83793382635205</v>
      </c>
      <c r="D59" s="24" t="n">
        <v>3.12477926750896</v>
      </c>
    </row>
    <row r="60" customFormat="false" ht="11.25" hidden="false" customHeight="true" outlineLevel="0" collapsed="false">
      <c r="A60" s="25" t="s">
        <v>27</v>
      </c>
      <c r="B60" s="26" t="n">
        <v>5.481875441551</v>
      </c>
      <c r="C60" s="27" t="n">
        <v>4.92606685293166</v>
      </c>
      <c r="D60" s="28" t="n">
        <v>4.47357853391211</v>
      </c>
    </row>
    <row r="61" customFormat="false" ht="11.25" hidden="false" customHeight="true" outlineLevel="0" collapsed="false">
      <c r="A61" s="21" t="s">
        <v>28</v>
      </c>
      <c r="B61" s="22" t="n">
        <v>5.39396341071355</v>
      </c>
      <c r="C61" s="23" t="n">
        <v>5.32923761047279</v>
      </c>
      <c r="D61" s="24" t="n">
        <v>5.54269567854919</v>
      </c>
    </row>
    <row r="62" customFormat="false" ht="11.25" hidden="false" customHeight="true" outlineLevel="0" collapsed="false">
      <c r="A62" s="25" t="s">
        <v>29</v>
      </c>
      <c r="B62" s="26" t="n">
        <v>5.37614314203977</v>
      </c>
      <c r="C62" s="27"/>
      <c r="D62" s="28"/>
    </row>
    <row r="63" customFormat="false" ht="11.25" hidden="false" customHeight="true" outlineLevel="0" collapsed="false">
      <c r="A63" s="21" t="s">
        <v>30</v>
      </c>
      <c r="B63" s="22" t="n">
        <v>5.26502121652235</v>
      </c>
      <c r="C63" s="23" t="n">
        <v>5.2100909386978</v>
      </c>
      <c r="D63" s="24" t="n">
        <v>5.51482088166522</v>
      </c>
    </row>
    <row r="64" customFormat="false" ht="11.25" hidden="false" customHeight="true" outlineLevel="0" collapsed="false">
      <c r="A64" s="25" t="s">
        <v>31</v>
      </c>
      <c r="B64" s="26" t="n">
        <v>5.20381576704905</v>
      </c>
      <c r="C64" s="27" t="n">
        <v>4.86000800701632</v>
      </c>
      <c r="D64" s="28" t="n">
        <v>4.36268063854793</v>
      </c>
    </row>
    <row r="65" customFormat="false" ht="11.25" hidden="false" customHeight="true" outlineLevel="0" collapsed="false">
      <c r="A65" s="21" t="s">
        <v>32</v>
      </c>
      <c r="B65" s="22" t="n">
        <v>5.19273416511103</v>
      </c>
      <c r="C65" s="23" t="n">
        <v>5.02053347781619</v>
      </c>
      <c r="D65" s="24" t="n">
        <v>4.76765214437057</v>
      </c>
    </row>
    <row r="66" customFormat="false" ht="11.25" hidden="false" customHeight="true" outlineLevel="0" collapsed="false">
      <c r="A66" s="25" t="s">
        <v>33</v>
      </c>
      <c r="B66" s="26" t="n">
        <v>4.92255970785384</v>
      </c>
      <c r="C66" s="27" t="n">
        <v>4.72565118247939</v>
      </c>
      <c r="D66" s="28"/>
    </row>
    <row r="67" customFormat="false" ht="11.25" hidden="false" customHeight="true" outlineLevel="0" collapsed="false">
      <c r="A67" s="21" t="s">
        <v>34</v>
      </c>
      <c r="B67" s="22" t="n">
        <v>4.87115456098495</v>
      </c>
      <c r="C67" s="23"/>
      <c r="D67" s="24"/>
    </row>
    <row r="68" customFormat="false" ht="11.25" hidden="false" customHeight="true" outlineLevel="0" collapsed="false">
      <c r="A68" s="25" t="s">
        <v>35</v>
      </c>
      <c r="B68" s="26" t="n">
        <v>4.85467479213822</v>
      </c>
      <c r="C68" s="27" t="n">
        <v>5.06887236951802</v>
      </c>
      <c r="D68" s="28"/>
    </row>
    <row r="69" customFormat="false" ht="11.25" hidden="false" customHeight="true" outlineLevel="0" collapsed="false">
      <c r="A69" s="21" t="s">
        <v>36</v>
      </c>
      <c r="B69" s="22" t="n">
        <v>4.78366541881247</v>
      </c>
      <c r="C69" s="23" t="n">
        <v>4.7633707675758</v>
      </c>
      <c r="D69" s="24" t="n">
        <v>4.78151169097885</v>
      </c>
    </row>
    <row r="70" customFormat="false" ht="11.25" hidden="false" customHeight="true" outlineLevel="0" collapsed="false">
      <c r="A70" s="25" t="s">
        <v>37</v>
      </c>
      <c r="B70" s="26" t="n">
        <v>4.7782697638151</v>
      </c>
      <c r="C70" s="27" t="n">
        <v>5.08853493742545</v>
      </c>
      <c r="D70" s="28" t="n">
        <v>4.93208669619696</v>
      </c>
    </row>
    <row r="71" customFormat="false" ht="11.25" hidden="false" customHeight="true" outlineLevel="0" collapsed="false">
      <c r="A71" s="21" t="s">
        <v>38</v>
      </c>
      <c r="B71" s="22" t="n">
        <v>4.48969641207747</v>
      </c>
      <c r="C71" s="23" t="n">
        <v>4.39771046583429</v>
      </c>
      <c r="D71" s="24" t="n">
        <v>4.38883865487849</v>
      </c>
    </row>
    <row r="72" customFormat="false" ht="11.25" hidden="false" customHeight="true" outlineLevel="0" collapsed="false">
      <c r="A72" s="25" t="s">
        <v>39</v>
      </c>
      <c r="B72" s="26" t="n">
        <v>4.36314815807998</v>
      </c>
      <c r="C72" s="27"/>
      <c r="D72" s="28"/>
    </row>
    <row r="73" customFormat="false" ht="11.25" hidden="false" customHeight="true" outlineLevel="0" collapsed="false">
      <c r="A73" s="21" t="s">
        <v>40</v>
      </c>
      <c r="B73" s="22" t="n">
        <v>4.29252121483228</v>
      </c>
      <c r="C73" s="23" t="n">
        <v>4.17797702397494</v>
      </c>
      <c r="D73" s="24" t="n">
        <v>4.21197678916828</v>
      </c>
    </row>
    <row r="74" customFormat="false" ht="11.25" hidden="false" customHeight="true" outlineLevel="0" collapsed="false">
      <c r="A74" s="25" t="s">
        <v>41</v>
      </c>
      <c r="B74" s="26" t="n">
        <v>4.20427868700641</v>
      </c>
      <c r="C74" s="27" t="n">
        <v>3.61863958921597</v>
      </c>
      <c r="D74" s="28" t="n">
        <v>3.33409760476771</v>
      </c>
    </row>
    <row r="75" customFormat="false" ht="11.25" hidden="false" customHeight="true" outlineLevel="0" collapsed="false">
      <c r="A75" s="21" t="s">
        <v>42</v>
      </c>
      <c r="B75" s="22" t="n">
        <v>4.18689278497828</v>
      </c>
      <c r="C75" s="23"/>
      <c r="D75" s="24"/>
    </row>
    <row r="76" customFormat="false" ht="11.25" hidden="false" customHeight="true" outlineLevel="0" collapsed="false">
      <c r="A76" s="25" t="s">
        <v>43</v>
      </c>
      <c r="B76" s="26" t="n">
        <v>3.88560567626007</v>
      </c>
      <c r="C76" s="27" t="n">
        <v>4.12793319981092</v>
      </c>
      <c r="D76" s="28" t="n">
        <v>3.89289465565485</v>
      </c>
    </row>
    <row r="77" customFormat="false" ht="11.25" hidden="false" customHeight="true" outlineLevel="0" collapsed="false">
      <c r="A77" s="21" t="s">
        <v>44</v>
      </c>
      <c r="B77" s="22" t="n">
        <v>3.85559679342892</v>
      </c>
      <c r="C77" s="23" t="n">
        <v>3.80548245510257</v>
      </c>
      <c r="D77" s="24" t="n">
        <v>3.57785541259095</v>
      </c>
    </row>
    <row r="78" customFormat="false" ht="11.25" hidden="false" customHeight="true" outlineLevel="0" collapsed="false">
      <c r="A78" s="25" t="s">
        <v>45</v>
      </c>
      <c r="B78" s="26" t="n">
        <v>3.77489654764683</v>
      </c>
      <c r="C78" s="27" t="n">
        <v>2.9277219626752</v>
      </c>
      <c r="D78" s="28" t="n">
        <v>2.50950021153497</v>
      </c>
    </row>
    <row r="79" customFormat="false" ht="11.25" hidden="false" customHeight="true" outlineLevel="0" collapsed="false">
      <c r="A79" s="21" t="s">
        <v>46</v>
      </c>
      <c r="B79" s="22" t="n">
        <v>3.74665252906279</v>
      </c>
      <c r="C79" s="23"/>
      <c r="D79" s="24"/>
    </row>
    <row r="80" customFormat="false" ht="11.25" hidden="false" customHeight="true" outlineLevel="0" collapsed="false">
      <c r="A80" s="25" t="s">
        <v>47</v>
      </c>
      <c r="B80" s="26" t="n">
        <v>3.71369711608061</v>
      </c>
      <c r="C80" s="27" t="n">
        <v>3.43957850512446</v>
      </c>
      <c r="D80" s="28" t="n">
        <v>3.40999797404061</v>
      </c>
    </row>
    <row r="81" customFormat="false" ht="11.25" hidden="false" customHeight="true" outlineLevel="0" collapsed="false">
      <c r="A81" s="21" t="s">
        <v>48</v>
      </c>
      <c r="B81" s="22" t="n">
        <v>3.67354928807533</v>
      </c>
      <c r="C81" s="23" t="n">
        <v>2.95555612116101</v>
      </c>
      <c r="D81" s="24" t="n">
        <v>2.13660819747458</v>
      </c>
    </row>
    <row r="82" customFormat="false" ht="11.25" hidden="false" customHeight="true" outlineLevel="0" collapsed="false">
      <c r="A82" s="29" t="s">
        <v>49</v>
      </c>
      <c r="B82" s="30" t="n">
        <v>3.26859483283343</v>
      </c>
      <c r="C82" s="31"/>
      <c r="D82" s="32"/>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9:38Z</dcterms:created>
  <dc:creator>OECD</dc:creator>
  <dc:description/>
  <dc:language>en-US</dc:language>
  <cp:lastModifiedBy>SIMMONS Margaret</cp:lastModifiedBy>
  <dcterms:modified xsi:type="dcterms:W3CDTF">2015-11-20T08:25:15Z</dcterms:modified>
  <cp:revision>0</cp:revision>
  <dc:subject/>
  <dc:title/>
</cp:coreProperties>
</file>