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9">
  <si>
    <t xml:space="preserve">Education at a Glance 2015 - © OECD 01-01-2015</t>
  </si>
  <si>
    <t xml:space="preserve">B1</t>
  </si>
  <si>
    <t xml:space="preserve">Chart B1.5.  Changes in the number of students, expenditure on educational institutions and expenditure per student, by level of education (2008,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1.5. </t>
  </si>
  <si>
    <t xml:space="preserve">Changes in the number of students, expenditure on educational institutions and expenditure per student, by level of education (2008, 2012)</t>
  </si>
  <si>
    <t xml:space="preserve">Index of change between 2008 and 2012 (2008 = 100, 2012 constant prices)</t>
  </si>
  <si>
    <t xml:space="preserve">1. Public expenditure only.</t>
  </si>
  <si>
    <t xml:space="preserve">2. Public institutions only. </t>
  </si>
  <si>
    <t xml:space="preserve">3. Some levels of education are included with others. Refer to "x" code in Table B1.1a for details.</t>
  </si>
  <si>
    <t xml:space="preserve">Countries are ranked in descending order of change in expenditure per student by educational institutions.</t>
  </si>
  <si>
    <r>
      <rPr>
        <b val="true"/>
        <sz val="8"/>
        <color rgb="FF000000"/>
        <rFont val="Arial"/>
        <family val="2"/>
      </rPr>
      <t xml:space="preserve">Source: </t>
    </r>
    <r>
      <rPr>
        <sz val="8"/>
        <color rgb="FF000000"/>
        <rFont val="Arial"/>
        <family val="2"/>
      </rPr>
      <t xml:space="preserve">OECD. Tables B1.5a and B1.5b. See Annex 3 for notes (www.oecd.org/education/education-at-a-glance-19991487.htm).</t>
    </r>
  </si>
  <si>
    <t xml:space="preserve">Change in expenditure</t>
  </si>
  <si>
    <t xml:space="preserve">Change in expenditure per student </t>
  </si>
  <si>
    <t xml:space="preserve">Change in the number of students (in full-time equivalents)</t>
  </si>
  <si>
    <t xml:space="preserve">Slovak Republic3</t>
  </si>
  <si>
    <t xml:space="preserve">Brazil1, 2</t>
  </si>
  <si>
    <t xml:space="preserve">Estonia</t>
  </si>
  <si>
    <t xml:space="preserve">Portugal2. 3</t>
  </si>
  <si>
    <t xml:space="preserve">Turkey1, 2</t>
  </si>
  <si>
    <t xml:space="preserve">Czech Republic</t>
  </si>
  <si>
    <t xml:space="preserve">Poland</t>
  </si>
  <si>
    <t xml:space="preserve">Russian Federation1, 2</t>
  </si>
  <si>
    <t xml:space="preserve">Korea</t>
  </si>
  <si>
    <t xml:space="preserve">Israel</t>
  </si>
  <si>
    <t xml:space="preserve">Switzerland1, 2</t>
  </si>
  <si>
    <t xml:space="preserve">Chile</t>
  </si>
  <si>
    <t xml:space="preserve">Slovenia</t>
  </si>
  <si>
    <t xml:space="preserve">Finland</t>
  </si>
  <si>
    <t xml:space="preserve">Canada2</t>
  </si>
  <si>
    <t xml:space="preserve">Sweden</t>
  </si>
  <si>
    <t xml:space="preserve">Switzerland2</t>
  </si>
  <si>
    <t xml:space="preserve">Japan3</t>
  </si>
  <si>
    <t xml:space="preserve">Australia</t>
  </si>
  <si>
    <t xml:space="preserve">Mexico</t>
  </si>
  <si>
    <t xml:space="preserve">OECD average</t>
  </si>
  <si>
    <t xml:space="preserve">United Kingdom</t>
  </si>
  <si>
    <t xml:space="preserve">Netherlands</t>
  </si>
  <si>
    <t xml:space="preserve">Norway1, 3</t>
  </si>
  <si>
    <t xml:space="preserve">Italy</t>
  </si>
  <si>
    <t xml:space="preserve">France</t>
  </si>
  <si>
    <t xml:space="preserve">Belgium</t>
  </si>
  <si>
    <t xml:space="preserve">United States3</t>
  </si>
  <si>
    <t xml:space="preserve">Ireland2</t>
  </si>
  <si>
    <t xml:space="preserve">Portugal2, 3</t>
  </si>
  <si>
    <t xml:space="preserve">Spain</t>
  </si>
  <si>
    <t xml:space="preserve">Iceland</t>
  </si>
  <si>
    <t xml:space="preserve">Hungary1</t>
  </si>
</sst>
</file>

<file path=xl/styles.xml><?xml version="1.0" encoding="utf-8"?>
<styleSheet xmlns="http://schemas.openxmlformats.org/spreadsheetml/2006/main">
  <numFmts count="3">
    <numFmt numFmtId="164" formatCode="General"/>
    <numFmt numFmtId="165" formatCode="0"/>
    <numFmt numFmtId="166" formatCode="0.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sz val="8"/>
      <color rgb="FF000000"/>
      <name val="Arial"/>
      <family val="2"/>
    </font>
    <font>
      <i val="true"/>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6" fillId="2" borderId="0" xfId="21" applyFont="true" applyBorder="tru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tru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readingOrder="1"/>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11" fillId="2" borderId="0" xfId="0" applyFont="true" applyBorder="false" applyAlignment="true" applyProtection="false">
      <alignment horizontal="left"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6"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6"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6"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1533793681"/>
          <c:y val="0.0612552481429648"/>
          <c:w val="0.962335216572505"/>
          <c:h val="0.938744751857035"/>
        </c:manualLayout>
      </c:layout>
      <c:barChart>
        <c:barDir val="col"/>
        <c:grouping val="clustered"/>
        <c:varyColors val="0"/>
        <c:ser>
          <c:idx val="0"/>
          <c:order val="0"/>
          <c:tx>
            <c:strRef>
              <c:f>'Chart B1.5.'!$B$68</c:f>
              <c:strCache>
                <c:ptCount val="1"/>
                <c:pt idx="0">
                  <c:v>Change in expenditur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A$69:$A$97</c:f>
              <c:strCache>
                <c:ptCount val="29"/>
                <c:pt idx="0">
                  <c:v>Slovak Republic3</c:v>
                </c:pt>
                <c:pt idx="1">
                  <c:v>Estonia</c:v>
                </c:pt>
                <c:pt idx="2">
                  <c:v>Turkey1, 2</c:v>
                </c:pt>
                <c:pt idx="3">
                  <c:v>Czech Republic</c:v>
                </c:pt>
                <c:pt idx="4">
                  <c:v>Russian Federation1, 2</c:v>
                </c:pt>
                <c:pt idx="5">
                  <c:v>Poland</c:v>
                </c:pt>
                <c:pt idx="6">
                  <c:v>Korea</c:v>
                </c:pt>
                <c:pt idx="7">
                  <c:v>Switzerland1, 2</c:v>
                </c:pt>
                <c:pt idx="8">
                  <c:v>Chile</c:v>
                </c:pt>
                <c:pt idx="9">
                  <c:v>Slovenia</c:v>
                </c:pt>
                <c:pt idx="10">
                  <c:v>Finland</c:v>
                </c:pt>
                <c:pt idx="11">
                  <c:v>Sweden</c:v>
                </c:pt>
                <c:pt idx="12">
                  <c:v>Japan3</c:v>
                </c:pt>
                <c:pt idx="13">
                  <c:v>Israel</c:v>
                </c:pt>
                <c:pt idx="14">
                  <c:v>OECD average</c:v>
                </c:pt>
                <c:pt idx="15">
                  <c:v>Netherlands</c:v>
                </c:pt>
                <c:pt idx="16">
                  <c:v>Norway1, 3</c:v>
                </c:pt>
                <c:pt idx="17">
                  <c:v>Italy</c:v>
                </c:pt>
                <c:pt idx="18">
                  <c:v>France</c:v>
                </c:pt>
                <c:pt idx="19">
                  <c:v>Mexico</c:v>
                </c:pt>
                <c:pt idx="20">
                  <c:v>Australia</c:v>
                </c:pt>
                <c:pt idx="21">
                  <c:v>Belgium</c:v>
                </c:pt>
                <c:pt idx="22">
                  <c:v>United States3</c:v>
                </c:pt>
                <c:pt idx="23">
                  <c:v>Portugal2, 3</c:v>
                </c:pt>
                <c:pt idx="24">
                  <c:v>Spain</c:v>
                </c:pt>
                <c:pt idx="25">
                  <c:v>Brazil1, 2</c:v>
                </c:pt>
                <c:pt idx="26">
                  <c:v>Iceland</c:v>
                </c:pt>
                <c:pt idx="27">
                  <c:v>Ireland2</c:v>
                </c:pt>
                <c:pt idx="28">
                  <c:v>Hungary1</c:v>
                </c:pt>
              </c:strCache>
            </c:strRef>
          </c:cat>
          <c:val>
            <c:numRef>
              <c:f>'Chart B1.5.'!$B$69:$B$97</c:f>
              <c:numCache>
                <c:formatCode>General</c:formatCode>
                <c:ptCount val="29"/>
                <c:pt idx="0">
                  <c:v>122.821179406891</c:v>
                </c:pt>
                <c:pt idx="1">
                  <c:v>125.279726365925</c:v>
                </c:pt>
                <c:pt idx="2">
                  <c:v>169.726710877177</c:v>
                </c:pt>
                <c:pt idx="3">
                  <c:v>130.223825252135</c:v>
                </c:pt>
                <c:pt idx="4">
                  <c:v>96.2361417470197</c:v>
                </c:pt>
                <c:pt idx="5">
                  <c:v>101.481273385435</c:v>
                </c:pt>
                <c:pt idx="6">
                  <c:v>111.973733690397</c:v>
                </c:pt>
                <c:pt idx="7">
                  <c:v>121.561425296757</c:v>
                </c:pt>
                <c:pt idx="8">
                  <c:v>145.954935047553</c:v>
                </c:pt>
                <c:pt idx="9">
                  <c:v>100.036053516557</c:v>
                </c:pt>
                <c:pt idx="10">
                  <c:v>109.228318102964</c:v>
                </c:pt>
                <c:pt idx="11">
                  <c:v>115.35355198024</c:v>
                </c:pt>
                <c:pt idx="12">
                  <c:v>104.274998164071</c:v>
                </c:pt>
                <c:pt idx="13">
                  <c:v>118.420032758596</c:v>
                </c:pt>
                <c:pt idx="14">
                  <c:v>112.565403769768</c:v>
                </c:pt>
                <c:pt idx="15">
                  <c:v>114.049901586469</c:v>
                </c:pt>
                <c:pt idx="16">
                  <c:v>106.397358124636</c:v>
                </c:pt>
                <c:pt idx="17">
                  <c:v>95.3583932010115</c:v>
                </c:pt>
                <c:pt idx="18">
                  <c:v>105.061979204525</c:v>
                </c:pt>
                <c:pt idx="19">
                  <c:v>118.341440926054</c:v>
                </c:pt>
                <c:pt idx="20">
                  <c:v>119.127787475363</c:v>
                </c:pt>
                <c:pt idx="21">
                  <c:v>111.561428334226</c:v>
                </c:pt>
                <c:pt idx="22">
                  <c:v>111.287217284963</c:v>
                </c:pt>
                <c:pt idx="23">
                  <c:v>96.7156795682499</c:v>
                </c:pt>
                <c:pt idx="24">
                  <c:v>98.0507905470867</c:v>
                </c:pt>
                <c:pt idx="25">
                  <c:v>124.647231086132</c:v>
                </c:pt>
                <c:pt idx="26">
                  <c:v>92.5620010611566</c:v>
                </c:pt>
                <c:pt idx="27">
                  <c:v>93.3592362835113</c:v>
                </c:pt>
                <c:pt idx="28">
                  <c:v>74.6439719596762</c:v>
                </c:pt>
              </c:numCache>
            </c:numRef>
          </c:val>
        </c:ser>
        <c:ser>
          <c:idx val="1"/>
          <c:order val="1"/>
          <c:tx>
            <c:strRef>
              <c:f>'Chart B1.5.'!$D$68</c:f>
              <c:strCache>
                <c:ptCount val="1"/>
                <c:pt idx="0">
                  <c:v>Change in the number of students (in full-time equivalent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A$69:$A$97</c:f>
              <c:strCache>
                <c:ptCount val="29"/>
                <c:pt idx="0">
                  <c:v>Slovak Republic3</c:v>
                </c:pt>
                <c:pt idx="1">
                  <c:v>Estonia</c:v>
                </c:pt>
                <c:pt idx="2">
                  <c:v>Turkey1, 2</c:v>
                </c:pt>
                <c:pt idx="3">
                  <c:v>Czech Republic</c:v>
                </c:pt>
                <c:pt idx="4">
                  <c:v>Russian Federation1, 2</c:v>
                </c:pt>
                <c:pt idx="5">
                  <c:v>Poland</c:v>
                </c:pt>
                <c:pt idx="6">
                  <c:v>Korea</c:v>
                </c:pt>
                <c:pt idx="7">
                  <c:v>Switzerland1, 2</c:v>
                </c:pt>
                <c:pt idx="8">
                  <c:v>Chile</c:v>
                </c:pt>
                <c:pt idx="9">
                  <c:v>Slovenia</c:v>
                </c:pt>
                <c:pt idx="10">
                  <c:v>Finland</c:v>
                </c:pt>
                <c:pt idx="11">
                  <c:v>Sweden</c:v>
                </c:pt>
                <c:pt idx="12">
                  <c:v>Japan3</c:v>
                </c:pt>
                <c:pt idx="13">
                  <c:v>Israel</c:v>
                </c:pt>
                <c:pt idx="14">
                  <c:v>OECD average</c:v>
                </c:pt>
                <c:pt idx="15">
                  <c:v>Netherlands</c:v>
                </c:pt>
                <c:pt idx="16">
                  <c:v>Norway1, 3</c:v>
                </c:pt>
                <c:pt idx="17">
                  <c:v>Italy</c:v>
                </c:pt>
                <c:pt idx="18">
                  <c:v>France</c:v>
                </c:pt>
                <c:pt idx="19">
                  <c:v>Mexico</c:v>
                </c:pt>
                <c:pt idx="20">
                  <c:v>Australia</c:v>
                </c:pt>
                <c:pt idx="21">
                  <c:v>Belgium</c:v>
                </c:pt>
                <c:pt idx="22">
                  <c:v>United States3</c:v>
                </c:pt>
                <c:pt idx="23">
                  <c:v>Portugal2, 3</c:v>
                </c:pt>
                <c:pt idx="24">
                  <c:v>Spain</c:v>
                </c:pt>
                <c:pt idx="25">
                  <c:v>Brazil1, 2</c:v>
                </c:pt>
                <c:pt idx="26">
                  <c:v>Iceland</c:v>
                </c:pt>
                <c:pt idx="27">
                  <c:v>Ireland2</c:v>
                </c:pt>
                <c:pt idx="28">
                  <c:v>Hungary1</c:v>
                </c:pt>
              </c:strCache>
            </c:strRef>
          </c:cat>
          <c:val>
            <c:numRef>
              <c:f>'Chart B1.5.'!$D$69:$D$97</c:f>
              <c:numCache>
                <c:formatCode>General</c:formatCode>
                <c:ptCount val="29"/>
                <c:pt idx="0">
                  <c:v>94.2555320797042</c:v>
                </c:pt>
                <c:pt idx="1">
                  <c:v>97.3087779761725</c:v>
                </c:pt>
                <c:pt idx="2">
                  <c:v>140.454762739265</c:v>
                </c:pt>
                <c:pt idx="3">
                  <c:v>109.516565563966</c:v>
                </c:pt>
                <c:pt idx="4">
                  <c:v>81.4412504409936</c:v>
                </c:pt>
                <c:pt idx="5">
                  <c:v>89.2225665938828</c:v>
                </c:pt>
                <c:pt idx="6">
                  <c:v>100.332865405268</c:v>
                </c:pt>
                <c:pt idx="7">
                  <c:v>110.256975303201</c:v>
                </c:pt>
                <c:pt idx="8">
                  <c:v>133.982354209962</c:v>
                </c:pt>
                <c:pt idx="9">
                  <c:v>92.9778138528139</c:v>
                </c:pt>
                <c:pt idx="10">
                  <c:v>101.879849993286</c:v>
                </c:pt>
                <c:pt idx="11">
                  <c:v>108.549224286407</c:v>
                </c:pt>
                <c:pt idx="12">
                  <c:v>98.385461881106</c:v>
                </c:pt>
                <c:pt idx="13">
                  <c:v>113.756019653449</c:v>
                </c:pt>
                <c:pt idx="14">
                  <c:v>109.050220246819</c:v>
                </c:pt>
                <c:pt idx="15">
                  <c:v>111.407927835725</c:v>
                </c:pt>
                <c:pt idx="16">
                  <c:v>104.256419531388</c:v>
                </c:pt>
                <c:pt idx="17">
                  <c:v>94.7544462217765</c:v>
                </c:pt>
                <c:pt idx="18">
                  <c:v>105.573326541835</c:v>
                </c:pt>
                <c:pt idx="19">
                  <c:v>121.011194234276</c:v>
                </c:pt>
                <c:pt idx="20">
                  <c:v>122.851651418902</c:v>
                </c:pt>
                <c:pt idx="21">
                  <c:v>115.513448774721</c:v>
                </c:pt>
                <c:pt idx="22">
                  <c:v>122.092547044445</c:v>
                </c:pt>
                <c:pt idx="23">
                  <c:v>106.791362987124</c:v>
                </c:pt>
                <c:pt idx="24">
                  <c:v>111.631445049552</c:v>
                </c:pt>
                <c:pt idx="25">
                  <c:v>145.314704269344</c:v>
                </c:pt>
                <c:pt idx="26">
                  <c:v>109.104249464518</c:v>
                </c:pt>
                <c:pt idx="27">
                  <c:v>112.66790288968</c:v>
                </c:pt>
                <c:pt idx="28">
                  <c:v>93.1304478157272</c:v>
                </c:pt>
              </c:numCache>
            </c:numRef>
          </c:val>
        </c:ser>
        <c:gapWidth val="150"/>
        <c:overlap val="0"/>
        <c:axId val="42087869"/>
        <c:axId val="62380925"/>
      </c:barChart>
      <c:lineChart>
        <c:grouping val="standard"/>
        <c:varyColors val="0"/>
        <c:ser>
          <c:idx val="2"/>
          <c:order val="2"/>
          <c:tx>
            <c:strRef>
              <c:f>'Chart B1.5.'!$C$68</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A$69:$A$97</c:f>
              <c:strCache>
                <c:ptCount val="29"/>
                <c:pt idx="0">
                  <c:v>Slovak Republic3</c:v>
                </c:pt>
                <c:pt idx="1">
                  <c:v>Estonia</c:v>
                </c:pt>
                <c:pt idx="2">
                  <c:v>Turkey1, 2</c:v>
                </c:pt>
                <c:pt idx="3">
                  <c:v>Czech Republic</c:v>
                </c:pt>
                <c:pt idx="4">
                  <c:v>Russian Federation1, 2</c:v>
                </c:pt>
                <c:pt idx="5">
                  <c:v>Poland</c:v>
                </c:pt>
                <c:pt idx="6">
                  <c:v>Korea</c:v>
                </c:pt>
                <c:pt idx="7">
                  <c:v>Switzerland1, 2</c:v>
                </c:pt>
                <c:pt idx="8">
                  <c:v>Chile</c:v>
                </c:pt>
                <c:pt idx="9">
                  <c:v>Slovenia</c:v>
                </c:pt>
                <c:pt idx="10">
                  <c:v>Finland</c:v>
                </c:pt>
                <c:pt idx="11">
                  <c:v>Sweden</c:v>
                </c:pt>
                <c:pt idx="12">
                  <c:v>Japan3</c:v>
                </c:pt>
                <c:pt idx="13">
                  <c:v>Israel</c:v>
                </c:pt>
                <c:pt idx="14">
                  <c:v>OECD average</c:v>
                </c:pt>
                <c:pt idx="15">
                  <c:v>Netherlands</c:v>
                </c:pt>
                <c:pt idx="16">
                  <c:v>Norway1, 3</c:v>
                </c:pt>
                <c:pt idx="17">
                  <c:v>Italy</c:v>
                </c:pt>
                <c:pt idx="18">
                  <c:v>France</c:v>
                </c:pt>
                <c:pt idx="19">
                  <c:v>Mexico</c:v>
                </c:pt>
                <c:pt idx="20">
                  <c:v>Australia</c:v>
                </c:pt>
                <c:pt idx="21">
                  <c:v>Belgium</c:v>
                </c:pt>
                <c:pt idx="22">
                  <c:v>United States3</c:v>
                </c:pt>
                <c:pt idx="23">
                  <c:v>Portugal2, 3</c:v>
                </c:pt>
                <c:pt idx="24">
                  <c:v>Spain</c:v>
                </c:pt>
                <c:pt idx="25">
                  <c:v>Brazil1, 2</c:v>
                </c:pt>
                <c:pt idx="26">
                  <c:v>Iceland</c:v>
                </c:pt>
                <c:pt idx="27">
                  <c:v>Ireland2</c:v>
                </c:pt>
                <c:pt idx="28">
                  <c:v>Hungary1</c:v>
                </c:pt>
              </c:strCache>
            </c:strRef>
          </c:cat>
          <c:val>
            <c:numRef>
              <c:f>'Chart B1.5.'!$C$69:$C$97</c:f>
              <c:numCache>
                <c:formatCode>General</c:formatCode>
                <c:ptCount val="29"/>
                <c:pt idx="0">
                  <c:v>130.306600256663</c:v>
                </c:pt>
                <c:pt idx="1">
                  <c:v>128.744527442942</c:v>
                </c:pt>
                <c:pt idx="2">
                  <c:v>120.8408369834</c:v>
                </c:pt>
                <c:pt idx="3">
                  <c:v>118.907878987562</c:v>
                </c:pt>
                <c:pt idx="4">
                  <c:v>118.166336132996</c:v>
                </c:pt>
                <c:pt idx="5">
                  <c:v>113.739468902918</c:v>
                </c:pt>
                <c:pt idx="6">
                  <c:v>111.602248413926</c:v>
                </c:pt>
                <c:pt idx="7">
                  <c:v>110.252820705873</c:v>
                </c:pt>
                <c:pt idx="8">
                  <c:v>108.935938548168</c:v>
                </c:pt>
                <c:pt idx="9">
                  <c:v>107.591316004607</c:v>
                </c:pt>
                <c:pt idx="10">
                  <c:v>107.212876844795</c:v>
                </c:pt>
                <c:pt idx="11">
                  <c:v>106.268425904067</c:v>
                </c:pt>
                <c:pt idx="12">
                  <c:v>105.986185530218</c:v>
                </c:pt>
                <c:pt idx="13">
                  <c:v>104.100014328345</c:v>
                </c:pt>
                <c:pt idx="14">
                  <c:v>103.591115206778</c:v>
                </c:pt>
                <c:pt idx="15">
                  <c:v>102.371441424383</c:v>
                </c:pt>
                <c:pt idx="16">
                  <c:v>102.053531670156</c:v>
                </c:pt>
                <c:pt idx="17">
                  <c:v>100.637381150243</c:v>
                </c:pt>
                <c:pt idx="18">
                  <c:v>99.5156472244836</c:v>
                </c:pt>
                <c:pt idx="19">
                  <c:v>97.7937964127075</c:v>
                </c:pt>
                <c:pt idx="20">
                  <c:v>96.968812465661</c:v>
                </c:pt>
                <c:pt idx="21">
                  <c:v>96.5787356516355</c:v>
                </c:pt>
                <c:pt idx="22">
                  <c:v>91.1498858685048</c:v>
                </c:pt>
                <c:pt idx="23">
                  <c:v>90.5650764846132</c:v>
                </c:pt>
                <c:pt idx="24">
                  <c:v>87.8343826003179</c:v>
                </c:pt>
                <c:pt idx="25">
                  <c:v>85.7774385000266</c:v>
                </c:pt>
                <c:pt idx="26">
                  <c:v>84.8381263932889</c:v>
                </c:pt>
                <c:pt idx="27">
                  <c:v>82.8623182726004</c:v>
                </c:pt>
                <c:pt idx="28">
                  <c:v>80.1499119894395</c:v>
                </c:pt>
              </c:numCache>
            </c:numRef>
          </c:val>
          <c:smooth val="0"/>
        </c:ser>
        <c:hiLowLines>
          <c:spPr>
            <a:ln w="0">
              <a:noFill/>
            </a:ln>
          </c:spPr>
        </c:hiLowLines>
        <c:marker val="1"/>
        <c:axId val="42087869"/>
        <c:axId val="62380925"/>
      </c:lineChart>
      <c:catAx>
        <c:axId val="42087869"/>
        <c:scaling>
          <c:orientation val="minMax"/>
        </c:scaling>
        <c:delete val="0"/>
        <c:axPos val="b"/>
        <c:numFmt formatCode="General" sourceLinked="0"/>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62380925"/>
        <c:crossesAt val="100"/>
        <c:auto val="1"/>
        <c:lblAlgn val="ctr"/>
        <c:lblOffset val="100"/>
        <c:noMultiLvlLbl val="0"/>
      </c:catAx>
      <c:valAx>
        <c:axId val="62380925"/>
        <c:scaling>
          <c:orientation val="minMax"/>
          <c:max val="150"/>
          <c:min val="7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8=100)</a:t>
                </a:r>
              </a:p>
            </c:rich>
          </c:tx>
          <c:layout>
            <c:manualLayout>
              <c:xMode val="edge"/>
              <c:yMode val="edge"/>
              <c:x val="0.0866290018832392"/>
              <c:y val="0.0269135536656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8786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844640082859"/>
          <c:y val="0.167856065936275"/>
          <c:w val="0.951475919212843"/>
          <c:h val="0.832143934063725"/>
        </c:manualLayout>
      </c:layout>
      <c:barChart>
        <c:barDir val="col"/>
        <c:grouping val="clustered"/>
        <c:varyColors val="0"/>
        <c:ser>
          <c:idx val="0"/>
          <c:order val="0"/>
          <c:tx>
            <c:strRef>
              <c:f>'Chart B1.5.'!$G$68</c:f>
              <c:strCache>
                <c:ptCount val="1"/>
                <c:pt idx="0">
                  <c:v>Change in expenditur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F$69:$F$99</c:f>
              <c:strCache>
                <c:ptCount val="31"/>
                <c:pt idx="0">
                  <c:v>Brazil1, 2</c:v>
                </c:pt>
                <c:pt idx="1">
                  <c:v>Portugal2. 3</c:v>
                </c:pt>
                <c:pt idx="2">
                  <c:v>Turkey1, 2</c:v>
                </c:pt>
                <c:pt idx="3">
                  <c:v>Poland</c:v>
                </c:pt>
                <c:pt idx="4">
                  <c:v>Slovak Republic3</c:v>
                </c:pt>
                <c:pt idx="5">
                  <c:v>Korea</c:v>
                </c:pt>
                <c:pt idx="6">
                  <c:v>Israel</c:v>
                </c:pt>
                <c:pt idx="7">
                  <c:v>Czech Republic</c:v>
                </c:pt>
                <c:pt idx="8">
                  <c:v>Chile</c:v>
                </c:pt>
                <c:pt idx="9">
                  <c:v>Russian Federation1, 2</c:v>
                </c:pt>
                <c:pt idx="10">
                  <c:v>Canada2</c:v>
                </c:pt>
                <c:pt idx="11">
                  <c:v>Switzerland2</c:v>
                </c:pt>
                <c:pt idx="12">
                  <c:v>Australia</c:v>
                </c:pt>
                <c:pt idx="13">
                  <c:v>Mexico</c:v>
                </c:pt>
                <c:pt idx="14">
                  <c:v>United Kingdom</c:v>
                </c:pt>
                <c:pt idx="15">
                  <c:v>OECD average</c:v>
                </c:pt>
                <c:pt idx="16">
                  <c:v>Japan3</c:v>
                </c:pt>
                <c:pt idx="17">
                  <c:v>Finland</c:v>
                </c:pt>
                <c:pt idx="18">
                  <c:v>Netherlands</c:v>
                </c:pt>
                <c:pt idx="19">
                  <c:v>Sweden</c:v>
                </c:pt>
                <c:pt idx="20">
                  <c:v>Norway1, 3</c:v>
                </c:pt>
                <c:pt idx="21">
                  <c:v>Belgium</c:v>
                </c:pt>
                <c:pt idx="22">
                  <c:v>Ireland2</c:v>
                </c:pt>
                <c:pt idx="23">
                  <c:v>France</c:v>
                </c:pt>
                <c:pt idx="24">
                  <c:v>United States3</c:v>
                </c:pt>
                <c:pt idx="25">
                  <c:v>Slovenia</c:v>
                </c:pt>
                <c:pt idx="26">
                  <c:v>Estonia</c:v>
                </c:pt>
                <c:pt idx="27">
                  <c:v>Iceland</c:v>
                </c:pt>
                <c:pt idx="28">
                  <c:v>Spain</c:v>
                </c:pt>
                <c:pt idx="29">
                  <c:v>Italy</c:v>
                </c:pt>
                <c:pt idx="30">
                  <c:v>Hungary1</c:v>
                </c:pt>
              </c:strCache>
            </c:strRef>
          </c:cat>
          <c:val>
            <c:numRef>
              <c:f>'Chart B1.5.'!$G$69:$G$99</c:f>
              <c:numCache>
                <c:formatCode>General</c:formatCode>
                <c:ptCount val="31"/>
                <c:pt idx="0">
                  <c:v>124.693976824573</c:v>
                </c:pt>
                <c:pt idx="1">
                  <c:v>128.399741359151</c:v>
                </c:pt>
                <c:pt idx="2">
                  <c:v>135.852999144895</c:v>
                </c:pt>
                <c:pt idx="3">
                  <c:v>109.016242275811</c:v>
                </c:pt>
                <c:pt idx="4">
                  <c:v>108.116135836078</c:v>
                </c:pt>
                <c:pt idx="5">
                  <c:v>108.753869407269</c:v>
                </c:pt>
                <c:pt idx="6">
                  <c:v>127.97653057177</c:v>
                </c:pt>
                <c:pt idx="7">
                  <c:v>107.552487336309</c:v>
                </c:pt>
                <c:pt idx="8">
                  <c:v>108.100522203569</c:v>
                </c:pt>
                <c:pt idx="9">
                  <c:v>114.264652562856</c:v>
                </c:pt>
                <c:pt idx="10">
                  <c:v>108.998266056973</c:v>
                </c:pt>
                <c:pt idx="11">
                  <c:v>107.504362664693</c:v>
                </c:pt>
                <c:pt idx="12">
                  <c:v>118.864916190182</c:v>
                </c:pt>
                <c:pt idx="13">
                  <c:v>114.957290925943</c:v>
                </c:pt>
                <c:pt idx="14">
                  <c:v>113.11731902345</c:v>
                </c:pt>
                <c:pt idx="15">
                  <c:v>104.20963077717</c:v>
                </c:pt>
                <c:pt idx="16">
                  <c:v>103.96501963905</c:v>
                </c:pt>
                <c:pt idx="17">
                  <c:v>104.46280626943</c:v>
                </c:pt>
                <c:pt idx="18">
                  <c:v>106.628201613922</c:v>
                </c:pt>
                <c:pt idx="19">
                  <c:v>99.7164987027505</c:v>
                </c:pt>
                <c:pt idx="20">
                  <c:v>105.400688236658</c:v>
                </c:pt>
                <c:pt idx="21">
                  <c:v>101.805770377058</c:v>
                </c:pt>
                <c:pt idx="22">
                  <c:v>105.501946874057</c:v>
                </c:pt>
                <c:pt idx="23">
                  <c:v>101.470049559462</c:v>
                </c:pt>
                <c:pt idx="24">
                  <c:v>93.8104605992668</c:v>
                </c:pt>
                <c:pt idx="25">
                  <c:v>93.7522069794068</c:v>
                </c:pt>
                <c:pt idx="26">
                  <c:v>84.5335403040556</c:v>
                </c:pt>
                <c:pt idx="27">
                  <c:v>91.3909993363424</c:v>
                </c:pt>
                <c:pt idx="28">
                  <c:v>95.7719558988307</c:v>
                </c:pt>
                <c:pt idx="29">
                  <c:v>85.9084950406512</c:v>
                </c:pt>
                <c:pt idx="30">
                  <c:v>78.7157964198051</c:v>
                </c:pt>
              </c:numCache>
            </c:numRef>
          </c:val>
        </c:ser>
        <c:ser>
          <c:idx val="1"/>
          <c:order val="1"/>
          <c:tx>
            <c:strRef>
              <c:f>'Chart B1.5.'!$I$68</c:f>
              <c:strCache>
                <c:ptCount val="1"/>
                <c:pt idx="0">
                  <c:v>Change in the number of students (in full-time equivalent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F$69:$F$99</c:f>
              <c:strCache>
                <c:ptCount val="31"/>
                <c:pt idx="0">
                  <c:v>Brazil1, 2</c:v>
                </c:pt>
                <c:pt idx="1">
                  <c:v>Portugal2. 3</c:v>
                </c:pt>
                <c:pt idx="2">
                  <c:v>Turkey1, 2</c:v>
                </c:pt>
                <c:pt idx="3">
                  <c:v>Poland</c:v>
                </c:pt>
                <c:pt idx="4">
                  <c:v>Slovak Republic3</c:v>
                </c:pt>
                <c:pt idx="5">
                  <c:v>Korea</c:v>
                </c:pt>
                <c:pt idx="6">
                  <c:v>Israel</c:v>
                </c:pt>
                <c:pt idx="7">
                  <c:v>Czech Republic</c:v>
                </c:pt>
                <c:pt idx="8">
                  <c:v>Chile</c:v>
                </c:pt>
                <c:pt idx="9">
                  <c:v>Russian Federation1, 2</c:v>
                </c:pt>
                <c:pt idx="10">
                  <c:v>Canada2</c:v>
                </c:pt>
                <c:pt idx="11">
                  <c:v>Switzerland2</c:v>
                </c:pt>
                <c:pt idx="12">
                  <c:v>Australia</c:v>
                </c:pt>
                <c:pt idx="13">
                  <c:v>Mexico</c:v>
                </c:pt>
                <c:pt idx="14">
                  <c:v>United Kingdom</c:v>
                </c:pt>
                <c:pt idx="15">
                  <c:v>OECD average</c:v>
                </c:pt>
                <c:pt idx="16">
                  <c:v>Japan3</c:v>
                </c:pt>
                <c:pt idx="17">
                  <c:v>Finland</c:v>
                </c:pt>
                <c:pt idx="18">
                  <c:v>Netherlands</c:v>
                </c:pt>
                <c:pt idx="19">
                  <c:v>Sweden</c:v>
                </c:pt>
                <c:pt idx="20">
                  <c:v>Norway1, 3</c:v>
                </c:pt>
                <c:pt idx="21">
                  <c:v>Belgium</c:v>
                </c:pt>
                <c:pt idx="22">
                  <c:v>Ireland2</c:v>
                </c:pt>
                <c:pt idx="23">
                  <c:v>France</c:v>
                </c:pt>
                <c:pt idx="24">
                  <c:v>United States3</c:v>
                </c:pt>
                <c:pt idx="25">
                  <c:v>Slovenia</c:v>
                </c:pt>
                <c:pt idx="26">
                  <c:v>Estonia</c:v>
                </c:pt>
                <c:pt idx="27">
                  <c:v>Iceland</c:v>
                </c:pt>
                <c:pt idx="28">
                  <c:v>Spain</c:v>
                </c:pt>
                <c:pt idx="29">
                  <c:v>Italy</c:v>
                </c:pt>
                <c:pt idx="30">
                  <c:v>Hungary1</c:v>
                </c:pt>
              </c:strCache>
            </c:strRef>
          </c:cat>
          <c:val>
            <c:numRef>
              <c:f>'Chart B1.5.'!$I$69:$I$99</c:f>
              <c:numCache>
                <c:formatCode>General</c:formatCode>
                <c:ptCount val="31"/>
                <c:pt idx="0">
                  <c:v>90.0500496961049</c:v>
                </c:pt>
                <c:pt idx="1">
                  <c:v>97.6872342435982</c:v>
                </c:pt>
                <c:pt idx="2">
                  <c:v>104.39804505836</c:v>
                </c:pt>
                <c:pt idx="3">
                  <c:v>87.1174159838244</c:v>
                </c:pt>
                <c:pt idx="4">
                  <c:v>87.3895276584702</c:v>
                </c:pt>
                <c:pt idx="5">
                  <c:v>88.2971118017093</c:v>
                </c:pt>
                <c:pt idx="6">
                  <c:v>107.054844050637</c:v>
                </c:pt>
                <c:pt idx="7">
                  <c:v>91.5469659533508</c:v>
                </c:pt>
                <c:pt idx="8">
                  <c:v>92.9538004291413</c:v>
                </c:pt>
                <c:pt idx="9">
                  <c:v>99.6126705221113</c:v>
                </c:pt>
                <c:pt idx="10">
                  <c:v>96.7318084116601</c:v>
                </c:pt>
                <c:pt idx="11">
                  <c:v>96.2262703003444</c:v>
                </c:pt>
                <c:pt idx="12">
                  <c:v>106.640801094136</c:v>
                </c:pt>
                <c:pt idx="13">
                  <c:v>103.655957610731</c:v>
                </c:pt>
                <c:pt idx="14">
                  <c:v>104.557009653887</c:v>
                </c:pt>
                <c:pt idx="15">
                  <c:v>98.002053186934</c:v>
                </c:pt>
                <c:pt idx="16">
                  <c:v>96.9715504983569</c:v>
                </c:pt>
                <c:pt idx="17">
                  <c:v>97.486663515876</c:v>
                </c:pt>
                <c:pt idx="18">
                  <c:v>100.065411408166</c:v>
                </c:pt>
                <c:pt idx="19">
                  <c:v>94.0591120898887</c:v>
                </c:pt>
                <c:pt idx="20">
                  <c:v>102.159902390649</c:v>
                </c:pt>
                <c:pt idx="21">
                  <c:v>100.342003944384</c:v>
                </c:pt>
                <c:pt idx="22">
                  <c:v>104.943359967168</c:v>
                </c:pt>
                <c:pt idx="23">
                  <c:v>101.042793789993</c:v>
                </c:pt>
                <c:pt idx="24">
                  <c:v>94.1155616501344</c:v>
                </c:pt>
                <c:pt idx="25">
                  <c:v>96.2915930257093</c:v>
                </c:pt>
                <c:pt idx="26">
                  <c:v>89.3595684685741</c:v>
                </c:pt>
                <c:pt idx="27">
                  <c:v>98.8457020118491</c:v>
                </c:pt>
                <c:pt idx="28">
                  <c:v>105.268903340807</c:v>
                </c:pt>
                <c:pt idx="29">
                  <c:v>98.971716547187</c:v>
                </c:pt>
                <c:pt idx="30">
                  <c:v>94.525084550003</c:v>
                </c:pt>
              </c:numCache>
            </c:numRef>
          </c:val>
        </c:ser>
        <c:gapWidth val="150"/>
        <c:overlap val="0"/>
        <c:axId val="65197836"/>
        <c:axId val="97848446"/>
      </c:barChart>
      <c:lineChart>
        <c:grouping val="standard"/>
        <c:varyColors val="0"/>
        <c:ser>
          <c:idx val="2"/>
          <c:order val="2"/>
          <c:tx>
            <c:strRef>
              <c:f>'Chart B1.5.'!$H$68</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F$69:$F$99</c:f>
              <c:strCache>
                <c:ptCount val="31"/>
                <c:pt idx="0">
                  <c:v>Brazil1, 2</c:v>
                </c:pt>
                <c:pt idx="1">
                  <c:v>Portugal2. 3</c:v>
                </c:pt>
                <c:pt idx="2">
                  <c:v>Turkey1, 2</c:v>
                </c:pt>
                <c:pt idx="3">
                  <c:v>Poland</c:v>
                </c:pt>
                <c:pt idx="4">
                  <c:v>Slovak Republic3</c:v>
                </c:pt>
                <c:pt idx="5">
                  <c:v>Korea</c:v>
                </c:pt>
                <c:pt idx="6">
                  <c:v>Israel</c:v>
                </c:pt>
                <c:pt idx="7">
                  <c:v>Czech Republic</c:v>
                </c:pt>
                <c:pt idx="8">
                  <c:v>Chile</c:v>
                </c:pt>
                <c:pt idx="9">
                  <c:v>Russian Federation1, 2</c:v>
                </c:pt>
                <c:pt idx="10">
                  <c:v>Canada2</c:v>
                </c:pt>
                <c:pt idx="11">
                  <c:v>Switzerland2</c:v>
                </c:pt>
                <c:pt idx="12">
                  <c:v>Australia</c:v>
                </c:pt>
                <c:pt idx="13">
                  <c:v>Mexico</c:v>
                </c:pt>
                <c:pt idx="14">
                  <c:v>United Kingdom</c:v>
                </c:pt>
                <c:pt idx="15">
                  <c:v>OECD average</c:v>
                </c:pt>
                <c:pt idx="16">
                  <c:v>Japan3</c:v>
                </c:pt>
                <c:pt idx="17">
                  <c:v>Finland</c:v>
                </c:pt>
                <c:pt idx="18">
                  <c:v>Netherlands</c:v>
                </c:pt>
                <c:pt idx="19">
                  <c:v>Sweden</c:v>
                </c:pt>
                <c:pt idx="20">
                  <c:v>Norway1, 3</c:v>
                </c:pt>
                <c:pt idx="21">
                  <c:v>Belgium</c:v>
                </c:pt>
                <c:pt idx="22">
                  <c:v>Ireland2</c:v>
                </c:pt>
                <c:pt idx="23">
                  <c:v>France</c:v>
                </c:pt>
                <c:pt idx="24">
                  <c:v>United States3</c:v>
                </c:pt>
                <c:pt idx="25">
                  <c:v>Slovenia</c:v>
                </c:pt>
                <c:pt idx="26">
                  <c:v>Estonia</c:v>
                </c:pt>
                <c:pt idx="27">
                  <c:v>Iceland</c:v>
                </c:pt>
                <c:pt idx="28">
                  <c:v>Spain</c:v>
                </c:pt>
                <c:pt idx="29">
                  <c:v>Italy</c:v>
                </c:pt>
                <c:pt idx="30">
                  <c:v>Hungary1</c:v>
                </c:pt>
              </c:strCache>
            </c:strRef>
          </c:cat>
          <c:val>
            <c:numRef>
              <c:f>'Chart B1.5.'!$H$69:$H$99</c:f>
              <c:numCache>
                <c:formatCode>General</c:formatCode>
                <c:ptCount val="31"/>
                <c:pt idx="0">
                  <c:v>138.471857867244</c:v>
                </c:pt>
                <c:pt idx="1">
                  <c:v>131.439632162137</c:v>
                </c:pt>
                <c:pt idx="2">
                  <c:v>130.129830562393</c:v>
                </c:pt>
                <c:pt idx="3">
                  <c:v>125.137139393634</c:v>
                </c:pt>
                <c:pt idx="4">
                  <c:v>123.717496515841</c:v>
                </c:pt>
                <c:pt idx="5">
                  <c:v>123.168093710132</c:v>
                </c:pt>
                <c:pt idx="6">
                  <c:v>119.542961093135</c:v>
                </c:pt>
                <c:pt idx="7">
                  <c:v>117.483399057828</c:v>
                </c:pt>
                <c:pt idx="8">
                  <c:v>116.294892413758</c:v>
                </c:pt>
                <c:pt idx="9">
                  <c:v>114.70895415608</c:v>
                </c:pt>
                <c:pt idx="10">
                  <c:v>112.680893541358</c:v>
                </c:pt>
                <c:pt idx="11">
                  <c:v>111.720388132208</c:v>
                </c:pt>
                <c:pt idx="12">
                  <c:v>111.46288753519</c:v>
                </c:pt>
                <c:pt idx="13">
                  <c:v>110.902733982404</c:v>
                </c:pt>
                <c:pt idx="14">
                  <c:v>108.187217096108</c:v>
                </c:pt>
                <c:pt idx="15">
                  <c:v>108.094014033227</c:v>
                </c:pt>
                <c:pt idx="16">
                  <c:v>107.21187719981</c:v>
                </c:pt>
                <c:pt idx="17">
                  <c:v>107.155997037911</c:v>
                </c:pt>
                <c:pt idx="18">
                  <c:v>106.558500198421</c:v>
                </c:pt>
                <c:pt idx="19">
                  <c:v>106.014714031592</c:v>
                </c:pt>
                <c:pt idx="20">
                  <c:v>103.172267954619</c:v>
                </c:pt>
                <c:pt idx="21">
                  <c:v>101.458777356575</c:v>
                </c:pt>
                <c:pt idx="22">
                  <c:v>100.532274654694</c:v>
                </c:pt>
                <c:pt idx="23">
                  <c:v>100.422846353949</c:v>
                </c:pt>
                <c:pt idx="24">
                  <c:v>99.6758229505108</c:v>
                </c:pt>
                <c:pt idx="25">
                  <c:v>97.3628164551971</c:v>
                </c:pt>
                <c:pt idx="26">
                  <c:v>94.5993157227301</c:v>
                </c:pt>
                <c:pt idx="27">
                  <c:v>92.4582429748811</c:v>
                </c:pt>
                <c:pt idx="28">
                  <c:v>90.978392345145</c:v>
                </c:pt>
                <c:pt idx="29">
                  <c:v>86.801055935705</c:v>
                </c:pt>
                <c:pt idx="30">
                  <c:v>83.2750341293427</c:v>
                </c:pt>
              </c:numCache>
            </c:numRef>
          </c:val>
          <c:smooth val="0"/>
        </c:ser>
        <c:hiLowLines>
          <c:spPr>
            <a:ln w="0">
              <a:noFill/>
            </a:ln>
          </c:spPr>
        </c:hiLowLines>
        <c:marker val="1"/>
        <c:axId val="65197836"/>
        <c:axId val="97848446"/>
      </c:lineChart>
      <c:catAx>
        <c:axId val="65197836"/>
        <c:scaling>
          <c:orientation val="minMax"/>
        </c:scaling>
        <c:delete val="0"/>
        <c:axPos val="b"/>
        <c:numFmt formatCode="General" sourceLinked="0"/>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97848446"/>
        <c:crossesAt val="100"/>
        <c:auto val="1"/>
        <c:lblAlgn val="ctr"/>
        <c:lblOffset val="100"/>
        <c:noMultiLvlLbl val="0"/>
      </c:catAx>
      <c:valAx>
        <c:axId val="97848446"/>
        <c:scaling>
          <c:orientation val="minMax"/>
          <c:max val="150"/>
          <c:min val="7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8=100)</a:t>
                </a:r>
              </a:p>
            </c:rich>
          </c:tx>
          <c:layout>
            <c:manualLayout>
              <c:xMode val="edge"/>
              <c:yMode val="edge"/>
              <c:x val="0.0957534955981357"/>
              <c:y val="0.03296813750125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97836"/>
        <c:crossesAt val="1"/>
        <c:crossBetween val="midCat"/>
        <c:majorUnit val="10"/>
      </c:valAx>
      <c:spPr>
        <a:solidFill>
          <a:srgbClr val="c0c0c0"/>
        </a:solidFill>
        <a:ln w="12600">
          <a:solidFill>
            <a:srgbClr val="808080"/>
          </a:solidFill>
          <a:round/>
        </a:ln>
      </c:spPr>
    </c:plotArea>
    <c:legend>
      <c:legendPos val="r"/>
      <c:layout>
        <c:manualLayout>
          <c:xMode val="edge"/>
          <c:yMode val="edge"/>
          <c:x val="0.133247022268255"/>
          <c:y val="0.0277414815559353"/>
          <c:w val="0.738063179699638"/>
          <c:h val="0.12413307870137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34</xdr:row>
      <xdr:rowOff>37800</xdr:rowOff>
    </xdr:from>
    <xdr:to>
      <xdr:col>8</xdr:col>
      <xdr:colOff>181440</xdr:colOff>
      <xdr:row>57</xdr:row>
      <xdr:rowOff>95400</xdr:rowOff>
    </xdr:to>
    <xdr:graphicFrame>
      <xdr:nvGraphicFramePr>
        <xdr:cNvPr id="0" name="Chart 1"/>
        <xdr:cNvGraphicFramePr/>
      </xdr:nvGraphicFramePr>
      <xdr:xfrm>
        <a:off x="69840" y="5143320"/>
        <a:ext cx="688140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8</xdr:row>
      <xdr:rowOff>123840</xdr:rowOff>
    </xdr:from>
    <xdr:to>
      <xdr:col>8</xdr:col>
      <xdr:colOff>221400</xdr:colOff>
      <xdr:row>33</xdr:row>
      <xdr:rowOff>133200</xdr:rowOff>
    </xdr:to>
    <xdr:graphicFrame>
      <xdr:nvGraphicFramePr>
        <xdr:cNvPr id="1" name="Chart 2"/>
        <xdr:cNvGraphicFramePr/>
      </xdr:nvGraphicFramePr>
      <xdr:xfrm>
        <a:off x="39960" y="1514520"/>
        <a:ext cx="695124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59968928017</cdr:x>
      <cdr:y>0.131269474319027</cdr:y>
    </cdr:from>
    <cdr:to>
      <cdr:x>0.774003107198343</cdr:x>
      <cdr:y>0.177505276912252</cdr:y>
    </cdr:to>
    <cdr:sp>
      <cdr:nvSpPr>
        <cdr:cNvPr id="2" name="Text Box 3"/>
        <cdr:cNvSpPr/>
      </cdr:nvSpPr>
      <cdr:spPr>
        <a:xfrm>
          <a:off x="1100160" y="470160"/>
          <a:ext cx="428040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Primary, secondary and post-secondary non-tertiary education</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8.56"/>
    <col collapsed="false" customWidth="true" hidden="false" outlineLevel="0" max="3" min="3" style="0" width="9.85"/>
    <col collapsed="false" customWidth="true" hidden="false" outlineLevel="0" max="4" min="4" style="0" width="8.56"/>
    <col collapsed="false" customWidth="true" hidden="false" outlineLevel="0" max="5" min="5" style="0" width="7.56"/>
    <col collapsed="false" customWidth="true" hidden="false" outlineLevel="0" max="6" min="6" style="0" width="21.56"/>
    <col collapsed="false" customWidth="true" hidden="false" outlineLevel="0" max="7" min="7" style="0" width="8.56"/>
    <col collapsed="false" customWidth="true" hidden="false" outlineLevel="0" max="8" min="8" style="0" width="9.85"/>
    <col collapsed="false" customWidth="true" hidden="false" outlineLevel="0" max="9" min="9" style="0" width="8.56"/>
    <col collapsed="false" customWidth="true" hidden="false" outlineLevel="0" max="10" min="10" style="0" width="7.28"/>
    <col collapsed="false" customWidth="true" hidden="false" outlineLevel="0" max="11" min="11" style="0" width="8.99"/>
    <col collapsed="false" customWidth="true" hidden="false" outlineLevel="0" max="12" min="12" style="0" width="8.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1.25" hidden="false" customHeight="true" outlineLevel="0" collapsed="false">
      <c r="A6" s="3" t="s">
        <v>5</v>
      </c>
      <c r="B6" s="4"/>
      <c r="C6" s="4"/>
      <c r="D6" s="4"/>
      <c r="E6" s="4"/>
      <c r="F6" s="4"/>
      <c r="G6" s="4"/>
      <c r="H6" s="4"/>
      <c r="I6" s="4"/>
      <c r="J6" s="4"/>
      <c r="K6" s="4"/>
      <c r="L6" s="4"/>
    </row>
    <row r="7" customFormat="false" ht="23.25" hidden="false" customHeight="true" outlineLevel="0" collapsed="false">
      <c r="A7" s="5" t="s">
        <v>6</v>
      </c>
      <c r="B7" s="5"/>
      <c r="C7" s="5"/>
      <c r="D7" s="5"/>
      <c r="E7" s="5"/>
      <c r="F7" s="5"/>
      <c r="G7" s="5"/>
      <c r="H7" s="5"/>
      <c r="I7" s="5"/>
      <c r="J7" s="5"/>
      <c r="K7" s="5"/>
      <c r="L7" s="5"/>
    </row>
    <row r="8" customFormat="false" ht="11.25" hidden="false" customHeight="true" outlineLevel="0" collapsed="false">
      <c r="A8" s="6" t="s">
        <v>7</v>
      </c>
      <c r="B8" s="7"/>
      <c r="C8" s="7"/>
      <c r="D8" s="7"/>
      <c r="E8" s="7"/>
      <c r="F8" s="7"/>
      <c r="G8" s="7"/>
      <c r="H8" s="7"/>
      <c r="I8" s="7"/>
      <c r="J8" s="7"/>
      <c r="K8" s="7"/>
      <c r="L8" s="7"/>
    </row>
    <row r="9" customFormat="false" ht="11.25" hidden="false" customHeight="true" outlineLevel="0" collapsed="false">
      <c r="A9" s="8"/>
      <c r="B9" s="8"/>
      <c r="C9" s="8"/>
      <c r="D9" s="8"/>
      <c r="E9" s="8"/>
      <c r="F9" s="8"/>
      <c r="G9" s="8"/>
      <c r="H9" s="8"/>
      <c r="I9" s="8"/>
      <c r="J9" s="8"/>
      <c r="K9" s="8"/>
      <c r="L9" s="8"/>
    </row>
    <row r="10" customFormat="false" ht="11.25" hidden="false" customHeight="true" outlineLevel="0" collapsed="false">
      <c r="A10" s="8"/>
      <c r="B10" s="8"/>
      <c r="C10" s="8"/>
      <c r="D10" s="8"/>
      <c r="E10" s="8"/>
      <c r="F10" s="8"/>
      <c r="G10" s="8"/>
      <c r="H10" s="8"/>
      <c r="I10" s="8"/>
      <c r="J10" s="8"/>
      <c r="K10" s="8"/>
      <c r="L10" s="8"/>
    </row>
    <row r="11" customFormat="false" ht="11.25" hidden="false" customHeight="true" outlineLevel="0" collapsed="false">
      <c r="A11" s="9"/>
      <c r="B11" s="9"/>
      <c r="C11" s="9"/>
      <c r="D11" s="9"/>
      <c r="E11" s="9"/>
      <c r="F11" s="9"/>
      <c r="G11" s="9"/>
      <c r="H11" s="9"/>
      <c r="I11" s="9"/>
      <c r="J11" s="9"/>
      <c r="K11" s="9"/>
      <c r="L11" s="9"/>
    </row>
    <row r="12" customFormat="false" ht="11.25" hidden="false" customHeight="true" outlineLevel="0" collapsed="false">
      <c r="A12" s="9"/>
      <c r="B12" s="9"/>
      <c r="C12" s="9"/>
      <c r="D12" s="9"/>
      <c r="E12" s="9"/>
      <c r="F12" s="9"/>
      <c r="G12" s="9"/>
      <c r="H12" s="9"/>
      <c r="I12" s="9"/>
      <c r="J12" s="9"/>
      <c r="K12" s="9"/>
      <c r="L12" s="9"/>
    </row>
    <row r="13" customFormat="false" ht="11.25" hidden="false" customHeight="true" outlineLevel="0" collapsed="false">
      <c r="A13" s="9"/>
      <c r="B13" s="9"/>
      <c r="C13" s="9"/>
      <c r="D13" s="9"/>
      <c r="E13" s="9"/>
      <c r="F13" s="9"/>
      <c r="G13" s="9"/>
      <c r="H13" s="9"/>
      <c r="I13" s="9"/>
      <c r="J13" s="9"/>
      <c r="K13" s="9"/>
      <c r="L13" s="9"/>
    </row>
    <row r="14" customFormat="false" ht="11.25" hidden="false" customHeight="true" outlineLevel="0" collapsed="false">
      <c r="A14" s="9"/>
      <c r="B14" s="9"/>
      <c r="C14" s="9"/>
      <c r="D14" s="9"/>
      <c r="E14" s="9"/>
      <c r="F14" s="9"/>
      <c r="G14" s="9"/>
      <c r="H14" s="9"/>
      <c r="I14" s="9"/>
      <c r="J14" s="9"/>
      <c r="K14" s="9"/>
      <c r="L14" s="9"/>
    </row>
    <row r="15" customFormat="false" ht="11.25" hidden="false" customHeight="true" outlineLevel="0" collapsed="false">
      <c r="A15" s="9"/>
      <c r="B15" s="9"/>
      <c r="C15" s="9"/>
      <c r="D15" s="9"/>
      <c r="E15" s="9"/>
      <c r="F15" s="9"/>
      <c r="G15" s="9"/>
      <c r="H15" s="9"/>
      <c r="I15" s="9"/>
      <c r="J15" s="9"/>
      <c r="K15" s="9"/>
      <c r="L15" s="9"/>
    </row>
    <row r="16" customFormat="false" ht="11.25" hidden="false" customHeight="true" outlineLevel="0" collapsed="false">
      <c r="A16" s="9"/>
      <c r="B16" s="9"/>
      <c r="C16" s="9"/>
      <c r="D16" s="9"/>
      <c r="E16" s="9"/>
      <c r="F16" s="9"/>
      <c r="G16" s="9"/>
      <c r="H16" s="9"/>
      <c r="I16" s="9"/>
      <c r="J16" s="9"/>
      <c r="K16" s="9"/>
      <c r="L16" s="9"/>
    </row>
    <row r="17" customFormat="false" ht="11.25" hidden="false" customHeight="true" outlineLevel="0" collapsed="false">
      <c r="A17" s="9"/>
      <c r="B17" s="9"/>
      <c r="C17" s="9"/>
      <c r="D17" s="9"/>
      <c r="E17" s="9"/>
      <c r="F17" s="9"/>
      <c r="G17" s="9"/>
      <c r="H17" s="9"/>
      <c r="I17" s="9"/>
      <c r="J17" s="9"/>
      <c r="K17" s="9"/>
      <c r="L17" s="9"/>
    </row>
    <row r="18" customFormat="false" ht="11.25" hidden="false" customHeight="true" outlineLevel="0" collapsed="false">
      <c r="A18" s="9"/>
      <c r="B18" s="9"/>
      <c r="C18" s="9"/>
      <c r="D18" s="9"/>
      <c r="E18" s="9"/>
      <c r="F18" s="9"/>
      <c r="G18" s="9"/>
      <c r="H18" s="9"/>
      <c r="I18" s="9"/>
      <c r="J18" s="9"/>
      <c r="K18" s="9"/>
      <c r="L18" s="9"/>
    </row>
    <row r="19" customFormat="false" ht="11.25" hidden="false" customHeight="true" outlineLevel="0" collapsed="false">
      <c r="A19" s="9"/>
      <c r="B19" s="9"/>
      <c r="C19" s="9"/>
      <c r="D19" s="9"/>
      <c r="E19" s="9"/>
      <c r="F19" s="9"/>
      <c r="G19" s="9"/>
      <c r="H19" s="9"/>
      <c r="I19" s="9"/>
      <c r="J19" s="9"/>
      <c r="K19" s="9"/>
      <c r="L19" s="9"/>
    </row>
    <row r="20" customFormat="false" ht="11.25" hidden="false" customHeight="true" outlineLevel="0" collapsed="false">
      <c r="A20" s="9"/>
      <c r="B20" s="9"/>
      <c r="C20" s="9"/>
      <c r="D20" s="9"/>
      <c r="E20" s="9"/>
      <c r="F20" s="9"/>
      <c r="G20" s="9"/>
      <c r="H20" s="9"/>
      <c r="I20" s="9"/>
      <c r="J20" s="9"/>
      <c r="K20" s="9"/>
      <c r="L20" s="9"/>
    </row>
    <row r="21" customFormat="false" ht="11.25" hidden="false" customHeight="true" outlineLevel="0" collapsed="false">
      <c r="A21" s="9"/>
      <c r="B21" s="9"/>
      <c r="C21" s="9"/>
      <c r="D21" s="9"/>
      <c r="E21" s="9"/>
      <c r="F21" s="9"/>
      <c r="G21" s="9"/>
      <c r="H21" s="9"/>
      <c r="I21" s="9"/>
      <c r="J21" s="9"/>
      <c r="K21" s="9"/>
      <c r="L21" s="9"/>
    </row>
    <row r="22" customFormat="false" ht="11.25" hidden="false" customHeight="true" outlineLevel="0" collapsed="false">
      <c r="A22" s="9"/>
      <c r="B22" s="9"/>
      <c r="C22" s="9"/>
      <c r="D22" s="9"/>
      <c r="E22" s="9"/>
      <c r="F22" s="9"/>
      <c r="G22" s="9"/>
      <c r="H22" s="9"/>
      <c r="I22" s="9"/>
      <c r="J22" s="9"/>
      <c r="K22" s="9"/>
      <c r="L22" s="9"/>
    </row>
    <row r="23" customFormat="false" ht="11.25" hidden="false" customHeight="true" outlineLevel="0" collapsed="false">
      <c r="A23" s="9"/>
      <c r="B23" s="9"/>
      <c r="C23" s="9"/>
      <c r="D23" s="9"/>
      <c r="E23" s="9"/>
      <c r="F23" s="9"/>
      <c r="G23" s="9"/>
      <c r="H23" s="9"/>
      <c r="I23" s="9"/>
      <c r="J23" s="9"/>
      <c r="K23" s="9"/>
      <c r="L23" s="9"/>
    </row>
    <row r="24" customFormat="false" ht="11.25" hidden="false" customHeight="true" outlineLevel="0" collapsed="false">
      <c r="A24" s="9"/>
      <c r="B24" s="9"/>
      <c r="C24" s="9"/>
      <c r="D24" s="9"/>
      <c r="E24" s="9"/>
      <c r="F24" s="9"/>
      <c r="G24" s="9"/>
      <c r="H24" s="9"/>
      <c r="I24" s="9"/>
      <c r="J24" s="9"/>
      <c r="K24" s="9"/>
      <c r="L24" s="9"/>
    </row>
    <row r="25" customFormat="false" ht="11.25" hidden="false" customHeight="true" outlineLevel="0" collapsed="false">
      <c r="A25" s="9"/>
      <c r="B25" s="9"/>
      <c r="C25" s="9"/>
      <c r="D25" s="9"/>
      <c r="E25" s="9"/>
      <c r="F25" s="9"/>
      <c r="G25" s="9"/>
      <c r="H25" s="9"/>
      <c r="I25" s="9"/>
      <c r="J25" s="9"/>
      <c r="K25" s="9"/>
      <c r="L25" s="9"/>
    </row>
    <row r="26" customFormat="false" ht="11.25" hidden="false" customHeight="true" outlineLevel="0" collapsed="false">
      <c r="A26" s="9"/>
      <c r="B26" s="9"/>
      <c r="C26" s="9"/>
      <c r="D26" s="9"/>
      <c r="E26" s="9"/>
      <c r="F26" s="9"/>
      <c r="G26" s="9"/>
      <c r="H26" s="9"/>
      <c r="I26" s="9"/>
      <c r="J26" s="9"/>
      <c r="K26" s="9"/>
      <c r="L26" s="9"/>
    </row>
    <row r="27" customFormat="false" ht="11.25" hidden="false" customHeight="true" outlineLevel="0" collapsed="false">
      <c r="A27" s="9"/>
      <c r="B27" s="9"/>
      <c r="C27" s="9"/>
      <c r="D27" s="9"/>
      <c r="E27" s="9"/>
      <c r="F27" s="9"/>
      <c r="G27" s="9"/>
      <c r="H27" s="9"/>
      <c r="I27" s="9"/>
      <c r="J27" s="9"/>
      <c r="K27" s="9"/>
      <c r="L27" s="9"/>
    </row>
    <row r="28" customFormat="false" ht="11.25" hidden="false" customHeight="true" outlineLevel="0" collapsed="false">
      <c r="A28" s="9"/>
      <c r="B28" s="9"/>
      <c r="C28" s="9"/>
      <c r="D28" s="9"/>
      <c r="E28" s="9"/>
      <c r="F28" s="9"/>
      <c r="G28" s="9"/>
      <c r="H28" s="9"/>
      <c r="I28" s="9"/>
      <c r="J28" s="9"/>
      <c r="K28" s="9"/>
      <c r="L28" s="9"/>
    </row>
    <row r="29" customFormat="false" ht="11.25" hidden="false" customHeight="true" outlineLevel="0" collapsed="false">
      <c r="A29" s="9"/>
      <c r="B29" s="9"/>
      <c r="C29" s="9"/>
      <c r="D29" s="9"/>
      <c r="E29" s="9"/>
      <c r="F29" s="9"/>
      <c r="G29" s="9"/>
      <c r="H29" s="9"/>
      <c r="I29" s="9"/>
      <c r="J29" s="9"/>
      <c r="K29" s="9"/>
      <c r="L29" s="9"/>
    </row>
    <row r="30" customFormat="false" ht="11.25" hidden="false" customHeight="true" outlineLevel="0" collapsed="false">
      <c r="A30" s="9"/>
      <c r="B30" s="9"/>
      <c r="C30" s="9"/>
      <c r="D30" s="9"/>
      <c r="E30" s="9"/>
      <c r="F30" s="9"/>
      <c r="G30" s="9"/>
      <c r="H30" s="9"/>
      <c r="I30" s="9"/>
      <c r="J30" s="9"/>
      <c r="K30" s="9"/>
      <c r="L30" s="9"/>
    </row>
    <row r="31" customFormat="false" ht="11.25" hidden="false" customHeight="true" outlineLevel="0" collapsed="false">
      <c r="A31" s="9"/>
      <c r="B31" s="9"/>
      <c r="C31" s="9"/>
      <c r="D31" s="9"/>
      <c r="E31" s="9"/>
      <c r="F31" s="9"/>
      <c r="G31" s="9"/>
      <c r="H31" s="9"/>
      <c r="I31" s="9"/>
      <c r="J31" s="9"/>
      <c r="K31" s="9"/>
      <c r="L31" s="9"/>
    </row>
    <row r="32" customFormat="false" ht="11.25" hidden="false" customHeight="true" outlineLevel="0" collapsed="false">
      <c r="A32" s="9"/>
      <c r="B32" s="9"/>
      <c r="C32" s="9"/>
      <c r="D32" s="9"/>
      <c r="E32" s="9"/>
      <c r="F32" s="9"/>
      <c r="G32" s="9"/>
      <c r="H32" s="9"/>
      <c r="I32" s="9"/>
      <c r="J32" s="9"/>
      <c r="K32" s="9"/>
      <c r="L32" s="9"/>
    </row>
    <row r="33" customFormat="false" ht="11.25" hidden="false" customHeight="true" outlineLevel="0" collapsed="false">
      <c r="A33" s="9"/>
      <c r="B33" s="9"/>
      <c r="C33" s="9"/>
      <c r="D33" s="9"/>
      <c r="E33" s="9"/>
      <c r="F33" s="9"/>
      <c r="G33" s="9"/>
      <c r="H33" s="9"/>
      <c r="I33" s="9"/>
      <c r="J33" s="9"/>
      <c r="K33" s="9"/>
      <c r="L33" s="9"/>
    </row>
    <row r="34" customFormat="false" ht="11.25" hidden="false" customHeight="true" outlineLevel="0" collapsed="false">
      <c r="A34" s="9"/>
      <c r="B34" s="9"/>
      <c r="C34" s="9"/>
      <c r="D34" s="9"/>
      <c r="E34" s="9"/>
      <c r="F34" s="9"/>
      <c r="G34" s="9"/>
      <c r="H34" s="9"/>
      <c r="I34" s="9"/>
      <c r="J34" s="9"/>
      <c r="K34" s="9"/>
      <c r="L34" s="9"/>
    </row>
    <row r="35" customFormat="false" ht="11.25" hidden="false" customHeight="true" outlineLevel="0" collapsed="false">
      <c r="A35" s="9"/>
      <c r="B35" s="9"/>
      <c r="C35" s="9"/>
      <c r="D35" s="9"/>
      <c r="E35" s="9"/>
      <c r="F35" s="9"/>
      <c r="G35" s="9"/>
      <c r="H35" s="9"/>
      <c r="I35" s="9"/>
      <c r="J35" s="9"/>
      <c r="K35" s="9"/>
      <c r="L35" s="9"/>
    </row>
    <row r="36" customFormat="false" ht="11.25" hidden="false" customHeight="true" outlineLevel="0" collapsed="false">
      <c r="A36" s="9"/>
      <c r="B36" s="9"/>
      <c r="C36" s="9"/>
      <c r="D36" s="9"/>
      <c r="E36" s="9"/>
      <c r="F36" s="9"/>
      <c r="G36" s="9"/>
      <c r="H36" s="9"/>
      <c r="I36" s="9"/>
      <c r="J36" s="9"/>
      <c r="K36" s="9"/>
      <c r="L36" s="9"/>
    </row>
    <row r="37" customFormat="false" ht="11.25" hidden="false" customHeight="true" outlineLevel="0" collapsed="false">
      <c r="A37" s="9"/>
      <c r="B37" s="9"/>
      <c r="C37" s="9"/>
      <c r="D37" s="9"/>
      <c r="E37" s="9"/>
      <c r="F37" s="9"/>
      <c r="G37" s="9"/>
      <c r="H37" s="9"/>
      <c r="I37" s="9"/>
      <c r="J37" s="9"/>
      <c r="K37" s="9"/>
      <c r="L37" s="9"/>
    </row>
    <row r="38" customFormat="false" ht="11.25" hidden="false" customHeight="true" outlineLevel="0" collapsed="false">
      <c r="A38" s="9"/>
      <c r="B38" s="9"/>
      <c r="C38" s="9"/>
      <c r="D38" s="9"/>
      <c r="E38" s="9"/>
      <c r="F38" s="9"/>
      <c r="G38" s="9"/>
      <c r="H38" s="9"/>
      <c r="I38" s="9"/>
      <c r="J38" s="9"/>
      <c r="K38" s="9"/>
      <c r="L38" s="9"/>
    </row>
    <row r="39" customFormat="false" ht="11.25" hidden="false" customHeight="true" outlineLevel="0" collapsed="false">
      <c r="A39" s="9"/>
      <c r="B39" s="9"/>
      <c r="C39" s="9"/>
      <c r="D39" s="9"/>
      <c r="E39" s="9"/>
      <c r="F39" s="9"/>
      <c r="G39" s="9"/>
      <c r="H39" s="9"/>
      <c r="I39" s="9"/>
      <c r="J39" s="9"/>
      <c r="K39" s="9"/>
      <c r="L39" s="9"/>
    </row>
    <row r="40" customFormat="false" ht="11.25" hidden="false" customHeight="true" outlineLevel="0" collapsed="false">
      <c r="A40" s="9"/>
      <c r="B40" s="9"/>
      <c r="C40" s="9"/>
      <c r="D40" s="9"/>
      <c r="E40" s="9"/>
      <c r="F40" s="9"/>
      <c r="G40" s="9"/>
      <c r="H40" s="9"/>
      <c r="I40" s="9"/>
      <c r="J40" s="9"/>
      <c r="K40" s="9"/>
      <c r="L40" s="9"/>
    </row>
    <row r="41" customFormat="false" ht="11.25" hidden="false" customHeight="true" outlineLevel="0" collapsed="false">
      <c r="A41" s="9"/>
      <c r="B41" s="9"/>
      <c r="C41" s="9"/>
      <c r="D41" s="9"/>
      <c r="E41" s="9"/>
      <c r="F41" s="9"/>
      <c r="G41" s="9"/>
      <c r="H41" s="9"/>
      <c r="I41" s="9"/>
      <c r="J41" s="9"/>
      <c r="K41" s="9"/>
      <c r="L41" s="9"/>
    </row>
    <row r="42" customFormat="false" ht="11.25" hidden="false" customHeight="true" outlineLevel="0" collapsed="false">
      <c r="A42" s="9"/>
      <c r="B42" s="9"/>
      <c r="C42" s="9"/>
      <c r="D42" s="9"/>
      <c r="E42" s="9"/>
      <c r="F42" s="9"/>
      <c r="G42" s="9"/>
      <c r="H42" s="9"/>
      <c r="I42" s="9"/>
      <c r="J42" s="9"/>
      <c r="K42" s="9"/>
      <c r="L42" s="9"/>
    </row>
    <row r="43" customFormat="false" ht="11.25" hidden="false" customHeight="true" outlineLevel="0" collapsed="false">
      <c r="A43" s="9"/>
      <c r="B43" s="9"/>
      <c r="C43" s="9"/>
      <c r="D43" s="9"/>
      <c r="E43" s="9"/>
      <c r="F43" s="9"/>
      <c r="G43" s="9"/>
      <c r="H43" s="9"/>
      <c r="I43" s="9"/>
      <c r="J43" s="9"/>
      <c r="K43" s="9"/>
      <c r="L43" s="9"/>
    </row>
    <row r="44" customFormat="false" ht="11.25" hidden="false" customHeight="true" outlineLevel="0" collapsed="false">
      <c r="A44" s="9"/>
      <c r="B44" s="9"/>
      <c r="C44" s="9"/>
      <c r="D44" s="9"/>
      <c r="E44" s="9"/>
      <c r="F44" s="9"/>
      <c r="G44" s="9"/>
      <c r="H44" s="9"/>
      <c r="I44" s="9"/>
      <c r="J44" s="9"/>
      <c r="K44" s="9"/>
      <c r="L44" s="9"/>
    </row>
    <row r="45" customFormat="false" ht="11.25" hidden="false" customHeight="true" outlineLevel="0" collapsed="false">
      <c r="A45" s="9"/>
      <c r="B45" s="9"/>
      <c r="C45" s="9"/>
      <c r="D45" s="9"/>
      <c r="E45" s="9"/>
      <c r="F45" s="9"/>
      <c r="G45" s="9"/>
      <c r="H45" s="9"/>
      <c r="I45" s="9"/>
      <c r="J45" s="9"/>
      <c r="K45" s="9"/>
      <c r="L45" s="9"/>
    </row>
    <row r="46" customFormat="false" ht="11.25" hidden="false" customHeight="true" outlineLevel="0" collapsed="false">
      <c r="A46" s="9"/>
      <c r="B46" s="9"/>
      <c r="C46" s="9"/>
      <c r="D46" s="9"/>
      <c r="E46" s="9"/>
      <c r="F46" s="9"/>
      <c r="G46" s="9"/>
      <c r="H46" s="9"/>
      <c r="I46" s="9"/>
      <c r="J46" s="9"/>
      <c r="K46" s="9"/>
      <c r="L46" s="9"/>
    </row>
    <row r="47" customFormat="false" ht="11.25" hidden="false" customHeight="true" outlineLevel="0" collapsed="false">
      <c r="A47" s="9"/>
      <c r="B47" s="9"/>
      <c r="C47" s="9"/>
      <c r="D47" s="9"/>
      <c r="E47" s="9"/>
      <c r="F47" s="9"/>
      <c r="G47" s="9"/>
      <c r="H47" s="9"/>
      <c r="I47" s="9"/>
      <c r="J47" s="9"/>
      <c r="K47" s="9"/>
      <c r="L47" s="9"/>
    </row>
    <row r="48" customFormat="false" ht="11.25" hidden="false" customHeight="true" outlineLevel="0" collapsed="false">
      <c r="A48" s="9"/>
      <c r="B48" s="9"/>
      <c r="C48" s="9"/>
      <c r="D48" s="9"/>
      <c r="E48" s="9"/>
      <c r="F48" s="9"/>
      <c r="G48" s="9"/>
      <c r="H48" s="9"/>
      <c r="I48" s="9"/>
      <c r="J48" s="9"/>
      <c r="K48" s="9"/>
      <c r="L48" s="9"/>
    </row>
    <row r="49" customFormat="false" ht="11.25" hidden="false" customHeight="true" outlineLevel="0" collapsed="false">
      <c r="A49" s="9"/>
      <c r="B49" s="9"/>
      <c r="C49" s="9"/>
      <c r="D49" s="9"/>
      <c r="E49" s="9"/>
      <c r="F49" s="9"/>
      <c r="G49" s="9"/>
      <c r="H49" s="9"/>
      <c r="I49" s="9"/>
      <c r="J49" s="9"/>
      <c r="K49" s="9"/>
      <c r="L49" s="9"/>
    </row>
    <row r="50" customFormat="false" ht="11.25" hidden="false" customHeight="true" outlineLevel="0" collapsed="false">
      <c r="A50" s="9"/>
      <c r="B50" s="9"/>
      <c r="C50" s="9"/>
      <c r="D50" s="9"/>
      <c r="E50" s="9"/>
      <c r="F50" s="9"/>
      <c r="G50" s="9"/>
      <c r="H50" s="9"/>
      <c r="I50" s="9"/>
      <c r="J50" s="9"/>
      <c r="K50" s="9"/>
      <c r="L50" s="9"/>
    </row>
    <row r="51" customFormat="false" ht="11.25" hidden="false" customHeight="true" outlineLevel="0" collapsed="false">
      <c r="A51" s="9"/>
      <c r="B51" s="9"/>
      <c r="C51" s="9"/>
      <c r="D51" s="9"/>
      <c r="E51" s="9"/>
      <c r="F51" s="9"/>
      <c r="G51" s="9"/>
      <c r="H51" s="9"/>
      <c r="I51" s="9"/>
      <c r="J51" s="9"/>
      <c r="K51" s="9"/>
      <c r="L51" s="9"/>
    </row>
    <row r="52" customFormat="false" ht="11.25" hidden="false" customHeight="true" outlineLevel="0" collapsed="false">
      <c r="A52" s="9"/>
      <c r="B52" s="9"/>
      <c r="C52" s="9"/>
      <c r="D52" s="9"/>
      <c r="E52" s="9"/>
      <c r="F52" s="9"/>
      <c r="G52" s="9"/>
      <c r="H52" s="9"/>
      <c r="I52" s="9"/>
      <c r="J52" s="9"/>
      <c r="K52" s="9"/>
      <c r="L52" s="9"/>
    </row>
    <row r="53" customFormat="false" ht="11.25" hidden="false" customHeight="true" outlineLevel="0" collapsed="false">
      <c r="A53" s="9"/>
      <c r="B53" s="9"/>
      <c r="C53" s="9"/>
      <c r="D53" s="9"/>
      <c r="E53" s="9"/>
      <c r="F53" s="9"/>
      <c r="G53" s="9"/>
      <c r="H53" s="9"/>
      <c r="I53" s="9"/>
      <c r="J53" s="9"/>
      <c r="K53" s="9"/>
      <c r="L53" s="9"/>
    </row>
    <row r="54" customFormat="false" ht="11.25" hidden="false" customHeight="true" outlineLevel="0" collapsed="false">
      <c r="A54" s="9"/>
      <c r="B54" s="9"/>
      <c r="C54" s="9"/>
      <c r="D54" s="9"/>
      <c r="E54" s="9"/>
      <c r="F54" s="9"/>
      <c r="G54" s="9"/>
      <c r="H54" s="9"/>
      <c r="I54" s="9"/>
      <c r="J54" s="9"/>
      <c r="K54" s="9"/>
      <c r="L54" s="9"/>
    </row>
    <row r="55" customFormat="false" ht="11.25" hidden="false" customHeight="true" outlineLevel="0" collapsed="false">
      <c r="A55" s="9"/>
      <c r="B55" s="9"/>
      <c r="C55" s="9"/>
      <c r="D55" s="9"/>
      <c r="E55" s="9"/>
      <c r="F55" s="9"/>
      <c r="G55" s="9"/>
      <c r="H55" s="9"/>
      <c r="I55" s="9"/>
      <c r="J55" s="9"/>
      <c r="K55" s="9"/>
      <c r="L55" s="9"/>
    </row>
    <row r="56" customFormat="false" ht="11.25" hidden="false" customHeight="true" outlineLevel="0" collapsed="false">
      <c r="A56" s="10"/>
      <c r="B56" s="9"/>
      <c r="C56" s="9"/>
      <c r="D56" s="9"/>
      <c r="E56" s="9"/>
      <c r="F56" s="9"/>
      <c r="G56" s="9"/>
      <c r="H56" s="9"/>
      <c r="I56" s="9"/>
      <c r="J56" s="9"/>
      <c r="K56" s="9"/>
      <c r="L56" s="9"/>
    </row>
    <row r="57" customFormat="false" ht="11.25" hidden="false" customHeight="true" outlineLevel="0" collapsed="false">
      <c r="A57" s="10"/>
      <c r="B57" s="9"/>
      <c r="C57" s="9"/>
      <c r="D57" s="9"/>
      <c r="E57" s="9"/>
      <c r="F57" s="9"/>
      <c r="G57" s="9"/>
      <c r="H57" s="9"/>
      <c r="I57" s="9"/>
      <c r="J57" s="9"/>
      <c r="K57" s="9"/>
      <c r="L57" s="9"/>
    </row>
    <row r="58" customFormat="false" ht="11.25" hidden="false" customHeight="true" outlineLevel="0" collapsed="false">
      <c r="A58" s="10"/>
      <c r="B58" s="9"/>
      <c r="C58" s="9"/>
      <c r="D58" s="9"/>
      <c r="E58" s="9"/>
      <c r="F58" s="9"/>
      <c r="G58" s="9"/>
      <c r="H58" s="9"/>
      <c r="I58" s="9"/>
      <c r="J58" s="9"/>
      <c r="K58" s="9"/>
      <c r="L58" s="9"/>
    </row>
    <row r="59" customFormat="false" ht="11.25" hidden="false" customHeight="true" outlineLevel="0" collapsed="false">
      <c r="A59" s="11" t="s">
        <v>8</v>
      </c>
      <c r="B59" s="9"/>
      <c r="C59" s="9"/>
      <c r="D59" s="9"/>
      <c r="E59" s="9"/>
      <c r="F59" s="9"/>
      <c r="G59" s="9"/>
      <c r="H59" s="9"/>
      <c r="I59" s="9"/>
      <c r="J59" s="9"/>
      <c r="K59" s="9"/>
      <c r="L59" s="9"/>
    </row>
    <row r="60" customFormat="false" ht="11.25" hidden="false" customHeight="true" outlineLevel="0" collapsed="false">
      <c r="A60" s="11" t="s">
        <v>9</v>
      </c>
      <c r="B60" s="9"/>
      <c r="C60" s="9"/>
      <c r="D60" s="9"/>
      <c r="E60" s="9"/>
      <c r="F60" s="9"/>
      <c r="G60" s="9"/>
      <c r="H60" s="9"/>
      <c r="I60" s="9"/>
      <c r="J60" s="9"/>
      <c r="K60" s="9"/>
      <c r="L60" s="9"/>
    </row>
    <row r="61" customFormat="false" ht="11.25" hidden="false" customHeight="true" outlineLevel="0" collapsed="false">
      <c r="A61" s="11" t="s">
        <v>10</v>
      </c>
      <c r="B61" s="9"/>
      <c r="C61" s="9"/>
      <c r="D61" s="9"/>
      <c r="E61" s="9"/>
      <c r="F61" s="9"/>
      <c r="G61" s="9"/>
      <c r="H61" s="9"/>
      <c r="I61" s="9"/>
      <c r="J61" s="9"/>
      <c r="K61" s="9"/>
      <c r="L61" s="9"/>
    </row>
    <row r="62" customFormat="false" ht="11.25" hidden="false" customHeight="true" outlineLevel="0" collapsed="false">
      <c r="A62" s="12" t="s">
        <v>11</v>
      </c>
      <c r="B62" s="9"/>
      <c r="C62" s="9"/>
      <c r="D62" s="9"/>
      <c r="E62" s="9"/>
      <c r="F62" s="9"/>
      <c r="G62" s="9"/>
      <c r="H62" s="9"/>
      <c r="I62" s="9"/>
      <c r="J62" s="9"/>
      <c r="K62" s="9"/>
      <c r="L62" s="9"/>
    </row>
    <row r="63" customFormat="false" ht="11.25" hidden="false" customHeight="true" outlineLevel="0" collapsed="false">
      <c r="A63" s="13" t="s">
        <v>12</v>
      </c>
      <c r="B63" s="9"/>
      <c r="C63" s="9"/>
      <c r="D63" s="9"/>
      <c r="E63" s="9"/>
      <c r="F63" s="9"/>
      <c r="G63" s="9"/>
      <c r="H63" s="9"/>
      <c r="I63" s="9"/>
      <c r="J63" s="9"/>
      <c r="K63" s="9"/>
      <c r="L63" s="9"/>
    </row>
    <row r="67" customFormat="false" ht="12.75" hidden="false" customHeight="false" outlineLevel="0" collapsed="false">
      <c r="A67" s="14"/>
      <c r="B67" s="14"/>
      <c r="C67" s="14"/>
      <c r="D67" s="14"/>
      <c r="F67" s="14"/>
      <c r="G67" s="14"/>
      <c r="H67" s="14"/>
      <c r="I67" s="14"/>
    </row>
    <row r="68" customFormat="false" ht="90" hidden="false" customHeight="true" outlineLevel="0" collapsed="false">
      <c r="A68" s="15"/>
      <c r="B68" s="16" t="s">
        <v>13</v>
      </c>
      <c r="C68" s="16" t="s">
        <v>14</v>
      </c>
      <c r="D68" s="17" t="s">
        <v>15</v>
      </c>
      <c r="F68" s="15"/>
      <c r="G68" s="16" t="s">
        <v>13</v>
      </c>
      <c r="H68" s="16" t="s">
        <v>14</v>
      </c>
      <c r="I68" s="17" t="s">
        <v>15</v>
      </c>
    </row>
    <row r="69" customFormat="false" ht="11.25" hidden="false" customHeight="true" outlineLevel="0" collapsed="false">
      <c r="A69" s="18" t="s">
        <v>16</v>
      </c>
      <c r="B69" s="19" t="n">
        <v>122.821179406891</v>
      </c>
      <c r="C69" s="20" t="n">
        <v>130.306600256663</v>
      </c>
      <c r="D69" s="21" t="n">
        <v>94.2555320797042</v>
      </c>
      <c r="F69" s="18" t="s">
        <v>17</v>
      </c>
      <c r="G69" s="19" t="n">
        <v>124.693976824573</v>
      </c>
      <c r="H69" s="20" t="n">
        <v>138.471857867244</v>
      </c>
      <c r="I69" s="21" t="n">
        <v>90.0500496961049</v>
      </c>
    </row>
    <row r="70" customFormat="false" ht="11.25" hidden="false" customHeight="true" outlineLevel="0" collapsed="false">
      <c r="A70" s="22" t="s">
        <v>18</v>
      </c>
      <c r="B70" s="23" t="n">
        <v>125.279726365925</v>
      </c>
      <c r="C70" s="24" t="n">
        <v>128.744527442942</v>
      </c>
      <c r="D70" s="25" t="n">
        <v>97.3087779761725</v>
      </c>
      <c r="F70" s="22" t="s">
        <v>19</v>
      </c>
      <c r="G70" s="23" t="n">
        <v>128.399741359151</v>
      </c>
      <c r="H70" s="24" t="n">
        <v>131.439632162137</v>
      </c>
      <c r="I70" s="25" t="n">
        <v>97.6872342435982</v>
      </c>
    </row>
    <row r="71" customFormat="false" ht="11.25" hidden="false" customHeight="true" outlineLevel="0" collapsed="false">
      <c r="A71" s="26" t="s">
        <v>20</v>
      </c>
      <c r="B71" s="27" t="n">
        <v>169.726710877177</v>
      </c>
      <c r="C71" s="28" t="n">
        <v>120.8408369834</v>
      </c>
      <c r="D71" s="29" t="n">
        <v>140.454762739265</v>
      </c>
      <c r="F71" s="26" t="s">
        <v>20</v>
      </c>
      <c r="G71" s="27" t="n">
        <v>135.852999144895</v>
      </c>
      <c r="H71" s="27" t="n">
        <v>130.129830562393</v>
      </c>
      <c r="I71" s="29" t="n">
        <v>104.39804505836</v>
      </c>
    </row>
    <row r="72" customFormat="false" ht="11.25" hidden="false" customHeight="true" outlineLevel="0" collapsed="false">
      <c r="A72" s="22" t="s">
        <v>21</v>
      </c>
      <c r="B72" s="23" t="n">
        <v>130.223825252135</v>
      </c>
      <c r="C72" s="24" t="n">
        <v>118.907878987562</v>
      </c>
      <c r="D72" s="25" t="n">
        <v>109.516565563966</v>
      </c>
      <c r="F72" s="22" t="s">
        <v>22</v>
      </c>
      <c r="G72" s="23" t="n">
        <v>109.016242275811</v>
      </c>
      <c r="H72" s="24" t="n">
        <v>125.137139393634</v>
      </c>
      <c r="I72" s="25" t="n">
        <v>87.1174159838244</v>
      </c>
    </row>
    <row r="73" customFormat="false" ht="11.25" hidden="false" customHeight="true" outlineLevel="0" collapsed="false">
      <c r="A73" s="26" t="s">
        <v>23</v>
      </c>
      <c r="B73" s="27" t="n">
        <v>96.2361417470197</v>
      </c>
      <c r="C73" s="28" t="n">
        <v>118.166336132996</v>
      </c>
      <c r="D73" s="29" t="n">
        <v>81.4412504409936</v>
      </c>
      <c r="F73" s="26" t="s">
        <v>16</v>
      </c>
      <c r="G73" s="27" t="n">
        <v>108.116135836078</v>
      </c>
      <c r="H73" s="28" t="n">
        <v>123.717496515841</v>
      </c>
      <c r="I73" s="29" t="n">
        <v>87.3895276584702</v>
      </c>
    </row>
    <row r="74" customFormat="false" ht="11.25" hidden="false" customHeight="true" outlineLevel="0" collapsed="false">
      <c r="A74" s="22" t="s">
        <v>22</v>
      </c>
      <c r="B74" s="23" t="n">
        <v>101.481273385435</v>
      </c>
      <c r="C74" s="24" t="n">
        <v>113.739468902918</v>
      </c>
      <c r="D74" s="25" t="n">
        <v>89.2225665938828</v>
      </c>
      <c r="F74" s="22" t="s">
        <v>24</v>
      </c>
      <c r="G74" s="23" t="n">
        <v>108.753869407269</v>
      </c>
      <c r="H74" s="24" t="n">
        <v>123.168093710132</v>
      </c>
      <c r="I74" s="25" t="n">
        <v>88.2971118017093</v>
      </c>
    </row>
    <row r="75" customFormat="false" ht="11.25" hidden="false" customHeight="true" outlineLevel="0" collapsed="false">
      <c r="A75" s="26" t="s">
        <v>24</v>
      </c>
      <c r="B75" s="27" t="n">
        <v>111.973733690397</v>
      </c>
      <c r="C75" s="28" t="n">
        <v>111.602248413926</v>
      </c>
      <c r="D75" s="29" t="n">
        <v>100.332865405268</v>
      </c>
      <c r="F75" s="26" t="s">
        <v>25</v>
      </c>
      <c r="G75" s="27" t="n">
        <v>127.97653057177</v>
      </c>
      <c r="H75" s="28" t="n">
        <v>119.542961093135</v>
      </c>
      <c r="I75" s="29" t="n">
        <v>107.054844050637</v>
      </c>
    </row>
    <row r="76" customFormat="false" ht="11.25" hidden="false" customHeight="true" outlineLevel="0" collapsed="false">
      <c r="A76" s="22" t="s">
        <v>26</v>
      </c>
      <c r="B76" s="23" t="n">
        <v>121.561425296757</v>
      </c>
      <c r="C76" s="24" t="n">
        <v>110.252820705873</v>
      </c>
      <c r="D76" s="25" t="n">
        <v>110.256975303201</v>
      </c>
      <c r="F76" s="22" t="s">
        <v>21</v>
      </c>
      <c r="G76" s="23" t="n">
        <v>107.552487336309</v>
      </c>
      <c r="H76" s="23" t="n">
        <v>117.483399057828</v>
      </c>
      <c r="I76" s="25" t="n">
        <v>91.5469659533508</v>
      </c>
    </row>
    <row r="77" customFormat="false" ht="11.25" hidden="false" customHeight="true" outlineLevel="0" collapsed="false">
      <c r="A77" s="26" t="s">
        <v>27</v>
      </c>
      <c r="B77" s="27" t="n">
        <v>145.954935047553</v>
      </c>
      <c r="C77" s="28" t="n">
        <v>108.935938548168</v>
      </c>
      <c r="D77" s="29" t="n">
        <v>133.982354209962</v>
      </c>
      <c r="F77" s="26" t="s">
        <v>27</v>
      </c>
      <c r="G77" s="27" t="n">
        <v>108.100522203569</v>
      </c>
      <c r="H77" s="28" t="n">
        <v>116.294892413758</v>
      </c>
      <c r="I77" s="29" t="n">
        <v>92.9538004291413</v>
      </c>
    </row>
    <row r="78" customFormat="false" ht="11.25" hidden="false" customHeight="true" outlineLevel="0" collapsed="false">
      <c r="A78" s="22" t="s">
        <v>28</v>
      </c>
      <c r="B78" s="23" t="n">
        <v>100.036053516557</v>
      </c>
      <c r="C78" s="24" t="n">
        <v>107.591316004607</v>
      </c>
      <c r="D78" s="25" t="n">
        <v>92.9778138528139</v>
      </c>
      <c r="F78" s="22" t="s">
        <v>23</v>
      </c>
      <c r="G78" s="23" t="n">
        <v>114.264652562856</v>
      </c>
      <c r="H78" s="24" t="n">
        <v>114.70895415608</v>
      </c>
      <c r="I78" s="25" t="n">
        <v>99.6126705221113</v>
      </c>
    </row>
    <row r="79" customFormat="false" ht="11.25" hidden="false" customHeight="true" outlineLevel="0" collapsed="false">
      <c r="A79" s="26" t="s">
        <v>29</v>
      </c>
      <c r="B79" s="27" t="n">
        <v>109.228318102964</v>
      </c>
      <c r="C79" s="28" t="n">
        <v>107.212876844795</v>
      </c>
      <c r="D79" s="29" t="n">
        <v>101.879849993286</v>
      </c>
      <c r="F79" s="26" t="s">
        <v>30</v>
      </c>
      <c r="G79" s="27" t="n">
        <v>108.998266056973</v>
      </c>
      <c r="H79" s="28" t="n">
        <v>112.680893541358</v>
      </c>
      <c r="I79" s="29" t="n">
        <v>96.7318084116601</v>
      </c>
    </row>
    <row r="80" customFormat="false" ht="11.25" hidden="false" customHeight="true" outlineLevel="0" collapsed="false">
      <c r="A80" s="22" t="s">
        <v>31</v>
      </c>
      <c r="B80" s="23" t="n">
        <v>115.35355198024</v>
      </c>
      <c r="C80" s="24" t="n">
        <v>106.268425904067</v>
      </c>
      <c r="D80" s="25" t="n">
        <v>108.549224286407</v>
      </c>
      <c r="F80" s="22" t="s">
        <v>32</v>
      </c>
      <c r="G80" s="23" t="n">
        <v>107.504362664693</v>
      </c>
      <c r="H80" s="24" t="n">
        <v>111.720388132208</v>
      </c>
      <c r="I80" s="25" t="n">
        <v>96.2262703003444</v>
      </c>
    </row>
    <row r="81" customFormat="false" ht="11.25" hidden="false" customHeight="true" outlineLevel="0" collapsed="false">
      <c r="A81" s="26" t="s">
        <v>33</v>
      </c>
      <c r="B81" s="27" t="n">
        <v>104.274998164071</v>
      </c>
      <c r="C81" s="28" t="n">
        <v>105.986185530218</v>
      </c>
      <c r="D81" s="29" t="n">
        <v>98.385461881106</v>
      </c>
      <c r="F81" s="26" t="s">
        <v>34</v>
      </c>
      <c r="G81" s="27" t="n">
        <v>118.864916190182</v>
      </c>
      <c r="H81" s="28" t="n">
        <v>111.46288753519</v>
      </c>
      <c r="I81" s="29" t="n">
        <v>106.640801094136</v>
      </c>
    </row>
    <row r="82" customFormat="false" ht="11.25" hidden="false" customHeight="true" outlineLevel="0" collapsed="false">
      <c r="A82" s="22" t="s">
        <v>25</v>
      </c>
      <c r="B82" s="23" t="n">
        <v>118.420032758596</v>
      </c>
      <c r="C82" s="24" t="n">
        <v>104.100014328345</v>
      </c>
      <c r="D82" s="25" t="n">
        <v>113.756019653449</v>
      </c>
      <c r="F82" s="22" t="s">
        <v>35</v>
      </c>
      <c r="G82" s="23" t="n">
        <v>114.957290925943</v>
      </c>
      <c r="H82" s="24" t="n">
        <v>110.902733982404</v>
      </c>
      <c r="I82" s="25" t="n">
        <v>103.655957610731</v>
      </c>
    </row>
    <row r="83" customFormat="false" ht="11.25" hidden="false" customHeight="true" outlineLevel="0" collapsed="false">
      <c r="A83" s="26" t="s">
        <v>36</v>
      </c>
      <c r="B83" s="27" t="n">
        <v>112.565403769768</v>
      </c>
      <c r="C83" s="28" t="n">
        <v>103.591115206778</v>
      </c>
      <c r="D83" s="29" t="n">
        <v>109.050220246819</v>
      </c>
      <c r="F83" s="26" t="s">
        <v>37</v>
      </c>
      <c r="G83" s="27" t="n">
        <v>113.11731902345</v>
      </c>
      <c r="H83" s="28" t="n">
        <v>108.187217096108</v>
      </c>
      <c r="I83" s="29" t="n">
        <v>104.557009653887</v>
      </c>
    </row>
    <row r="84" customFormat="false" ht="11.25" hidden="false" customHeight="true" outlineLevel="0" collapsed="false">
      <c r="A84" s="22" t="s">
        <v>38</v>
      </c>
      <c r="B84" s="23" t="n">
        <v>114.049901586469</v>
      </c>
      <c r="C84" s="24" t="n">
        <v>102.371441424383</v>
      </c>
      <c r="D84" s="25" t="n">
        <v>111.407927835725</v>
      </c>
      <c r="F84" s="22" t="s">
        <v>36</v>
      </c>
      <c r="G84" s="23" t="n">
        <v>104.20963077717</v>
      </c>
      <c r="H84" s="24" t="n">
        <v>108.094014033227</v>
      </c>
      <c r="I84" s="25" t="n">
        <v>98.002053186934</v>
      </c>
    </row>
    <row r="85" customFormat="false" ht="11.25" hidden="false" customHeight="true" outlineLevel="0" collapsed="false">
      <c r="A85" s="26" t="s">
        <v>39</v>
      </c>
      <c r="B85" s="27" t="n">
        <v>106.397358124636</v>
      </c>
      <c r="C85" s="28" t="n">
        <v>102.053531670156</v>
      </c>
      <c r="D85" s="29" t="n">
        <v>104.256419531388</v>
      </c>
      <c r="F85" s="26" t="s">
        <v>33</v>
      </c>
      <c r="G85" s="27" t="n">
        <v>103.96501963905</v>
      </c>
      <c r="H85" s="28" t="n">
        <v>107.21187719981</v>
      </c>
      <c r="I85" s="29" t="n">
        <v>96.9715504983569</v>
      </c>
    </row>
    <row r="86" customFormat="false" ht="11.25" hidden="false" customHeight="true" outlineLevel="0" collapsed="false">
      <c r="A86" s="22" t="s">
        <v>40</v>
      </c>
      <c r="B86" s="23" t="n">
        <v>95.3583932010115</v>
      </c>
      <c r="C86" s="24" t="n">
        <v>100.637381150243</v>
      </c>
      <c r="D86" s="25" t="n">
        <v>94.7544462217765</v>
      </c>
      <c r="F86" s="22" t="s">
        <v>29</v>
      </c>
      <c r="G86" s="23" t="n">
        <v>104.46280626943</v>
      </c>
      <c r="H86" s="24" t="n">
        <v>107.155997037911</v>
      </c>
      <c r="I86" s="25" t="n">
        <v>97.486663515876</v>
      </c>
    </row>
    <row r="87" customFormat="false" ht="11.25" hidden="false" customHeight="true" outlineLevel="0" collapsed="false">
      <c r="A87" s="26" t="s">
        <v>41</v>
      </c>
      <c r="B87" s="27" t="n">
        <v>105.061979204525</v>
      </c>
      <c r="C87" s="28" t="n">
        <v>99.5156472244836</v>
      </c>
      <c r="D87" s="29" t="n">
        <v>105.573326541835</v>
      </c>
      <c r="F87" s="26" t="s">
        <v>38</v>
      </c>
      <c r="G87" s="27" t="n">
        <v>106.628201613922</v>
      </c>
      <c r="H87" s="28" t="n">
        <v>106.558500198421</v>
      </c>
      <c r="I87" s="29" t="n">
        <v>100.065411408166</v>
      </c>
    </row>
    <row r="88" customFormat="false" ht="11.25" hidden="false" customHeight="true" outlineLevel="0" collapsed="false">
      <c r="A88" s="22" t="s">
        <v>35</v>
      </c>
      <c r="B88" s="23" t="n">
        <v>118.341440926054</v>
      </c>
      <c r="C88" s="24" t="n">
        <v>97.7937964127075</v>
      </c>
      <c r="D88" s="25" t="n">
        <v>121.011194234276</v>
      </c>
      <c r="F88" s="22" t="s">
        <v>31</v>
      </c>
      <c r="G88" s="23" t="n">
        <v>99.7164987027505</v>
      </c>
      <c r="H88" s="24" t="n">
        <v>106.014714031592</v>
      </c>
      <c r="I88" s="25" t="n">
        <v>94.0591120898887</v>
      </c>
    </row>
    <row r="89" customFormat="false" ht="11.25" hidden="false" customHeight="true" outlineLevel="0" collapsed="false">
      <c r="A89" s="26" t="s">
        <v>34</v>
      </c>
      <c r="B89" s="27" t="n">
        <v>119.127787475363</v>
      </c>
      <c r="C89" s="28" t="n">
        <v>96.968812465661</v>
      </c>
      <c r="D89" s="29" t="n">
        <v>122.851651418902</v>
      </c>
      <c r="F89" s="26" t="s">
        <v>39</v>
      </c>
      <c r="G89" s="27" t="n">
        <v>105.400688236658</v>
      </c>
      <c r="H89" s="28" t="n">
        <v>103.172267954619</v>
      </c>
      <c r="I89" s="29" t="n">
        <v>102.159902390649</v>
      </c>
    </row>
    <row r="90" customFormat="false" ht="11.25" hidden="false" customHeight="true" outlineLevel="0" collapsed="false">
      <c r="A90" s="22" t="s">
        <v>42</v>
      </c>
      <c r="B90" s="23" t="n">
        <v>111.561428334226</v>
      </c>
      <c r="C90" s="24" t="n">
        <v>96.5787356516355</v>
      </c>
      <c r="D90" s="25" t="n">
        <v>115.513448774721</v>
      </c>
      <c r="F90" s="22" t="s">
        <v>42</v>
      </c>
      <c r="G90" s="23" t="n">
        <v>101.805770377058</v>
      </c>
      <c r="H90" s="24" t="n">
        <v>101.458777356575</v>
      </c>
      <c r="I90" s="25" t="n">
        <v>100.342003944384</v>
      </c>
    </row>
    <row r="91" customFormat="false" ht="11.25" hidden="false" customHeight="true" outlineLevel="0" collapsed="false">
      <c r="A91" s="26" t="s">
        <v>43</v>
      </c>
      <c r="B91" s="27" t="n">
        <v>111.287217284963</v>
      </c>
      <c r="C91" s="28" t="n">
        <v>91.1498858685048</v>
      </c>
      <c r="D91" s="29" t="n">
        <v>122.092547044445</v>
      </c>
      <c r="F91" s="26" t="s">
        <v>44</v>
      </c>
      <c r="G91" s="27" t="n">
        <v>105.501946874057</v>
      </c>
      <c r="H91" s="28" t="n">
        <v>100.532274654694</v>
      </c>
      <c r="I91" s="29" t="n">
        <v>104.943359967168</v>
      </c>
    </row>
    <row r="92" customFormat="false" ht="11.25" hidden="false" customHeight="true" outlineLevel="0" collapsed="false">
      <c r="A92" s="22" t="s">
        <v>45</v>
      </c>
      <c r="B92" s="23" t="n">
        <v>96.7156795682499</v>
      </c>
      <c r="C92" s="24" t="n">
        <v>90.5650764846132</v>
      </c>
      <c r="D92" s="25" t="n">
        <v>106.791362987124</v>
      </c>
      <c r="F92" s="22" t="s">
        <v>41</v>
      </c>
      <c r="G92" s="23" t="n">
        <v>101.470049559462</v>
      </c>
      <c r="H92" s="24" t="n">
        <v>100.422846353949</v>
      </c>
      <c r="I92" s="25" t="n">
        <v>101.042793789993</v>
      </c>
    </row>
    <row r="93" customFormat="false" ht="11.25" hidden="false" customHeight="true" outlineLevel="0" collapsed="false">
      <c r="A93" s="26" t="s">
        <v>46</v>
      </c>
      <c r="B93" s="27" t="n">
        <v>98.0507905470867</v>
      </c>
      <c r="C93" s="28" t="n">
        <v>87.8343826003179</v>
      </c>
      <c r="D93" s="29" t="n">
        <v>111.631445049552</v>
      </c>
      <c r="F93" s="26" t="s">
        <v>43</v>
      </c>
      <c r="G93" s="27" t="n">
        <v>93.8104605992668</v>
      </c>
      <c r="H93" s="28" t="n">
        <v>99.6758229505108</v>
      </c>
      <c r="I93" s="29" t="n">
        <v>94.1155616501344</v>
      </c>
    </row>
    <row r="94" customFormat="false" ht="11.25" hidden="false" customHeight="true" outlineLevel="0" collapsed="false">
      <c r="A94" s="22" t="s">
        <v>17</v>
      </c>
      <c r="B94" s="23" t="n">
        <v>124.647231086132</v>
      </c>
      <c r="C94" s="24" t="n">
        <v>85.7774385000266</v>
      </c>
      <c r="D94" s="25" t="n">
        <v>145.314704269344</v>
      </c>
      <c r="F94" s="22" t="s">
        <v>28</v>
      </c>
      <c r="G94" s="23" t="n">
        <v>93.7522069794068</v>
      </c>
      <c r="H94" s="24" t="n">
        <v>97.3628164551971</v>
      </c>
      <c r="I94" s="25" t="n">
        <v>96.2915930257093</v>
      </c>
    </row>
    <row r="95" customFormat="false" ht="11.25" hidden="false" customHeight="true" outlineLevel="0" collapsed="false">
      <c r="A95" s="26" t="s">
        <v>47</v>
      </c>
      <c r="B95" s="27" t="n">
        <v>92.5620010611566</v>
      </c>
      <c r="C95" s="28" t="n">
        <v>84.8381263932889</v>
      </c>
      <c r="D95" s="29" t="n">
        <v>109.104249464518</v>
      </c>
      <c r="F95" s="26" t="s">
        <v>18</v>
      </c>
      <c r="G95" s="27" t="n">
        <v>84.5335403040556</v>
      </c>
      <c r="H95" s="28" t="n">
        <v>94.5993157227301</v>
      </c>
      <c r="I95" s="29" t="n">
        <v>89.3595684685741</v>
      </c>
    </row>
    <row r="96" customFormat="false" ht="11.25" hidden="false" customHeight="true" outlineLevel="0" collapsed="false">
      <c r="A96" s="22" t="s">
        <v>44</v>
      </c>
      <c r="B96" s="23" t="n">
        <v>93.3592362835113</v>
      </c>
      <c r="C96" s="24" t="n">
        <v>82.8623182726004</v>
      </c>
      <c r="D96" s="25" t="n">
        <v>112.66790288968</v>
      </c>
      <c r="F96" s="22" t="s">
        <v>47</v>
      </c>
      <c r="G96" s="23" t="n">
        <v>91.3909993363424</v>
      </c>
      <c r="H96" s="24" t="n">
        <v>92.4582429748811</v>
      </c>
      <c r="I96" s="25" t="n">
        <v>98.8457020118491</v>
      </c>
    </row>
    <row r="97" customFormat="false" ht="11.25" hidden="false" customHeight="true" outlineLevel="0" collapsed="false">
      <c r="A97" s="30" t="s">
        <v>48</v>
      </c>
      <c r="B97" s="31" t="n">
        <v>74.6439719596762</v>
      </c>
      <c r="C97" s="32" t="n">
        <v>80.1499119894395</v>
      </c>
      <c r="D97" s="33" t="n">
        <v>93.1304478157272</v>
      </c>
      <c r="F97" s="26" t="s">
        <v>46</v>
      </c>
      <c r="G97" s="27" t="n">
        <v>95.7719558988307</v>
      </c>
      <c r="H97" s="28" t="n">
        <v>90.978392345145</v>
      </c>
      <c r="I97" s="29" t="n">
        <v>105.268903340807</v>
      </c>
    </row>
    <row r="98" customFormat="false" ht="11.25" hidden="false" customHeight="true" outlineLevel="0" collapsed="false">
      <c r="F98" s="22" t="s">
        <v>40</v>
      </c>
      <c r="G98" s="23" t="n">
        <v>85.9084950406512</v>
      </c>
      <c r="H98" s="24" t="n">
        <v>86.801055935705</v>
      </c>
      <c r="I98" s="25" t="n">
        <v>98.971716547187</v>
      </c>
    </row>
    <row r="99" customFormat="false" ht="11.25" hidden="false" customHeight="true" outlineLevel="0" collapsed="false">
      <c r="F99" s="30" t="s">
        <v>48</v>
      </c>
      <c r="G99" s="31" t="n">
        <v>78.7157964198051</v>
      </c>
      <c r="H99" s="32" t="n">
        <v>83.2750341293427</v>
      </c>
      <c r="I99" s="33" t="n">
        <v>94.525084550003</v>
      </c>
    </row>
  </sheetData>
  <mergeCells count="1">
    <mergeCell ref="A7:L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4:53Z</dcterms:created>
  <dc:creator>OECD</dc:creator>
  <dc:description/>
  <dc:language>en-US</dc:language>
  <cp:lastModifiedBy>GIL LAPETRA Marisa</cp:lastModifiedBy>
  <dcterms:modified xsi:type="dcterms:W3CDTF">2015-11-20T10:49:12Z</dcterms:modified>
  <cp:revision>0</cp:revision>
  <dc:subject/>
  <dc:title/>
</cp:coreProperties>
</file>