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8">
  <si>
    <t xml:space="preserve">Education at a Glance 2015 - © OECD 01-01-2015</t>
  </si>
  <si>
    <t xml:space="preserve">B1</t>
  </si>
  <si>
    <t xml:space="preserve">Chart B1.2.  Annual expenditure per student by educational institutions for all services, by level of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1.2. </t>
  </si>
  <si>
    <t xml:space="preserve">Annual expenditure per student by educational institutions for all services, by level of education (2012)</t>
  </si>
  <si>
    <t xml:space="preserve">Expenditure on core, ancillary services and R&amp;D, in equivalent USD converted using PPPs, based on full-time equivalents</t>
  </si>
  <si>
    <t xml:space="preserve">1. Public institutions only (for Italy, except in tertiary education; for Luxembourg, at tertiary level only).</t>
  </si>
  <si>
    <t xml:space="preserve">2. Some levels of education are included with others. Refer to "x"code in Table B1.1a for details.</t>
  </si>
  <si>
    <t xml:space="preserve">Countries are ranked in descending order of expenditure on educational institutions per student in primary education.</t>
  </si>
  <si>
    <r>
      <rPr>
        <b val="true"/>
        <sz val="8"/>
        <color rgb="FF000000"/>
        <rFont val="Arial"/>
        <family val="2"/>
      </rPr>
      <t xml:space="preserve">Source:</t>
    </r>
    <r>
      <rPr>
        <sz val="8"/>
        <color rgb="FF000000"/>
        <rFont val="Arial"/>
        <family val="2"/>
      </rPr>
      <t xml:space="preserve"> OECD. Table B1.1a. See Annex 3 for notes (www.oecd.org/education/education-at-a-glance-19991487.htm).</t>
    </r>
  </si>
  <si>
    <t xml:space="preserve">All secondary education</t>
  </si>
  <si>
    <t xml:space="preserve">Tertiary education </t>
  </si>
  <si>
    <t xml:space="preserve">Secondary education</t>
  </si>
  <si>
    <t xml:space="preserve">Lower secondary education</t>
  </si>
  <si>
    <t xml:space="preserve">Upper secondary education</t>
  </si>
  <si>
    <t xml:space="preserve">OECD average</t>
  </si>
  <si>
    <t xml:space="preserve">Tertiary education</t>
  </si>
  <si>
    <t xml:space="preserve">Luxembourg1</t>
  </si>
  <si>
    <t xml:space="preserve">Switzerland1</t>
  </si>
  <si>
    <t xml:space="preserve">Norway2</t>
  </si>
  <si>
    <t xml:space="preserve">United States</t>
  </si>
  <si>
    <t xml:space="preserve">United States2</t>
  </si>
  <si>
    <t xml:space="preserve">Denmark2</t>
  </si>
  <si>
    <t xml:space="preserve">Sweden</t>
  </si>
  <si>
    <t xml:space="preserve">United Kingdom</t>
  </si>
  <si>
    <t xml:space="preserve">Iceland</t>
  </si>
  <si>
    <t xml:space="preserve">Belgium2</t>
  </si>
  <si>
    <t xml:space="preserve">Austria</t>
  </si>
  <si>
    <t xml:space="preserve">Slovenia2</t>
  </si>
  <si>
    <t xml:space="preserve">Ireland1</t>
  </si>
  <si>
    <t xml:space="preserve">Japan2</t>
  </si>
  <si>
    <t xml:space="preserve">Finland2</t>
  </si>
  <si>
    <t xml:space="preserve">Netherlands</t>
  </si>
  <si>
    <t xml:space="preserve">Italy1</t>
  </si>
  <si>
    <t xml:space="preserve">Germany</t>
  </si>
  <si>
    <t xml:space="preserve">Australia</t>
  </si>
  <si>
    <t xml:space="preserve">Korea</t>
  </si>
  <si>
    <t xml:space="preserve">Spain</t>
  </si>
  <si>
    <t xml:space="preserve">New Zealand</t>
  </si>
  <si>
    <t xml:space="preserve">France</t>
  </si>
  <si>
    <t xml:space="preserve">Israel</t>
  </si>
  <si>
    <t xml:space="preserve">Poland1</t>
  </si>
  <si>
    <t xml:space="preserve">Portugal1</t>
  </si>
  <si>
    <t xml:space="preserve">Estonia</t>
  </si>
  <si>
    <t xml:space="preserve">Slovak Republic2</t>
  </si>
  <si>
    <t xml:space="preserve">Czech Republic</t>
  </si>
  <si>
    <t xml:space="preserve">Chile</t>
  </si>
  <si>
    <t xml:space="preserve">Hungary</t>
  </si>
  <si>
    <t xml:space="preserve">Latvia</t>
  </si>
  <si>
    <t xml:space="preserve">Brazil1</t>
  </si>
  <si>
    <t xml:space="preserve">Colombia</t>
  </si>
  <si>
    <t xml:space="preserve">Mexico</t>
  </si>
  <si>
    <t xml:space="preserve">Turkey</t>
  </si>
  <si>
    <t xml:space="preserve">South Africa</t>
  </si>
  <si>
    <t xml:space="preserve">Indonesia</t>
  </si>
  <si>
    <t xml:space="preserve">Primary education</t>
  </si>
</sst>
</file>

<file path=xl/styles.xml><?xml version="1.0" encoding="utf-8"?>
<styleSheet xmlns="http://schemas.openxmlformats.org/spreadsheetml/2006/main">
  <numFmts count="4">
    <numFmt numFmtId="164" formatCode="General"/>
    <numFmt numFmtId="165" formatCode="#,##0"/>
    <numFmt numFmtId="166" formatCode="0"/>
    <numFmt numFmtId="167" formatCode="#\ ##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color rgb="FF000000"/>
      <name val="Arial"/>
      <family val="2"/>
    </font>
    <font>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readingOrder="1"/>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readingOrder="1"/>
      <protection locked="true" hidden="false"/>
    </xf>
    <xf numFmtId="164" fontId="8" fillId="2" borderId="0" xfId="0" applyFont="true" applyBorder="false" applyAlignment="true" applyProtection="false">
      <alignment horizontal="left" vertical="center" textRotation="0" wrapText="false" indent="0" shrinkToFit="false" readingOrder="1"/>
      <protection locked="true" hidden="false"/>
    </xf>
    <xf numFmtId="164" fontId="10" fillId="2" borderId="0" xfId="0" applyFont="true" applyBorder="false" applyAlignment="true" applyProtection="false">
      <alignment horizontal="left" vertical="center" textRotation="0" wrapText="false" indent="0" shrinkToFit="false" readingOrder="1"/>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6"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6" fontId="13"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ll secondary education</a:t>
            </a:r>
          </a:p>
        </c:rich>
      </c:tx>
      <c:layout>
        <c:manualLayout>
          <c:xMode val="edge"/>
          <c:yMode val="edge"/>
          <c:x val="0.410762198151645"/>
          <c:y val="0.0305138532893934"/>
        </c:manualLayout>
      </c:layout>
      <c:overlay val="0"/>
      <c:spPr>
        <a:noFill/>
        <a:ln w="0">
          <a:noFill/>
        </a:ln>
      </c:spPr>
    </c:title>
    <c:autoTitleDeleted val="0"/>
    <c:plotArea>
      <c:layout>
        <c:manualLayout>
          <c:xMode val="edge"/>
          <c:yMode val="edge"/>
          <c:x val="0.0134154824604989"/>
          <c:y val="0.150738435249603"/>
          <c:w val="0.98196362913644"/>
          <c:h val="0.799951177834737"/>
        </c:manualLayout>
      </c:layout>
      <c:barChart>
        <c:barDir val="col"/>
        <c:grouping val="clustered"/>
        <c:varyColors val="0"/>
        <c:ser>
          <c:idx val="0"/>
          <c:order val="0"/>
          <c:tx>
            <c:strRef>
              <c:f>'Chart B1.2.'!$B$79</c:f>
              <c:strCache>
                <c:ptCount val="1"/>
                <c:pt idx="0">
                  <c:v>Second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A$80:$A$116</c:f>
              <c:strCache>
                <c:ptCount val="37"/>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strCache>
            </c:strRef>
          </c:cat>
          <c:val>
            <c:numRef>
              <c:f>'Chart B1.2.'!$B$80:$B$116</c:f>
              <c:numCache>
                <c:formatCode>General</c:formatCode>
                <c:ptCount val="37"/>
                <c:pt idx="0">
                  <c:v>20616.9136047379</c:v>
                </c:pt>
                <c:pt idx="1">
                  <c:v>16730.988991267</c:v>
                </c:pt>
                <c:pt idx="2">
                  <c:v>14450.447898165</c:v>
                </c:pt>
                <c:pt idx="3">
                  <c:v>12442.0467200284</c:v>
                </c:pt>
                <c:pt idx="4">
                  <c:v>10631.6362993495</c:v>
                </c:pt>
                <c:pt idx="5">
                  <c:v>11177.1526382754</c:v>
                </c:pt>
                <c:pt idx="6">
                  <c:v>10084.8426208971</c:v>
                </c:pt>
                <c:pt idx="7">
                  <c:v>8723.97282399594</c:v>
                </c:pt>
                <c:pt idx="8">
                  <c:v>12025.2733548368</c:v>
                </c:pt>
                <c:pt idx="9">
                  <c:v>13805.6081985324</c:v>
                </c:pt>
                <c:pt idx="10">
                  <c:v>8021.51910681648</c:v>
                </c:pt>
                <c:pt idx="11">
                  <c:v>11298.0676472408</c:v>
                </c:pt>
                <c:pt idx="12">
                  <c:v>10170.0186573717</c:v>
                </c:pt>
                <c:pt idx="13">
                  <c:v>9985.27220494007</c:v>
                </c:pt>
                <c:pt idx="14">
                  <c:v>12296.0666035896</c:v>
                </c:pt>
                <c:pt idx="15">
                  <c:v>8774.31571169568</c:v>
                </c:pt>
                <c:pt idx="16">
                  <c:v>10649.7933397337</c:v>
                </c:pt>
                <c:pt idx="17">
                  <c:v>10164.7486496911</c:v>
                </c:pt>
                <c:pt idx="18">
                  <c:v>8354.84840535793</c:v>
                </c:pt>
                <c:pt idx="19">
                  <c:v>9140.75291616889</c:v>
                </c:pt>
                <c:pt idx="20">
                  <c:v>9408.76914798375</c:v>
                </c:pt>
                <c:pt idx="21">
                  <c:v>11045.8128832822</c:v>
                </c:pt>
                <c:pt idx="22">
                  <c:v>5688.84146062265</c:v>
                </c:pt>
                <c:pt idx="23">
                  <c:v>6539.86136587023</c:v>
                </c:pt>
                <c:pt idx="24">
                  <c:v>8691.34824384121</c:v>
                </c:pt>
                <c:pt idx="25">
                  <c:v>6790.59085591776</c:v>
                </c:pt>
                <c:pt idx="26">
                  <c:v>5152.18606577975</c:v>
                </c:pt>
                <c:pt idx="27">
                  <c:v>7468.67888956407</c:v>
                </c:pt>
                <c:pt idx="28">
                  <c:v>3909.07112987167</c:v>
                </c:pt>
                <c:pt idx="29">
                  <c:v>4418.85552023484</c:v>
                </c:pt>
                <c:pt idx="30">
                  <c:v>3609.82328367687</c:v>
                </c:pt>
                <c:pt idx="31">
                  <c:v>3019.97000611557</c:v>
                </c:pt>
                <c:pt idx="32">
                  <c:v>2676.50052469354</c:v>
                </c:pt>
                <c:pt idx="33">
                  <c:v>3006.95325972891</c:v>
                </c:pt>
                <c:pt idx="34">
                  <c:v>2904.06691827989</c:v>
                </c:pt>
                <c:pt idx="35">
                  <c:v>2439.86493783326</c:v>
                </c:pt>
                <c:pt idx="36">
                  <c:v>981.052351536975</c:v>
                </c:pt>
              </c:numCache>
            </c:numRef>
          </c:val>
        </c:ser>
        <c:gapWidth val="150"/>
        <c:overlap val="100"/>
        <c:axId val="95971981"/>
        <c:axId val="6983205"/>
      </c:barChart>
      <c:lineChart>
        <c:grouping val="standard"/>
        <c:varyColors val="0"/>
        <c:ser>
          <c:idx val="1"/>
          <c:order val="1"/>
          <c:tx>
            <c:strRef>
              <c:f>'Chart B1.2.'!$C$79</c:f>
              <c:strCache>
                <c:ptCount val="1"/>
                <c:pt idx="0">
                  <c:v>Lower secondary education</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A$80:$A$116</c:f>
              <c:strCache>
                <c:ptCount val="37"/>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strCache>
            </c:strRef>
          </c:cat>
          <c:val>
            <c:numRef>
              <c:f>'Chart B1.2.'!$C$80:$C$116</c:f>
              <c:numCache>
                <c:formatCode>General</c:formatCode>
                <c:ptCount val="37"/>
                <c:pt idx="0">
                  <c:v>20246.9174250591</c:v>
                </c:pt>
                <c:pt idx="1">
                  <c:v>16370.3218576281</c:v>
                </c:pt>
                <c:pt idx="2">
                  <c:v>13372.5848392576</c:v>
                </c:pt>
                <c:pt idx="3">
                  <c:v>11856.2612961581</c:v>
                </c:pt>
                <c:pt idx="4">
                  <c:v>11459.6466193555</c:v>
                </c:pt>
                <c:pt idx="5">
                  <c:v>10965.5733793524</c:v>
                </c:pt>
                <c:pt idx="6">
                  <c:v>10270.5594505617</c:v>
                </c:pt>
                <c:pt idx="7">
                  <c:v>10705.9872960398</c:v>
                </c:pt>
                <c:pt idx="8">
                  <c:v>11670.4222353141</c:v>
                </c:pt>
                <c:pt idx="9">
                  <c:v>13632.3847113468</c:v>
                </c:pt>
                <c:pt idx="10">
                  <c:v>9802.4897077041</c:v>
                </c:pt>
                <c:pt idx="11">
                  <c:v>11087.4180524583</c:v>
                </c:pt>
                <c:pt idx="12">
                  <c:v>9976.46413739186</c:v>
                </c:pt>
                <c:pt idx="13">
                  <c:v>12908.9081807634</c:v>
                </c:pt>
                <c:pt idx="14">
                  <c:v>12226.6717753451</c:v>
                </c:pt>
                <c:pt idx="15">
                  <c:v>8905.32340576369</c:v>
                </c:pt>
                <c:pt idx="16">
                  <c:v>9521.48027233996</c:v>
                </c:pt>
                <c:pt idx="17">
                  <c:v>10573.8813326792</c:v>
                </c:pt>
                <c:pt idx="18">
                  <c:v>7008.2916036356</c:v>
                </c:pt>
                <c:pt idx="19">
                  <c:v>9136.85508697133</c:v>
                </c:pt>
                <c:pt idx="20">
                  <c:v>8643.6180562219</c:v>
                </c:pt>
                <c:pt idx="21">
                  <c:v>9587.52077146991</c:v>
                </c:pt>
                <c:pt idx="23">
                  <c:v>6682.00510240024</c:v>
                </c:pt>
                <c:pt idx="24">
                  <c:v>8524.31985783301</c:v>
                </c:pt>
                <c:pt idx="25">
                  <c:v>6524.46967306326</c:v>
                </c:pt>
                <c:pt idx="26">
                  <c:v>5283.48120627431</c:v>
                </c:pt>
                <c:pt idx="27">
                  <c:v>7901.71145462783</c:v>
                </c:pt>
                <c:pt idx="28">
                  <c:v>4312.11826397748</c:v>
                </c:pt>
                <c:pt idx="29">
                  <c:v>4459.42934304783</c:v>
                </c:pt>
                <c:pt idx="30">
                  <c:v>3515.48692009249</c:v>
                </c:pt>
                <c:pt idx="31">
                  <c:v>2981.11079525719</c:v>
                </c:pt>
                <c:pt idx="32">
                  <c:v>2651.05627316526</c:v>
                </c:pt>
                <c:pt idx="33">
                  <c:v>2367.19745208961</c:v>
                </c:pt>
                <c:pt idx="34">
                  <c:v>2447.57524556294</c:v>
                </c:pt>
                <c:pt idx="36">
                  <c:v>915.278776654848</c:v>
                </c:pt>
              </c:numCache>
            </c:numRef>
          </c:val>
          <c:smooth val="0"/>
        </c:ser>
        <c:ser>
          <c:idx val="2"/>
          <c:order val="2"/>
          <c:tx>
            <c:strRef>
              <c:f>'Chart B1.2.'!$D$79</c:f>
              <c:strCache>
                <c:ptCount val="1"/>
                <c:pt idx="0">
                  <c:v>Upper second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A$80:$A$116</c:f>
              <c:strCache>
                <c:ptCount val="37"/>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strCache>
            </c:strRef>
          </c:cat>
          <c:val>
            <c:numRef>
              <c:f>'Chart B1.2.'!$D$80:$D$116</c:f>
              <c:numCache>
                <c:formatCode>General</c:formatCode>
                <c:ptCount val="37"/>
                <c:pt idx="0">
                  <c:v>20961.90201034</c:v>
                </c:pt>
                <c:pt idx="1">
                  <c:v>17023.8634122061</c:v>
                </c:pt>
                <c:pt idx="2">
                  <c:v>15248.4435973063</c:v>
                </c:pt>
                <c:pt idx="3">
                  <c:v>13059.0410150625</c:v>
                </c:pt>
                <c:pt idx="4">
                  <c:v>9958.71851934582</c:v>
                </c:pt>
                <c:pt idx="5">
                  <c:v>11329.1557592951</c:v>
                </c:pt>
                <c:pt idx="6">
                  <c:v>9963.37246901047</c:v>
                </c:pt>
                <c:pt idx="7">
                  <c:v>7541.25028331882</c:v>
                </c:pt>
                <c:pt idx="8">
                  <c:v>12210.1283717527</c:v>
                </c:pt>
                <c:pt idx="9">
                  <c:v>14012.6063187009</c:v>
                </c:pt>
                <c:pt idx="10">
                  <c:v>6897.65914700164</c:v>
                </c:pt>
                <c:pt idx="11">
                  <c:v>11563.5975545824</c:v>
                </c:pt>
                <c:pt idx="12">
                  <c:v>10360.310775004</c:v>
                </c:pt>
                <c:pt idx="13">
                  <c:v>8599.20150354585</c:v>
                </c:pt>
                <c:pt idx="14">
                  <c:v>12367.9799715704</c:v>
                </c:pt>
                <c:pt idx="15">
                  <c:v>8684.35669305798</c:v>
                </c:pt>
                <c:pt idx="16">
                  <c:v>12598.6843463913</c:v>
                </c:pt>
                <c:pt idx="17">
                  <c:v>9581.36134804904</c:v>
                </c:pt>
                <c:pt idx="18">
                  <c:v>9651.22870896509</c:v>
                </c:pt>
                <c:pt idx="19">
                  <c:v>9144.61874579859</c:v>
                </c:pt>
                <c:pt idx="20">
                  <c:v>10261.7289949392</c:v>
                </c:pt>
                <c:pt idx="21">
                  <c:v>13069.5718394223</c:v>
                </c:pt>
                <c:pt idx="23">
                  <c:v>6418.54958178164</c:v>
                </c:pt>
                <c:pt idx="24">
                  <c:v>8887.89649554443</c:v>
                </c:pt>
                <c:pt idx="25">
                  <c:v>7012.87474896216</c:v>
                </c:pt>
                <c:pt idx="26">
                  <c:v>5026.9743031006</c:v>
                </c:pt>
                <c:pt idx="27">
                  <c:v>7119.13308976046</c:v>
                </c:pt>
                <c:pt idx="28">
                  <c:v>3706.15023464974</c:v>
                </c:pt>
                <c:pt idx="29">
                  <c:v>4386.39276177689</c:v>
                </c:pt>
                <c:pt idx="30">
                  <c:v>3684.56981076614</c:v>
                </c:pt>
                <c:pt idx="31">
                  <c:v>3078.3773971249</c:v>
                </c:pt>
                <c:pt idx="32">
                  <c:v>2742.20702832126</c:v>
                </c:pt>
                <c:pt idx="33">
                  <c:v>4160.2241895223</c:v>
                </c:pt>
                <c:pt idx="34">
                  <c:v>3524.39086491045</c:v>
                </c:pt>
                <c:pt idx="36">
                  <c:v>1066.64924483185</c:v>
                </c:pt>
              </c:numCache>
            </c:numRef>
          </c:val>
          <c:smooth val="0"/>
        </c:ser>
        <c:ser>
          <c:idx val="3"/>
          <c:order val="3"/>
          <c:tx>
            <c:strRef>
              <c:f>'Chart B1.2.'!$E$79</c:f>
              <c:strCache>
                <c:ptCount val="1"/>
                <c:pt idx="0">
                  <c:v>OECD avera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A$80:$A$116</c:f>
              <c:strCache>
                <c:ptCount val="37"/>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strCache>
            </c:strRef>
          </c:cat>
          <c:val>
            <c:numRef>
              <c:f>'Chart B1.2.'!$E$80:$E$116</c:f>
              <c:numCache>
                <c:formatCode>General</c:formatCode>
                <c:ptCount val="37"/>
                <c:pt idx="0">
                  <c:v>9517.79131667713</c:v>
                </c:pt>
                <c:pt idx="1">
                  <c:v>9517.79131667713</c:v>
                </c:pt>
                <c:pt idx="2">
                  <c:v>9517.79131667713</c:v>
                </c:pt>
                <c:pt idx="3">
                  <c:v>9517.79131667713</c:v>
                </c:pt>
                <c:pt idx="4">
                  <c:v>9517.79131667713</c:v>
                </c:pt>
                <c:pt idx="5">
                  <c:v>9517.79131667713</c:v>
                </c:pt>
                <c:pt idx="6">
                  <c:v>9517.79131667713</c:v>
                </c:pt>
                <c:pt idx="7">
                  <c:v>9517.79131667713</c:v>
                </c:pt>
                <c:pt idx="8">
                  <c:v>9517.79131667713</c:v>
                </c:pt>
                <c:pt idx="9">
                  <c:v>9517.79131667713</c:v>
                </c:pt>
                <c:pt idx="10">
                  <c:v>9517.79131667713</c:v>
                </c:pt>
                <c:pt idx="11">
                  <c:v>9517.79131667713</c:v>
                </c:pt>
                <c:pt idx="12">
                  <c:v>9517.79131667713</c:v>
                </c:pt>
                <c:pt idx="13">
                  <c:v>9517.79131667713</c:v>
                </c:pt>
                <c:pt idx="14">
                  <c:v>9517.79131667713</c:v>
                </c:pt>
                <c:pt idx="15">
                  <c:v>9517.79131667713</c:v>
                </c:pt>
                <c:pt idx="16">
                  <c:v>9517.79131667713</c:v>
                </c:pt>
                <c:pt idx="17">
                  <c:v>9517.79131667713</c:v>
                </c:pt>
                <c:pt idx="18">
                  <c:v>9517.79131667713</c:v>
                </c:pt>
                <c:pt idx="19">
                  <c:v>9517.79131667713</c:v>
                </c:pt>
                <c:pt idx="20">
                  <c:v>9517.79131667713</c:v>
                </c:pt>
                <c:pt idx="21">
                  <c:v>9517.79131667713</c:v>
                </c:pt>
                <c:pt idx="22">
                  <c:v>9517.79131667713</c:v>
                </c:pt>
                <c:pt idx="23">
                  <c:v>9517.79131667713</c:v>
                </c:pt>
                <c:pt idx="24">
                  <c:v>9517.79131667713</c:v>
                </c:pt>
                <c:pt idx="25">
                  <c:v>9517.79131667713</c:v>
                </c:pt>
                <c:pt idx="26">
                  <c:v>9517.79131667713</c:v>
                </c:pt>
                <c:pt idx="27">
                  <c:v>9517.79131667713</c:v>
                </c:pt>
                <c:pt idx="28">
                  <c:v>9517.79131667713</c:v>
                </c:pt>
                <c:pt idx="29">
                  <c:v>9517.79131667713</c:v>
                </c:pt>
                <c:pt idx="30">
                  <c:v>9517.79131667713</c:v>
                </c:pt>
                <c:pt idx="31">
                  <c:v>9517.79131667713</c:v>
                </c:pt>
                <c:pt idx="32">
                  <c:v>9517.79131667713</c:v>
                </c:pt>
                <c:pt idx="33">
                  <c:v>9517.79131667713</c:v>
                </c:pt>
                <c:pt idx="34">
                  <c:v>9517.79131667713</c:v>
                </c:pt>
                <c:pt idx="35">
                  <c:v>9517.79131667713</c:v>
                </c:pt>
                <c:pt idx="36">
                  <c:v>9517.79131667713</c:v>
                </c:pt>
              </c:numCache>
            </c:numRef>
          </c:val>
          <c:smooth val="0"/>
        </c:ser>
        <c:hiLowLines>
          <c:spPr>
            <a:ln w="0">
              <a:noFill/>
            </a:ln>
          </c:spPr>
        </c:hiLowLines>
        <c:marker val="1"/>
        <c:axId val="95971981"/>
        <c:axId val="6983205"/>
      </c:lineChart>
      <c:catAx>
        <c:axId val="95971981"/>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983205"/>
        <c:crossesAt val="0"/>
        <c:auto val="1"/>
        <c:lblAlgn val="ctr"/>
        <c:lblOffset val="100"/>
        <c:noMultiLvlLbl val="0"/>
      </c:catAx>
      <c:valAx>
        <c:axId val="6983205"/>
        <c:scaling>
          <c:orientation val="minMax"/>
          <c:max val="22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71981"/>
        <c:crossesAt val="1"/>
        <c:crossBetween val="midCat"/>
        <c:majorUnit val="2000"/>
      </c:valAx>
      <c:spPr>
        <a:solidFill>
          <a:srgbClr val="c0c0c0"/>
        </a:solidFill>
        <a:ln w="12600">
          <a:solidFill>
            <a:srgbClr val="808080"/>
          </a:solidFill>
          <a:round/>
        </a:ln>
      </c:spPr>
    </c:plotArea>
    <c:legend>
      <c:legendPos val="r"/>
      <c:legendEntry>
        <c:idx val="3"/>
        <c:delete val="1"/>
      </c:legendEntry>
      <c:layout>
        <c:manualLayout>
          <c:xMode val="edge"/>
          <c:yMode val="edge"/>
          <c:x val="0.0658352380005963"/>
          <c:y val="0.103747101183938"/>
          <c:w val="0.862416774321773"/>
          <c:h val="0.06029537409984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 </a:t>
            </a:r>
          </a:p>
        </c:rich>
      </c:tx>
      <c:layout>
        <c:manualLayout>
          <c:xMode val="edge"/>
          <c:yMode val="edge"/>
          <c:x val="0.391946242887973"/>
          <c:y val="0.0321414741190138"/>
        </c:manualLayout>
      </c:layout>
      <c:overlay val="0"/>
      <c:spPr>
        <a:noFill/>
        <a:ln w="0">
          <a:noFill/>
        </a:ln>
      </c:spPr>
    </c:title>
    <c:autoTitleDeleted val="0"/>
    <c:plotArea>
      <c:layout>
        <c:manualLayout>
          <c:xMode val="edge"/>
          <c:yMode val="edge"/>
          <c:x val="0.0180988816951148"/>
          <c:y val="0.0490512456434749"/>
          <c:w val="0.976260545418874"/>
          <c:h val="0.874144830256874"/>
        </c:manualLayout>
      </c:layout>
      <c:barChart>
        <c:barDir val="col"/>
        <c:grouping val="clustered"/>
        <c:varyColors val="0"/>
        <c:ser>
          <c:idx val="0"/>
          <c:order val="0"/>
          <c:tx>
            <c:strRef>
              <c:f>'Chart B1.2.'!$H$79</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G$80:$G$121</c:f>
              <c:strCache>
                <c:ptCount val="42"/>
                <c:pt idx="0">
                  <c:v>Luxembourg1</c:v>
                </c:pt>
                <c:pt idx="1">
                  <c:v>Switzerland1</c:v>
                </c:pt>
                <c:pt idx="2">
                  <c:v>Norway2</c:v>
                </c:pt>
                <c:pt idx="3">
                  <c:v>United States2</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pt idx="37">
                  <c:v/>
                </c:pt>
                <c:pt idx="38">
                  <c:v/>
                </c:pt>
                <c:pt idx="39">
                  <c:v/>
                </c:pt>
                <c:pt idx="40">
                  <c:v/>
                </c:pt>
                <c:pt idx="41">
                  <c:v/>
                </c:pt>
              </c:strCache>
            </c:strRef>
          </c:cat>
          <c:val>
            <c:numRef>
              <c:f>'Chart B1.2.'!$H$80:$H$116</c:f>
              <c:numCache>
                <c:formatCode>General</c:formatCode>
                <c:ptCount val="37"/>
                <c:pt idx="0">
                  <c:v>32876.484462288</c:v>
                </c:pt>
                <c:pt idx="1">
                  <c:v>25264.4797122927</c:v>
                </c:pt>
                <c:pt idx="2">
                  <c:v>20016.4263662379</c:v>
                </c:pt>
                <c:pt idx="3">
                  <c:v>26561.8956491937</c:v>
                </c:pt>
                <c:pt idx="5">
                  <c:v>22534.4197180908</c:v>
                </c:pt>
                <c:pt idx="6">
                  <c:v>24338.3651160649</c:v>
                </c:pt>
                <c:pt idx="7">
                  <c:v>9377.02874116404</c:v>
                </c:pt>
                <c:pt idx="8">
                  <c:v>15502.8155069912</c:v>
                </c:pt>
                <c:pt idx="9">
                  <c:v>15548.5186977721</c:v>
                </c:pt>
                <c:pt idx="10">
                  <c:v>11001.7658031484</c:v>
                </c:pt>
                <c:pt idx="11">
                  <c:v>14921.6411455187</c:v>
                </c:pt>
                <c:pt idx="12">
                  <c:v>16871.7348542913</c:v>
                </c:pt>
                <c:pt idx="13">
                  <c:v>17863.3638699136</c:v>
                </c:pt>
                <c:pt idx="14">
                  <c:v>19276.1434320701</c:v>
                </c:pt>
                <c:pt idx="15">
                  <c:v>10070.6817021992</c:v>
                </c:pt>
                <c:pt idx="16">
                  <c:v>17156.9912588558</c:v>
                </c:pt>
                <c:pt idx="17">
                  <c:v>16858.5101147052</c:v>
                </c:pt>
                <c:pt idx="18">
                  <c:v>9866.18832493423</c:v>
                </c:pt>
                <c:pt idx="19">
                  <c:v>12355.7469437965</c:v>
                </c:pt>
                <c:pt idx="20">
                  <c:v>13740.3381397456</c:v>
                </c:pt>
                <c:pt idx="21">
                  <c:v>15281.2571927385</c:v>
                </c:pt>
                <c:pt idx="22">
                  <c:v>12337.5327791136</c:v>
                </c:pt>
                <c:pt idx="23">
                  <c:v>9798.86260973085</c:v>
                </c:pt>
                <c:pt idx="24">
                  <c:v>9195.60416063792</c:v>
                </c:pt>
                <c:pt idx="25">
                  <c:v>8206.39035363526</c:v>
                </c:pt>
                <c:pt idx="26">
                  <c:v>9022.40720860219</c:v>
                </c:pt>
                <c:pt idx="27">
                  <c:v>10318.9767254664</c:v>
                </c:pt>
                <c:pt idx="28">
                  <c:v>7959.55658786767</c:v>
                </c:pt>
                <c:pt idx="29">
                  <c:v>8875.9876991163</c:v>
                </c:pt>
                <c:pt idx="30">
                  <c:v>5261.61008775607</c:v>
                </c:pt>
                <c:pt idx="31">
                  <c:v>10454.5569877177</c:v>
                </c:pt>
                <c:pt idx="32">
                  <c:v>5182.55440986399</c:v>
                </c:pt>
                <c:pt idx="33">
                  <c:v>8115.3634128534</c:v>
                </c:pt>
                <c:pt idx="34">
                  <c:v>7778.59665093648</c:v>
                </c:pt>
                <c:pt idx="35">
                  <c:v>10885.2790662621</c:v>
                </c:pt>
                <c:pt idx="36">
                  <c:v>2088.50754470903</c:v>
                </c:pt>
              </c:numCache>
            </c:numRef>
          </c:val>
        </c:ser>
        <c:gapWidth val="150"/>
        <c:overlap val="0"/>
        <c:axId val="97570927"/>
        <c:axId val="96614420"/>
      </c:barChart>
      <c:lineChart>
        <c:grouping val="standard"/>
        <c:varyColors val="0"/>
        <c:ser>
          <c:idx val="1"/>
          <c:order val="1"/>
          <c:tx>
            <c:strRef>
              <c:f>'Chart B1.2.'!$I$79</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G$80:$G$121</c:f>
              <c:strCache>
                <c:ptCount val="42"/>
                <c:pt idx="0">
                  <c:v>Luxembourg1</c:v>
                </c:pt>
                <c:pt idx="1">
                  <c:v>Switzerland1</c:v>
                </c:pt>
                <c:pt idx="2">
                  <c:v>Norway2</c:v>
                </c:pt>
                <c:pt idx="3">
                  <c:v>United States2</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pt idx="37">
                  <c:v/>
                </c:pt>
                <c:pt idx="38">
                  <c:v/>
                </c:pt>
                <c:pt idx="39">
                  <c:v/>
                </c:pt>
                <c:pt idx="40">
                  <c:v/>
                </c:pt>
                <c:pt idx="41">
                  <c:v/>
                </c:pt>
              </c:strCache>
            </c:strRef>
          </c:cat>
          <c:val>
            <c:numRef>
              <c:f>'Chart B1.2.'!$I$80:$I$116</c:f>
              <c:numCache>
                <c:formatCode>General</c:formatCode>
                <c:ptCount val="37"/>
                <c:pt idx="0">
                  <c:v>15028.1289645777</c:v>
                </c:pt>
                <c:pt idx="1">
                  <c:v>15028.1289645777</c:v>
                </c:pt>
                <c:pt idx="2">
                  <c:v>15028.1289645777</c:v>
                </c:pt>
                <c:pt idx="3">
                  <c:v>15028.1289645777</c:v>
                </c:pt>
                <c:pt idx="4">
                  <c:v>15028.1289645777</c:v>
                </c:pt>
                <c:pt idx="5">
                  <c:v>15028.1289645777</c:v>
                </c:pt>
                <c:pt idx="6">
                  <c:v>15028.1289645777</c:v>
                </c:pt>
                <c:pt idx="7">
                  <c:v>15028.1289645777</c:v>
                </c:pt>
                <c:pt idx="8">
                  <c:v>15028.1289645777</c:v>
                </c:pt>
                <c:pt idx="9">
                  <c:v>15028.1289645777</c:v>
                </c:pt>
                <c:pt idx="10">
                  <c:v>15028.1289645777</c:v>
                </c:pt>
                <c:pt idx="11">
                  <c:v>15028.1289645777</c:v>
                </c:pt>
                <c:pt idx="12">
                  <c:v>15028.1289645777</c:v>
                </c:pt>
                <c:pt idx="13">
                  <c:v>15028.1289645777</c:v>
                </c:pt>
                <c:pt idx="14">
                  <c:v>15028.1289645777</c:v>
                </c:pt>
                <c:pt idx="15">
                  <c:v>15028.1289645777</c:v>
                </c:pt>
                <c:pt idx="16">
                  <c:v>15028.1289645777</c:v>
                </c:pt>
                <c:pt idx="17">
                  <c:v>15028.1289645777</c:v>
                </c:pt>
                <c:pt idx="18">
                  <c:v>15028.1289645777</c:v>
                </c:pt>
                <c:pt idx="19">
                  <c:v>15028.1289645777</c:v>
                </c:pt>
                <c:pt idx="20">
                  <c:v>15028.1289645777</c:v>
                </c:pt>
                <c:pt idx="21">
                  <c:v>15028.1289645777</c:v>
                </c:pt>
                <c:pt idx="22">
                  <c:v>15028.1289645777</c:v>
                </c:pt>
                <c:pt idx="23">
                  <c:v>15028.1289645777</c:v>
                </c:pt>
                <c:pt idx="24">
                  <c:v>15028.1289645777</c:v>
                </c:pt>
                <c:pt idx="25">
                  <c:v>15028.1289645777</c:v>
                </c:pt>
                <c:pt idx="26">
                  <c:v>15028.1289645777</c:v>
                </c:pt>
                <c:pt idx="27">
                  <c:v>15028.1289645777</c:v>
                </c:pt>
                <c:pt idx="28">
                  <c:v>15028.1289645777</c:v>
                </c:pt>
                <c:pt idx="29">
                  <c:v>15028.1289645777</c:v>
                </c:pt>
                <c:pt idx="30">
                  <c:v>15028.1289645777</c:v>
                </c:pt>
                <c:pt idx="31">
                  <c:v>15028.1289645777</c:v>
                </c:pt>
                <c:pt idx="32">
                  <c:v>15028.1289645777</c:v>
                </c:pt>
                <c:pt idx="33">
                  <c:v>15028.1289645777</c:v>
                </c:pt>
                <c:pt idx="34">
                  <c:v>15028.1289645777</c:v>
                </c:pt>
                <c:pt idx="35">
                  <c:v>15028.1289645777</c:v>
                </c:pt>
                <c:pt idx="36">
                  <c:v>15028.1289645777</c:v>
                </c:pt>
              </c:numCache>
            </c:numRef>
          </c:val>
          <c:smooth val="0"/>
        </c:ser>
        <c:hiLowLines>
          <c:spPr>
            <a:ln w="0">
              <a:noFill/>
            </a:ln>
          </c:spPr>
        </c:hiLowLines>
        <c:marker val="0"/>
        <c:axId val="97570927"/>
        <c:axId val="96614420"/>
      </c:lineChart>
      <c:catAx>
        <c:axId val="97570927"/>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6614420"/>
        <c:crossesAt val="0"/>
        <c:auto val="1"/>
        <c:lblAlgn val="ctr"/>
        <c:lblOffset val="100"/>
        <c:noMultiLvlLbl val="0"/>
      </c:catAx>
      <c:valAx>
        <c:axId val="96614420"/>
        <c:scaling>
          <c:orientation val="minMax"/>
          <c:max val="280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70927"/>
        <c:crossesAt val="1"/>
        <c:crossBetween val="midCat"/>
        <c:majorUnit val="2000"/>
        <c:minorUnit val="200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63872255489"/>
          <c:y val="0.137495212562237"/>
          <c:w val="0.979241516966068"/>
          <c:h val="0.815524064853824"/>
        </c:manualLayout>
      </c:layout>
      <c:barChart>
        <c:barDir val="col"/>
        <c:grouping val="clustered"/>
        <c:varyColors val="0"/>
        <c:ser>
          <c:idx val="0"/>
          <c:order val="0"/>
          <c:tx>
            <c:strRef>
              <c:f>'Chart B1.2.'!$B$124</c:f>
              <c:strCache>
                <c:ptCount val="1"/>
                <c:pt idx="0">
                  <c:v>Prim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A$125:$A$169</c:f>
              <c:strCache>
                <c:ptCount val="45"/>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pt idx="37">
                  <c:v/>
                </c:pt>
                <c:pt idx="38">
                  <c:v/>
                </c:pt>
                <c:pt idx="39">
                  <c:v/>
                </c:pt>
                <c:pt idx="40">
                  <c:v/>
                </c:pt>
                <c:pt idx="41">
                  <c:v/>
                </c:pt>
                <c:pt idx="42">
                  <c:v/>
                </c:pt>
                <c:pt idx="43">
                  <c:v/>
                </c:pt>
                <c:pt idx="44">
                  <c:v/>
                </c:pt>
              </c:strCache>
            </c:strRef>
          </c:cat>
          <c:val>
            <c:numRef>
              <c:f>'Chart B1.2.'!$B$125:$B$161</c:f>
              <c:numCache>
                <c:formatCode>General</c:formatCode>
                <c:ptCount val="37"/>
                <c:pt idx="0">
                  <c:v>20019.8464910278</c:v>
                </c:pt>
                <c:pt idx="1">
                  <c:v>13888.7004815065</c:v>
                </c:pt>
                <c:pt idx="2">
                  <c:v>12728.0129674859</c:v>
                </c:pt>
                <c:pt idx="3">
                  <c:v>11029.5297678246</c:v>
                </c:pt>
                <c:pt idx="4">
                  <c:v>10952.8742574405</c:v>
                </c:pt>
                <c:pt idx="5">
                  <c:v>10311.5680534243</c:v>
                </c:pt>
                <c:pt idx="6">
                  <c:v>10017.1944896457</c:v>
                </c:pt>
                <c:pt idx="7">
                  <c:v>10003.196770679</c:v>
                </c:pt>
                <c:pt idx="8">
                  <c:v>9580.94373889402</c:v>
                </c:pt>
                <c:pt idx="9">
                  <c:v>9563.47661270139</c:v>
                </c:pt>
                <c:pt idx="10">
                  <c:v>9014.86666254317</c:v>
                </c:pt>
                <c:pt idx="11">
                  <c:v>8681.14880217525</c:v>
                </c:pt>
                <c:pt idx="12">
                  <c:v>8595.27148305723</c:v>
                </c:pt>
                <c:pt idx="13">
                  <c:v>8316.23208185175</c:v>
                </c:pt>
                <c:pt idx="14">
                  <c:v>8184.97164555987</c:v>
                </c:pt>
                <c:pt idx="15">
                  <c:v>7923.83744260629</c:v>
                </c:pt>
                <c:pt idx="16">
                  <c:v>7749.06405770084</c:v>
                </c:pt>
                <c:pt idx="17">
                  <c:v>7704.61702299506</c:v>
                </c:pt>
                <c:pt idx="18">
                  <c:v>7395.49086102886</c:v>
                </c:pt>
                <c:pt idx="19">
                  <c:v>7111.24033825661</c:v>
                </c:pt>
                <c:pt idx="20">
                  <c:v>7068.85075687545</c:v>
                </c:pt>
                <c:pt idx="21">
                  <c:v>7013.05840263759</c:v>
                </c:pt>
                <c:pt idx="22">
                  <c:v>6930.92249645317</c:v>
                </c:pt>
                <c:pt idx="23">
                  <c:v>6720.55885950913</c:v>
                </c:pt>
                <c:pt idx="24">
                  <c:v>6105.17774871042</c:v>
                </c:pt>
                <c:pt idx="25">
                  <c:v>5668.08974986065</c:v>
                </c:pt>
                <c:pt idx="26">
                  <c:v>5414.55049506359</c:v>
                </c:pt>
                <c:pt idx="27">
                  <c:v>4727.530081447</c:v>
                </c:pt>
                <c:pt idx="28">
                  <c:v>4476.35105852607</c:v>
                </c:pt>
                <c:pt idx="29">
                  <c:v>4369.90503383864</c:v>
                </c:pt>
                <c:pt idx="30">
                  <c:v>3488.7017429861</c:v>
                </c:pt>
                <c:pt idx="31">
                  <c:v>3095.058868784</c:v>
                </c:pt>
                <c:pt idx="32">
                  <c:v>2644.96874945418</c:v>
                </c:pt>
                <c:pt idx="33">
                  <c:v>2632.45366855906</c:v>
                </c:pt>
                <c:pt idx="34">
                  <c:v>2577.46543434403</c:v>
                </c:pt>
                <c:pt idx="35">
                  <c:v>2430.9352086591</c:v>
                </c:pt>
                <c:pt idx="36">
                  <c:v>1180.44664840242</c:v>
                </c:pt>
              </c:numCache>
            </c:numRef>
          </c:val>
        </c:ser>
        <c:gapWidth val="150"/>
        <c:overlap val="100"/>
        <c:axId val="5280853"/>
        <c:axId val="26295061"/>
      </c:barChart>
      <c:lineChart>
        <c:grouping val="standard"/>
        <c:varyColors val="0"/>
        <c:ser>
          <c:idx val="1"/>
          <c:order val="1"/>
          <c:tx>
            <c:strRef>
              <c:f>'Chart B1.2.'!$C$124</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A$125:$A$169</c:f>
              <c:strCache>
                <c:ptCount val="45"/>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pt idx="37">
                  <c:v/>
                </c:pt>
                <c:pt idx="38">
                  <c:v/>
                </c:pt>
                <c:pt idx="39">
                  <c:v/>
                </c:pt>
                <c:pt idx="40">
                  <c:v/>
                </c:pt>
                <c:pt idx="41">
                  <c:v/>
                </c:pt>
                <c:pt idx="42">
                  <c:v/>
                </c:pt>
                <c:pt idx="43">
                  <c:v/>
                </c:pt>
                <c:pt idx="44">
                  <c:v/>
                </c:pt>
              </c:strCache>
            </c:strRef>
          </c:cat>
          <c:val>
            <c:numRef>
              <c:f>'Chart B1.2.'!$C$125:$C$161</c:f>
              <c:numCache>
                <c:formatCode>General</c:formatCode>
                <c:ptCount val="37"/>
                <c:pt idx="0">
                  <c:v>8247.17147638422</c:v>
                </c:pt>
                <c:pt idx="1">
                  <c:v>8247.17147638422</c:v>
                </c:pt>
                <c:pt idx="2">
                  <c:v>8247.17147638422</c:v>
                </c:pt>
                <c:pt idx="3">
                  <c:v>8247.17147638422</c:v>
                </c:pt>
                <c:pt idx="4">
                  <c:v>8247.17147638422</c:v>
                </c:pt>
                <c:pt idx="5">
                  <c:v>8247.17147638422</c:v>
                </c:pt>
                <c:pt idx="6">
                  <c:v>8247.17147638422</c:v>
                </c:pt>
                <c:pt idx="7">
                  <c:v>8247.17147638422</c:v>
                </c:pt>
                <c:pt idx="8">
                  <c:v>8247.17147638422</c:v>
                </c:pt>
                <c:pt idx="9">
                  <c:v>8247.17147638422</c:v>
                </c:pt>
                <c:pt idx="10">
                  <c:v>8247.17147638422</c:v>
                </c:pt>
                <c:pt idx="11">
                  <c:v>8247.17147638422</c:v>
                </c:pt>
                <c:pt idx="12">
                  <c:v>8247.17147638422</c:v>
                </c:pt>
                <c:pt idx="13">
                  <c:v>8247.17147638422</c:v>
                </c:pt>
                <c:pt idx="14">
                  <c:v>8247.17147638422</c:v>
                </c:pt>
                <c:pt idx="15">
                  <c:v>8247.17147638422</c:v>
                </c:pt>
                <c:pt idx="16">
                  <c:v>8247.17147638422</c:v>
                </c:pt>
                <c:pt idx="17">
                  <c:v>8247.17147638422</c:v>
                </c:pt>
                <c:pt idx="18">
                  <c:v>8247.17147638422</c:v>
                </c:pt>
                <c:pt idx="19">
                  <c:v>8247.17147638422</c:v>
                </c:pt>
                <c:pt idx="20">
                  <c:v>8247.17147638422</c:v>
                </c:pt>
                <c:pt idx="21">
                  <c:v>8247.17147638422</c:v>
                </c:pt>
                <c:pt idx="22">
                  <c:v>8247.17147638422</c:v>
                </c:pt>
                <c:pt idx="23">
                  <c:v>8247.17147638422</c:v>
                </c:pt>
                <c:pt idx="24">
                  <c:v>8247.17147638422</c:v>
                </c:pt>
                <c:pt idx="25">
                  <c:v>8247.17147638422</c:v>
                </c:pt>
                <c:pt idx="26">
                  <c:v>8247.17147638422</c:v>
                </c:pt>
                <c:pt idx="27">
                  <c:v>8247.17147638422</c:v>
                </c:pt>
                <c:pt idx="28">
                  <c:v>8247.17147638422</c:v>
                </c:pt>
                <c:pt idx="29">
                  <c:v>8247.17147638422</c:v>
                </c:pt>
                <c:pt idx="30">
                  <c:v>8247.17147638422</c:v>
                </c:pt>
                <c:pt idx="31">
                  <c:v>8247.17147638422</c:v>
                </c:pt>
                <c:pt idx="32">
                  <c:v>8247.17147638422</c:v>
                </c:pt>
                <c:pt idx="33">
                  <c:v>8247.17147638422</c:v>
                </c:pt>
                <c:pt idx="34">
                  <c:v>8247.17147638422</c:v>
                </c:pt>
                <c:pt idx="35">
                  <c:v>8247.17147638422</c:v>
                </c:pt>
                <c:pt idx="36">
                  <c:v>8247.17147638422</c:v>
                </c:pt>
              </c:numCache>
            </c:numRef>
          </c:val>
          <c:smooth val="0"/>
        </c:ser>
        <c:hiLowLines>
          <c:spPr>
            <a:ln w="0">
              <a:noFill/>
            </a:ln>
          </c:spPr>
        </c:hiLowLines>
        <c:marker val="0"/>
        <c:axId val="5280853"/>
        <c:axId val="26295061"/>
      </c:lineChart>
      <c:catAx>
        <c:axId val="52808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education</a:t>
                </a:r>
              </a:p>
            </c:rich>
          </c:tx>
          <c:layout>
            <c:manualLayout>
              <c:xMode val="edge"/>
              <c:yMode val="edge"/>
              <c:x val="0.417914171656687"/>
              <c:y val="0.26171326439423"/>
            </c:manualLayout>
          </c:layout>
          <c:overlay val="0"/>
          <c:spPr>
            <a:noFill/>
            <a:ln w="0">
              <a:noFill/>
            </a:ln>
          </c:spPr>
        </c:title>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295061"/>
        <c:crossesAt val="0"/>
        <c:auto val="1"/>
        <c:lblAlgn val="ctr"/>
        <c:lblOffset val="100"/>
        <c:noMultiLvlLbl val="0"/>
      </c:catAx>
      <c:valAx>
        <c:axId val="26295061"/>
        <c:scaling>
          <c:orientation val="minMax"/>
          <c:max val="22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0853"/>
        <c:crossesAt val="1"/>
        <c:crossBetween val="midCat"/>
        <c:majorUnit val="200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28</xdr:row>
      <xdr:rowOff>15120</xdr:rowOff>
    </xdr:from>
    <xdr:to>
      <xdr:col>9</xdr:col>
      <xdr:colOff>289080</xdr:colOff>
      <xdr:row>48</xdr:row>
      <xdr:rowOff>106560</xdr:rowOff>
    </xdr:to>
    <xdr:graphicFrame>
      <xdr:nvGraphicFramePr>
        <xdr:cNvPr id="0" name="Chart 1"/>
        <xdr:cNvGraphicFramePr/>
      </xdr:nvGraphicFramePr>
      <xdr:xfrm>
        <a:off x="109800" y="4158360"/>
        <a:ext cx="7245000" cy="29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40</xdr:colOff>
      <xdr:row>48</xdr:row>
      <xdr:rowOff>68760</xdr:rowOff>
    </xdr:from>
    <xdr:to>
      <xdr:col>10</xdr:col>
      <xdr:colOff>360</xdr:colOff>
      <xdr:row>67</xdr:row>
      <xdr:rowOff>142560</xdr:rowOff>
    </xdr:to>
    <xdr:graphicFrame>
      <xdr:nvGraphicFramePr>
        <xdr:cNvPr id="1" name="Chart 2"/>
        <xdr:cNvGraphicFramePr/>
      </xdr:nvGraphicFramePr>
      <xdr:xfrm>
        <a:off x="39240" y="7069680"/>
        <a:ext cx="7339320" cy="278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5280</xdr:colOff>
      <xdr:row>8</xdr:row>
      <xdr:rowOff>106560</xdr:rowOff>
    </xdr:from>
    <xdr:to>
      <xdr:col>9</xdr:col>
      <xdr:colOff>273600</xdr:colOff>
      <xdr:row>28</xdr:row>
      <xdr:rowOff>68760</xdr:rowOff>
    </xdr:to>
    <xdr:graphicFrame>
      <xdr:nvGraphicFramePr>
        <xdr:cNvPr id="2" name="Chart 3"/>
        <xdr:cNvGraphicFramePr/>
      </xdr:nvGraphicFramePr>
      <xdr:xfrm>
        <a:off x="125280" y="1392480"/>
        <a:ext cx="7214040" cy="281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2" min="2" style="0" width="10.66"/>
    <col collapsed="false" customWidth="true" hidden="false" outlineLevel="0" max="3" min="3" style="0" width="9.43"/>
    <col collapsed="false" customWidth="true" hidden="false" outlineLevel="0" max="4" min="4" style="0" width="10.66"/>
    <col collapsed="false" customWidth="true" hidden="false" outlineLevel="0" max="5" min="5" style="0" width="9.43"/>
    <col collapsed="false" customWidth="true" hidden="false" outlineLevel="0" max="6" min="6" style="0" width="4.43"/>
    <col collapsed="false" customWidth="true" hidden="false" outlineLevel="0" max="7" min="7" style="0" width="17.32"/>
    <col collapsed="false" customWidth="true" hidden="false" outlineLevel="0" max="8" min="8" style="0" width="10.66"/>
    <col collapsed="false" customWidth="true" hidden="false" outlineLevel="0" max="9" min="9" style="0" width="10.32"/>
    <col collapsed="false" customWidth="true" hidden="false" outlineLevel="0" max="10" min="10" style="0" width="4.43"/>
    <col collapsed="false" customWidth="true" hidden="false" outlineLevel="0" max="11" min="11" style="0" width="7.1"/>
    <col collapsed="false" customWidth="true" hidden="false" outlineLevel="0" max="12" min="12" style="0" width="3.87"/>
    <col collapsed="false" customWidth="true" hidden="false" outlineLevel="0" max="13" min="13" style="0" width="5.87"/>
    <col collapsed="false" customWidth="true" hidden="false" outlineLevel="0" max="14" min="14" style="0" width="3.87"/>
    <col collapsed="false" customWidth="true" hidden="false" outlineLevel="0" max="15" min="15" style="0" width="8.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row>
    <row r="7" customFormat="false" ht="11.25" hidden="false" customHeight="true" outlineLevel="0" collapsed="false">
      <c r="A7" s="3" t="s">
        <v>6</v>
      </c>
      <c r="B7" s="5"/>
      <c r="C7" s="5"/>
      <c r="D7" s="5"/>
      <c r="E7" s="5"/>
      <c r="F7" s="5"/>
      <c r="G7" s="5"/>
      <c r="H7" s="5"/>
      <c r="I7" s="5"/>
      <c r="J7" s="5"/>
      <c r="K7" s="5"/>
      <c r="L7" s="5"/>
      <c r="M7" s="5"/>
      <c r="N7" s="5"/>
      <c r="O7" s="5"/>
    </row>
    <row r="8" customFormat="false" ht="11.25" hidden="false" customHeight="true" outlineLevel="0" collapsed="false">
      <c r="A8" s="6" t="s">
        <v>7</v>
      </c>
      <c r="B8" s="5"/>
      <c r="C8" s="5"/>
      <c r="D8" s="5"/>
      <c r="E8" s="5"/>
      <c r="F8" s="5"/>
      <c r="G8" s="5"/>
      <c r="H8" s="5"/>
      <c r="I8" s="5"/>
      <c r="J8" s="5"/>
      <c r="K8" s="5"/>
      <c r="L8" s="5"/>
      <c r="M8" s="5"/>
      <c r="N8" s="5"/>
      <c r="O8" s="5"/>
    </row>
    <row r="9" customFormat="false" ht="11.25" hidden="false" customHeight="true" outlineLevel="0" collapsed="false">
      <c r="A9" s="5"/>
      <c r="B9" s="5"/>
      <c r="C9" s="5"/>
      <c r="D9" s="5"/>
      <c r="E9" s="5"/>
      <c r="F9" s="5"/>
      <c r="G9" s="5"/>
      <c r="H9" s="5"/>
      <c r="I9" s="5"/>
      <c r="J9" s="5"/>
      <c r="K9" s="5"/>
      <c r="L9" s="5"/>
      <c r="M9" s="5"/>
      <c r="N9" s="5"/>
      <c r="O9" s="5"/>
    </row>
    <row r="10" customFormat="false" ht="11.25" hidden="false" customHeight="true" outlineLevel="0" collapsed="false">
      <c r="A10" s="7"/>
      <c r="B10" s="7"/>
      <c r="C10" s="7"/>
      <c r="D10" s="7"/>
      <c r="E10" s="7"/>
      <c r="F10" s="7"/>
      <c r="G10" s="7"/>
      <c r="H10" s="7"/>
      <c r="I10" s="7"/>
      <c r="J10" s="7"/>
      <c r="K10" s="7"/>
      <c r="L10" s="7"/>
      <c r="M10" s="7"/>
      <c r="N10" s="7"/>
      <c r="O10" s="7"/>
    </row>
    <row r="11" customFormat="false" ht="11.25" hidden="false" customHeight="true" outlineLevel="0" collapsed="false">
      <c r="A11" s="7"/>
      <c r="B11" s="7"/>
      <c r="C11" s="7"/>
      <c r="D11" s="7"/>
      <c r="E11" s="7"/>
      <c r="F11" s="7"/>
      <c r="G11" s="7"/>
      <c r="H11" s="7"/>
      <c r="I11" s="7"/>
      <c r="J11" s="7"/>
      <c r="K11" s="7"/>
      <c r="L11" s="7"/>
      <c r="M11" s="7"/>
      <c r="N11" s="7"/>
      <c r="O11" s="7"/>
    </row>
    <row r="12" customFormat="false" ht="11.25" hidden="false" customHeight="true" outlineLevel="0" collapsed="false">
      <c r="A12" s="7"/>
      <c r="B12" s="7"/>
      <c r="C12" s="7"/>
      <c r="D12" s="7"/>
      <c r="E12" s="7"/>
      <c r="F12" s="7"/>
      <c r="G12" s="7"/>
      <c r="H12" s="7"/>
      <c r="I12" s="7"/>
      <c r="J12" s="7"/>
      <c r="K12" s="7"/>
      <c r="L12" s="7"/>
      <c r="M12" s="7"/>
      <c r="N12" s="7"/>
      <c r="O12" s="7"/>
    </row>
    <row r="13" customFormat="false" ht="11.25" hidden="false" customHeight="true" outlineLevel="0" collapsed="false">
      <c r="A13" s="7"/>
      <c r="B13" s="7"/>
      <c r="C13" s="7"/>
      <c r="D13" s="7"/>
      <c r="E13" s="7"/>
      <c r="F13" s="7"/>
      <c r="G13" s="7"/>
      <c r="H13" s="7"/>
      <c r="I13" s="7"/>
      <c r="J13" s="7"/>
      <c r="K13" s="7"/>
      <c r="L13" s="7"/>
      <c r="M13" s="7"/>
      <c r="N13" s="7"/>
      <c r="O13" s="7"/>
    </row>
    <row r="14" customFormat="false" ht="11.25" hidden="false" customHeight="true" outlineLevel="0" collapsed="false">
      <c r="A14" s="7"/>
      <c r="B14" s="7"/>
      <c r="C14" s="7"/>
      <c r="D14" s="7"/>
      <c r="E14" s="7"/>
      <c r="F14" s="7"/>
      <c r="G14" s="7"/>
      <c r="H14" s="7"/>
      <c r="I14" s="7"/>
      <c r="J14" s="7"/>
      <c r="K14" s="7"/>
      <c r="L14" s="7"/>
      <c r="M14" s="7"/>
      <c r="N14" s="7"/>
      <c r="O14" s="7"/>
    </row>
    <row r="15" customFormat="false" ht="11.25" hidden="false" customHeight="true" outlineLevel="0" collapsed="false">
      <c r="A15" s="7"/>
      <c r="B15" s="7"/>
      <c r="C15" s="7"/>
      <c r="D15" s="7"/>
      <c r="E15" s="7"/>
      <c r="F15" s="7"/>
      <c r="G15" s="7"/>
      <c r="H15" s="7"/>
      <c r="I15" s="7"/>
      <c r="J15" s="7"/>
      <c r="K15" s="7"/>
      <c r="L15" s="7"/>
      <c r="M15" s="7"/>
      <c r="N15" s="7"/>
      <c r="O15" s="7"/>
    </row>
    <row r="16" customFormat="false" ht="11.25" hidden="false" customHeight="true" outlineLevel="0" collapsed="false">
      <c r="A16" s="7"/>
      <c r="B16" s="7"/>
      <c r="C16" s="7"/>
      <c r="D16" s="7"/>
      <c r="E16" s="7"/>
      <c r="F16" s="7"/>
      <c r="G16" s="7"/>
      <c r="H16" s="7"/>
      <c r="I16" s="7"/>
      <c r="J16" s="7"/>
      <c r="K16" s="7"/>
      <c r="L16" s="7"/>
      <c r="M16" s="7"/>
      <c r="N16" s="7"/>
      <c r="O16" s="7"/>
    </row>
    <row r="17" customFormat="false" ht="11.25" hidden="false" customHeight="true" outlineLevel="0" collapsed="false">
      <c r="A17" s="7"/>
      <c r="B17" s="7"/>
      <c r="C17" s="7"/>
      <c r="D17" s="7"/>
      <c r="E17" s="7"/>
      <c r="F17" s="7"/>
      <c r="G17" s="7"/>
      <c r="H17" s="7"/>
      <c r="I17" s="7"/>
      <c r="J17" s="7"/>
      <c r="K17" s="7"/>
      <c r="L17" s="7"/>
      <c r="M17" s="7"/>
      <c r="N17" s="7"/>
      <c r="O17" s="7"/>
    </row>
    <row r="18" customFormat="false" ht="11.25" hidden="false" customHeight="true" outlineLevel="0" collapsed="false">
      <c r="A18" s="7"/>
      <c r="B18" s="7"/>
      <c r="C18" s="7"/>
      <c r="D18" s="7"/>
      <c r="E18" s="7"/>
      <c r="F18" s="7"/>
      <c r="G18" s="7"/>
      <c r="H18" s="7"/>
      <c r="I18" s="7"/>
      <c r="J18" s="7"/>
      <c r="K18" s="7"/>
      <c r="L18" s="7"/>
      <c r="M18" s="7"/>
      <c r="N18" s="7"/>
      <c r="O18" s="7"/>
    </row>
    <row r="19" customFormat="false" ht="11.25" hidden="false" customHeight="true" outlineLevel="0" collapsed="false">
      <c r="A19" s="7"/>
      <c r="B19" s="7"/>
      <c r="C19" s="7"/>
      <c r="D19" s="7"/>
      <c r="E19" s="7"/>
      <c r="F19" s="7"/>
      <c r="G19" s="7"/>
      <c r="H19" s="7"/>
      <c r="I19" s="7"/>
      <c r="J19" s="7"/>
      <c r="K19" s="7"/>
      <c r="L19" s="7"/>
      <c r="M19" s="7"/>
      <c r="N19" s="7"/>
      <c r="O19" s="7"/>
    </row>
    <row r="20" customFormat="false" ht="11.25" hidden="false" customHeight="true" outlineLevel="0" collapsed="false">
      <c r="A20" s="7"/>
      <c r="B20" s="7"/>
      <c r="C20" s="7"/>
      <c r="D20" s="7"/>
      <c r="E20" s="7"/>
      <c r="F20" s="7"/>
      <c r="G20" s="7"/>
      <c r="H20" s="7"/>
      <c r="I20" s="7"/>
      <c r="J20" s="7"/>
      <c r="K20" s="7"/>
      <c r="L20" s="7"/>
      <c r="M20" s="7"/>
      <c r="N20" s="7"/>
      <c r="O20" s="7"/>
    </row>
    <row r="21" customFormat="false" ht="11.25" hidden="false" customHeight="true" outlineLevel="0" collapsed="false">
      <c r="A21" s="7"/>
      <c r="B21" s="7"/>
      <c r="C21" s="7"/>
      <c r="D21" s="7"/>
      <c r="E21" s="7"/>
      <c r="F21" s="7"/>
      <c r="G21" s="7"/>
      <c r="H21" s="7"/>
      <c r="I21" s="7"/>
      <c r="J21" s="7"/>
      <c r="K21" s="7"/>
      <c r="L21" s="7"/>
      <c r="M21" s="7"/>
      <c r="N21" s="7"/>
      <c r="O21" s="7"/>
    </row>
    <row r="22" customFormat="false" ht="11.25" hidden="false" customHeight="true" outlineLevel="0" collapsed="false">
      <c r="A22" s="7"/>
      <c r="B22" s="7"/>
      <c r="C22" s="7"/>
      <c r="D22" s="7"/>
      <c r="E22" s="7"/>
      <c r="F22" s="7"/>
      <c r="G22" s="7"/>
      <c r="H22" s="7"/>
      <c r="I22" s="7"/>
      <c r="J22" s="7"/>
      <c r="K22" s="7"/>
      <c r="L22" s="7"/>
      <c r="M22" s="7"/>
      <c r="N22" s="7"/>
      <c r="O22" s="7"/>
    </row>
    <row r="23" customFormat="false" ht="11.25" hidden="false" customHeight="true" outlineLevel="0" collapsed="false">
      <c r="A23" s="7"/>
      <c r="B23" s="7"/>
      <c r="C23" s="7"/>
      <c r="D23" s="7"/>
      <c r="E23" s="7"/>
      <c r="F23" s="7"/>
      <c r="G23" s="7"/>
      <c r="H23" s="7"/>
      <c r="I23" s="7"/>
      <c r="J23" s="7"/>
      <c r="K23" s="7"/>
      <c r="L23" s="7"/>
      <c r="M23" s="7"/>
      <c r="N23" s="7"/>
      <c r="O23" s="7"/>
    </row>
    <row r="24" customFormat="false" ht="11.25" hidden="false" customHeight="true" outlineLevel="0" collapsed="false">
      <c r="A24" s="7"/>
      <c r="B24" s="7"/>
      <c r="C24" s="7"/>
      <c r="D24" s="7"/>
      <c r="E24" s="7"/>
      <c r="F24" s="7"/>
      <c r="G24" s="7"/>
      <c r="H24" s="7"/>
      <c r="I24" s="7"/>
      <c r="J24" s="7"/>
      <c r="K24" s="7"/>
      <c r="L24" s="7"/>
      <c r="M24" s="7"/>
      <c r="N24" s="7"/>
      <c r="O24" s="7"/>
    </row>
    <row r="25" customFormat="false" ht="11.25" hidden="false" customHeight="true" outlineLevel="0" collapsed="false">
      <c r="A25" s="7"/>
      <c r="B25" s="7"/>
      <c r="C25" s="7"/>
      <c r="D25" s="7"/>
      <c r="E25" s="7"/>
      <c r="F25" s="7"/>
      <c r="G25" s="7"/>
      <c r="H25" s="7"/>
      <c r="I25" s="7"/>
      <c r="J25" s="7"/>
      <c r="K25" s="7"/>
      <c r="L25" s="7"/>
      <c r="M25" s="7"/>
      <c r="N25" s="7"/>
      <c r="O25" s="7"/>
    </row>
    <row r="26" customFormat="false" ht="11.25" hidden="false" customHeight="true" outlineLevel="0" collapsed="false">
      <c r="A26" s="7"/>
      <c r="B26" s="7"/>
      <c r="C26" s="7"/>
      <c r="D26" s="7"/>
      <c r="E26" s="7"/>
      <c r="F26" s="7"/>
      <c r="G26" s="7"/>
      <c r="H26" s="7"/>
      <c r="I26" s="7"/>
      <c r="J26" s="7"/>
      <c r="K26" s="7"/>
      <c r="L26" s="7"/>
      <c r="M26" s="7"/>
      <c r="N26" s="7"/>
      <c r="O26" s="7"/>
    </row>
    <row r="27" customFormat="false" ht="11.25" hidden="false" customHeight="true" outlineLevel="0" collapsed="false">
      <c r="A27" s="7"/>
      <c r="B27" s="7"/>
      <c r="C27" s="7"/>
      <c r="D27" s="7"/>
      <c r="E27" s="7"/>
      <c r="F27" s="7"/>
      <c r="G27" s="7"/>
      <c r="H27" s="7"/>
      <c r="I27" s="7"/>
      <c r="J27" s="7"/>
      <c r="K27" s="7"/>
      <c r="L27" s="7"/>
      <c r="M27" s="7"/>
      <c r="N27" s="7"/>
      <c r="O27" s="7"/>
    </row>
    <row r="28" customFormat="false" ht="11.25" hidden="false" customHeight="true" outlineLevel="0" collapsed="false">
      <c r="A28" s="7"/>
      <c r="B28" s="7"/>
      <c r="C28" s="7"/>
      <c r="D28" s="7"/>
      <c r="E28" s="7"/>
      <c r="F28" s="7"/>
      <c r="G28" s="7"/>
      <c r="H28" s="7"/>
      <c r="I28" s="7"/>
      <c r="J28" s="7"/>
      <c r="K28" s="7"/>
      <c r="L28" s="7"/>
      <c r="M28" s="7"/>
      <c r="N28" s="7"/>
      <c r="O28" s="7"/>
    </row>
    <row r="29" customFormat="false" ht="11.25" hidden="false" customHeight="true" outlineLevel="0" collapsed="false">
      <c r="A29" s="7"/>
      <c r="B29" s="7"/>
      <c r="C29" s="7"/>
      <c r="D29" s="7"/>
      <c r="E29" s="7"/>
      <c r="F29" s="7"/>
      <c r="G29" s="7"/>
      <c r="H29" s="7"/>
      <c r="I29" s="7"/>
      <c r="J29" s="7"/>
      <c r="K29" s="7"/>
      <c r="L29" s="7"/>
      <c r="M29" s="7"/>
      <c r="N29" s="7"/>
      <c r="O29" s="7"/>
    </row>
    <row r="30" customFormat="false" ht="11.25" hidden="false" customHeight="true" outlineLevel="0" collapsed="false">
      <c r="A30" s="7"/>
      <c r="B30" s="7"/>
      <c r="C30" s="7"/>
      <c r="D30" s="7"/>
      <c r="E30" s="7"/>
      <c r="F30" s="7"/>
      <c r="G30" s="7"/>
      <c r="H30" s="7"/>
      <c r="I30" s="7"/>
      <c r="J30" s="7"/>
      <c r="K30" s="7"/>
      <c r="L30" s="7"/>
      <c r="M30" s="7"/>
      <c r="N30" s="7"/>
      <c r="O30" s="7"/>
    </row>
    <row r="31" customFormat="false" ht="11.25" hidden="false" customHeight="true" outlineLevel="0" collapsed="false">
      <c r="A31" s="7"/>
      <c r="B31" s="7"/>
      <c r="C31" s="7"/>
      <c r="D31" s="7"/>
      <c r="E31" s="7"/>
      <c r="F31" s="7"/>
      <c r="G31" s="7"/>
      <c r="H31" s="7"/>
      <c r="I31" s="7"/>
      <c r="J31" s="7"/>
      <c r="K31" s="7"/>
      <c r="L31" s="7"/>
      <c r="M31" s="7"/>
      <c r="N31" s="7"/>
      <c r="O31" s="7"/>
    </row>
    <row r="32" customFormat="false" ht="11.25" hidden="false" customHeight="true" outlineLevel="0" collapsed="false">
      <c r="A32" s="7"/>
      <c r="B32" s="7"/>
      <c r="C32" s="7"/>
      <c r="D32" s="7"/>
      <c r="E32" s="7"/>
      <c r="F32" s="7"/>
      <c r="G32" s="7"/>
      <c r="H32" s="7"/>
      <c r="I32" s="7"/>
      <c r="J32" s="7"/>
      <c r="K32" s="7"/>
      <c r="L32" s="7"/>
      <c r="M32" s="7"/>
      <c r="N32" s="7"/>
      <c r="O32" s="7"/>
    </row>
    <row r="33" customFormat="false" ht="11.25" hidden="false" customHeight="true" outlineLevel="0" collapsed="false">
      <c r="A33" s="7"/>
      <c r="B33" s="7"/>
      <c r="C33" s="7"/>
      <c r="D33" s="7"/>
      <c r="E33" s="7"/>
      <c r="F33" s="7"/>
      <c r="G33" s="7"/>
      <c r="H33" s="7"/>
      <c r="I33" s="7"/>
      <c r="J33" s="7"/>
      <c r="K33" s="7"/>
      <c r="L33" s="7"/>
      <c r="M33" s="7"/>
      <c r="N33" s="7"/>
      <c r="O33" s="7"/>
    </row>
    <row r="34" customFormat="false" ht="11.25" hidden="false" customHeight="true" outlineLevel="0" collapsed="false">
      <c r="A34" s="7"/>
      <c r="B34" s="7"/>
      <c r="C34" s="7"/>
      <c r="D34" s="7"/>
      <c r="E34" s="7"/>
      <c r="F34" s="7"/>
      <c r="G34" s="7"/>
      <c r="H34" s="7"/>
      <c r="I34" s="7"/>
      <c r="J34" s="7"/>
      <c r="K34" s="7"/>
      <c r="L34" s="7"/>
      <c r="M34" s="7"/>
      <c r="N34" s="7"/>
      <c r="O34" s="7"/>
    </row>
    <row r="35" customFormat="false" ht="11.25" hidden="false" customHeight="true" outlineLevel="0" collapsed="false">
      <c r="A35" s="7"/>
      <c r="B35" s="7"/>
      <c r="C35" s="7"/>
      <c r="D35" s="7"/>
      <c r="E35" s="7"/>
      <c r="F35" s="7"/>
      <c r="G35" s="7"/>
      <c r="H35" s="7"/>
      <c r="I35" s="7"/>
      <c r="J35" s="7"/>
      <c r="K35" s="7"/>
      <c r="L35" s="7"/>
      <c r="M35" s="7"/>
      <c r="N35" s="7"/>
      <c r="O35" s="7"/>
    </row>
    <row r="36" customFormat="false" ht="11.25" hidden="false" customHeight="true" outlineLevel="0" collapsed="false">
      <c r="A36" s="7"/>
      <c r="B36" s="7"/>
      <c r="C36" s="7"/>
      <c r="D36" s="7"/>
      <c r="E36" s="7"/>
      <c r="F36" s="7"/>
      <c r="G36" s="7"/>
      <c r="H36" s="7"/>
      <c r="I36" s="7"/>
      <c r="J36" s="7"/>
      <c r="K36" s="7"/>
      <c r="L36" s="7"/>
      <c r="M36" s="7"/>
      <c r="N36" s="7"/>
      <c r="O36" s="7"/>
    </row>
    <row r="37" customFormat="false" ht="11.25" hidden="false" customHeight="true" outlineLevel="0" collapsed="false">
      <c r="A37" s="7"/>
      <c r="B37" s="7"/>
      <c r="C37" s="7"/>
      <c r="D37" s="7"/>
      <c r="E37" s="7"/>
      <c r="F37" s="7"/>
      <c r="G37" s="7"/>
      <c r="H37" s="7"/>
      <c r="I37" s="7"/>
      <c r="J37" s="7"/>
      <c r="K37" s="7"/>
      <c r="L37" s="7"/>
      <c r="M37" s="7"/>
      <c r="N37" s="7"/>
      <c r="O37" s="7"/>
    </row>
    <row r="38" customFormat="false" ht="11.25" hidden="false" customHeight="true" outlineLevel="0" collapsed="false">
      <c r="A38" s="7"/>
      <c r="B38" s="7"/>
      <c r="C38" s="7"/>
      <c r="D38" s="7"/>
      <c r="E38" s="7"/>
      <c r="F38" s="7"/>
      <c r="G38" s="7"/>
      <c r="H38" s="7"/>
      <c r="I38" s="7"/>
      <c r="J38" s="7"/>
      <c r="K38" s="7"/>
      <c r="L38" s="7"/>
      <c r="M38" s="7"/>
      <c r="N38" s="7"/>
      <c r="O38" s="7"/>
    </row>
    <row r="39" customFormat="false" ht="11.25" hidden="false" customHeight="true" outlineLevel="0" collapsed="false">
      <c r="A39" s="7"/>
      <c r="B39" s="7"/>
      <c r="C39" s="7"/>
      <c r="D39" s="7"/>
      <c r="E39" s="7"/>
      <c r="F39" s="7"/>
      <c r="G39" s="7"/>
      <c r="H39" s="7"/>
      <c r="I39" s="7"/>
      <c r="J39" s="7"/>
      <c r="K39" s="7"/>
      <c r="L39" s="7"/>
      <c r="M39" s="7"/>
      <c r="N39" s="7"/>
      <c r="O39" s="7"/>
    </row>
    <row r="40" customFormat="false" ht="11.25" hidden="false" customHeight="true" outlineLevel="0" collapsed="false">
      <c r="A40" s="7"/>
      <c r="B40" s="7"/>
      <c r="C40" s="7"/>
      <c r="D40" s="7"/>
      <c r="E40" s="7"/>
      <c r="F40" s="7"/>
      <c r="G40" s="7"/>
      <c r="H40" s="7"/>
      <c r="I40" s="7"/>
      <c r="J40" s="7"/>
      <c r="K40" s="7"/>
      <c r="L40" s="7"/>
      <c r="M40" s="7"/>
      <c r="N40" s="7"/>
      <c r="O40" s="7"/>
    </row>
    <row r="41" customFormat="false" ht="11.25" hidden="false" customHeight="true" outlineLevel="0" collapsed="false">
      <c r="A41" s="7"/>
      <c r="B41" s="7"/>
      <c r="C41" s="7"/>
      <c r="D41" s="7"/>
      <c r="E41" s="7"/>
      <c r="F41" s="7"/>
      <c r="G41" s="7"/>
      <c r="H41" s="7"/>
      <c r="I41" s="7"/>
      <c r="J41" s="7"/>
      <c r="K41" s="7"/>
      <c r="L41" s="7"/>
      <c r="M41" s="7"/>
      <c r="N41" s="7"/>
      <c r="O41" s="7"/>
    </row>
    <row r="42" customFormat="false" ht="11.25" hidden="false" customHeight="true" outlineLevel="0" collapsed="false">
      <c r="A42" s="7"/>
      <c r="B42" s="7"/>
      <c r="C42" s="7"/>
      <c r="D42" s="7"/>
      <c r="E42" s="7"/>
      <c r="F42" s="7"/>
      <c r="G42" s="7"/>
      <c r="H42" s="7"/>
      <c r="I42" s="7"/>
      <c r="J42" s="7"/>
      <c r="K42" s="7"/>
      <c r="L42" s="7"/>
      <c r="M42" s="7"/>
      <c r="N42" s="7"/>
      <c r="O42" s="7"/>
    </row>
    <row r="43" customFormat="false" ht="11.25" hidden="false" customHeight="true" outlineLevel="0" collapsed="false">
      <c r="A43" s="7"/>
      <c r="B43" s="7"/>
      <c r="C43" s="7"/>
      <c r="D43" s="7"/>
      <c r="E43" s="7"/>
      <c r="F43" s="7"/>
      <c r="G43" s="7"/>
      <c r="H43" s="7"/>
      <c r="I43" s="7"/>
      <c r="J43" s="7"/>
      <c r="K43" s="7"/>
      <c r="L43" s="7"/>
      <c r="M43" s="7"/>
      <c r="N43" s="7"/>
      <c r="O43" s="7"/>
    </row>
    <row r="44" customFormat="false" ht="11.25" hidden="false" customHeight="true" outlineLevel="0" collapsed="false">
      <c r="A44" s="7"/>
      <c r="B44" s="7"/>
      <c r="C44" s="7"/>
      <c r="D44" s="7"/>
      <c r="E44" s="7"/>
      <c r="F44" s="7"/>
      <c r="G44" s="7"/>
      <c r="H44" s="7"/>
      <c r="I44" s="7"/>
      <c r="J44" s="7"/>
      <c r="K44" s="7"/>
      <c r="L44" s="7"/>
      <c r="M44" s="7"/>
      <c r="N44" s="7"/>
      <c r="O44" s="7"/>
    </row>
    <row r="45" customFormat="false" ht="11.25" hidden="false" customHeight="true" outlineLevel="0" collapsed="false">
      <c r="A45" s="7"/>
      <c r="B45" s="7"/>
      <c r="C45" s="7"/>
      <c r="D45" s="7"/>
      <c r="E45" s="7"/>
      <c r="F45" s="7"/>
      <c r="G45" s="7"/>
      <c r="H45" s="7"/>
      <c r="I45" s="7"/>
      <c r="J45" s="7"/>
      <c r="K45" s="7"/>
      <c r="L45" s="7"/>
      <c r="M45" s="7"/>
      <c r="N45" s="7"/>
      <c r="O45" s="7"/>
    </row>
    <row r="46" customFormat="false" ht="11.25" hidden="false" customHeight="true" outlineLevel="0" collapsed="false">
      <c r="A46" s="7"/>
      <c r="B46" s="7"/>
      <c r="C46" s="7"/>
      <c r="D46" s="7"/>
      <c r="E46" s="7"/>
      <c r="F46" s="7"/>
      <c r="G46" s="7"/>
      <c r="H46" s="7"/>
      <c r="I46" s="7"/>
      <c r="J46" s="7"/>
      <c r="K46" s="7"/>
      <c r="L46" s="7"/>
      <c r="M46" s="7"/>
      <c r="N46" s="7"/>
      <c r="O46" s="7"/>
    </row>
    <row r="47" customFormat="false" ht="11.25" hidden="false" customHeight="true" outlineLevel="0" collapsed="false">
      <c r="A47" s="7"/>
      <c r="B47" s="7"/>
      <c r="C47" s="7"/>
      <c r="D47" s="7"/>
      <c r="E47" s="7"/>
      <c r="F47" s="7"/>
      <c r="G47" s="7"/>
      <c r="H47" s="7"/>
      <c r="I47" s="7"/>
      <c r="J47" s="7"/>
      <c r="K47" s="7"/>
      <c r="L47" s="7"/>
      <c r="M47" s="7"/>
      <c r="N47" s="7"/>
      <c r="O47" s="7"/>
    </row>
    <row r="48" customFormat="false" ht="11.25" hidden="false" customHeight="true" outlineLevel="0" collapsed="false">
      <c r="A48" s="7"/>
      <c r="B48" s="7"/>
      <c r="C48" s="7"/>
      <c r="D48" s="7"/>
      <c r="E48" s="7"/>
      <c r="F48" s="7"/>
      <c r="G48" s="7"/>
      <c r="H48" s="7"/>
      <c r="I48" s="7"/>
      <c r="J48" s="7"/>
      <c r="K48" s="7"/>
      <c r="L48" s="7"/>
      <c r="M48" s="7"/>
      <c r="N48" s="7"/>
      <c r="O48" s="7"/>
    </row>
    <row r="49" customFormat="false" ht="11.25" hidden="false" customHeight="true" outlineLevel="0" collapsed="false">
      <c r="A49" s="7"/>
      <c r="B49" s="7"/>
      <c r="C49" s="7"/>
      <c r="D49" s="7"/>
      <c r="E49" s="7"/>
      <c r="F49" s="7"/>
      <c r="G49" s="7"/>
      <c r="H49" s="7"/>
      <c r="I49" s="7"/>
      <c r="J49" s="7"/>
      <c r="K49" s="7"/>
      <c r="L49" s="7"/>
      <c r="M49" s="7"/>
      <c r="N49" s="7"/>
      <c r="O49" s="7"/>
    </row>
    <row r="50" customFormat="false" ht="11.25" hidden="false" customHeight="true" outlineLevel="0" collapsed="false">
      <c r="A50" s="7"/>
      <c r="B50" s="7"/>
      <c r="C50" s="7"/>
      <c r="D50" s="7"/>
      <c r="E50" s="7"/>
      <c r="F50" s="7"/>
      <c r="G50" s="7"/>
      <c r="H50" s="7"/>
      <c r="I50" s="7"/>
      <c r="J50" s="7"/>
      <c r="K50" s="7"/>
      <c r="L50" s="7"/>
      <c r="M50" s="7"/>
      <c r="N50" s="7"/>
      <c r="O50" s="7"/>
    </row>
    <row r="51" customFormat="false" ht="11.25" hidden="false" customHeight="true" outlineLevel="0" collapsed="false">
      <c r="A51" s="7"/>
      <c r="B51" s="7"/>
      <c r="C51" s="7"/>
      <c r="D51" s="7"/>
      <c r="E51" s="7"/>
      <c r="F51" s="7"/>
      <c r="G51" s="7"/>
      <c r="H51" s="7"/>
      <c r="I51" s="7"/>
      <c r="J51" s="7"/>
      <c r="K51" s="7"/>
      <c r="L51" s="7"/>
      <c r="M51" s="7"/>
      <c r="N51" s="7"/>
      <c r="O51" s="7"/>
    </row>
    <row r="52" customFormat="false" ht="11.25" hidden="false" customHeight="true" outlineLevel="0" collapsed="false">
      <c r="A52" s="7"/>
      <c r="B52" s="7"/>
      <c r="C52" s="7"/>
      <c r="D52" s="7"/>
      <c r="E52" s="7"/>
      <c r="F52" s="7"/>
      <c r="G52" s="7"/>
      <c r="H52" s="7"/>
      <c r="I52" s="7"/>
      <c r="J52" s="7"/>
      <c r="K52" s="7"/>
      <c r="L52" s="7"/>
      <c r="M52" s="7"/>
      <c r="N52" s="7"/>
      <c r="O52" s="7"/>
    </row>
    <row r="53" customFormat="false" ht="11.25" hidden="false" customHeight="true" outlineLevel="0" collapsed="false">
      <c r="A53" s="7"/>
      <c r="B53" s="7"/>
      <c r="C53" s="7"/>
      <c r="D53" s="7"/>
      <c r="E53" s="7"/>
      <c r="F53" s="7"/>
      <c r="G53" s="7"/>
      <c r="H53" s="7"/>
      <c r="I53" s="7"/>
      <c r="J53" s="7"/>
      <c r="K53" s="7"/>
      <c r="L53" s="7"/>
      <c r="M53" s="7"/>
      <c r="N53" s="7"/>
      <c r="O53" s="7"/>
    </row>
    <row r="54" customFormat="false" ht="11.25" hidden="false" customHeight="true" outlineLevel="0" collapsed="false">
      <c r="A54" s="7"/>
      <c r="B54" s="7"/>
      <c r="C54" s="7"/>
      <c r="D54" s="7"/>
      <c r="E54" s="7"/>
      <c r="F54" s="7"/>
      <c r="G54" s="7"/>
      <c r="H54" s="7"/>
      <c r="I54" s="7"/>
      <c r="J54" s="7"/>
      <c r="K54" s="7"/>
      <c r="L54" s="7"/>
      <c r="M54" s="7"/>
      <c r="N54" s="7"/>
      <c r="O54" s="7"/>
    </row>
    <row r="55" customFormat="false" ht="11.25" hidden="false" customHeight="true" outlineLevel="0" collapsed="false">
      <c r="A55" s="7"/>
      <c r="B55" s="7"/>
      <c r="C55" s="7"/>
      <c r="D55" s="7"/>
      <c r="E55" s="7"/>
      <c r="F55" s="7"/>
      <c r="G55" s="7"/>
      <c r="H55" s="7"/>
      <c r="I55" s="7"/>
      <c r="J55" s="7"/>
      <c r="K55" s="7"/>
      <c r="L55" s="7"/>
      <c r="M55" s="7"/>
      <c r="N55" s="7"/>
      <c r="O55" s="7"/>
    </row>
    <row r="56" customFormat="false" ht="11.25" hidden="false" customHeight="true" outlineLevel="0" collapsed="false">
      <c r="A56" s="7"/>
      <c r="B56" s="7"/>
      <c r="C56" s="7"/>
      <c r="D56" s="7"/>
      <c r="E56" s="7"/>
      <c r="F56" s="7"/>
      <c r="G56" s="7"/>
      <c r="H56" s="7"/>
      <c r="I56" s="7"/>
      <c r="J56" s="7"/>
      <c r="K56" s="7"/>
      <c r="L56" s="7"/>
      <c r="M56" s="7"/>
      <c r="N56" s="7"/>
      <c r="O56" s="7"/>
    </row>
    <row r="57" customFormat="false" ht="11.25" hidden="false" customHeight="true" outlineLevel="0" collapsed="false">
      <c r="A57" s="7"/>
      <c r="B57" s="7"/>
      <c r="C57" s="7"/>
      <c r="D57" s="7"/>
      <c r="E57" s="7"/>
      <c r="F57" s="7"/>
      <c r="G57" s="7"/>
      <c r="H57" s="7"/>
      <c r="I57" s="7"/>
      <c r="J57" s="7"/>
      <c r="K57" s="7"/>
      <c r="L57" s="7"/>
      <c r="M57" s="7"/>
      <c r="N57" s="7"/>
      <c r="O57" s="7"/>
    </row>
    <row r="58" customFormat="false" ht="11.25" hidden="false" customHeight="true" outlineLevel="0" collapsed="false">
      <c r="A58" s="7"/>
      <c r="B58" s="7"/>
      <c r="C58" s="7"/>
      <c r="D58" s="7"/>
      <c r="E58" s="7"/>
      <c r="F58" s="7"/>
      <c r="G58" s="7"/>
      <c r="H58" s="7"/>
      <c r="I58" s="7"/>
      <c r="J58" s="7"/>
      <c r="K58" s="7"/>
      <c r="L58" s="7"/>
      <c r="M58" s="7"/>
      <c r="N58" s="7"/>
      <c r="O58" s="7"/>
    </row>
    <row r="59" customFormat="false" ht="11.25" hidden="false" customHeight="true" outlineLevel="0" collapsed="false">
      <c r="A59" s="7"/>
      <c r="B59" s="7"/>
      <c r="C59" s="7"/>
      <c r="D59" s="7"/>
      <c r="E59" s="7"/>
      <c r="F59" s="7"/>
      <c r="G59" s="7"/>
      <c r="H59" s="7"/>
      <c r="I59" s="7"/>
      <c r="J59" s="7"/>
      <c r="K59" s="7"/>
      <c r="L59" s="7"/>
      <c r="M59" s="7"/>
      <c r="N59" s="7"/>
      <c r="O59" s="7"/>
    </row>
    <row r="60" customFormat="false" ht="11.25" hidden="false" customHeight="true" outlineLevel="0" collapsed="false">
      <c r="A60" s="7"/>
      <c r="B60" s="7"/>
      <c r="C60" s="7"/>
      <c r="D60" s="7"/>
      <c r="E60" s="7"/>
      <c r="F60" s="7"/>
      <c r="G60" s="7"/>
      <c r="H60" s="7"/>
      <c r="I60" s="7"/>
      <c r="J60" s="7"/>
      <c r="K60" s="7"/>
      <c r="L60" s="7"/>
      <c r="M60" s="7"/>
      <c r="N60" s="7"/>
      <c r="O60" s="7"/>
    </row>
    <row r="61" customFormat="false" ht="11.25" hidden="false" customHeight="true" outlineLevel="0" collapsed="false">
      <c r="A61" s="7"/>
      <c r="B61" s="7"/>
      <c r="C61" s="7"/>
      <c r="D61" s="7"/>
      <c r="E61" s="7"/>
      <c r="F61" s="7"/>
      <c r="G61" s="7"/>
      <c r="H61" s="7"/>
      <c r="I61" s="7"/>
      <c r="J61" s="7"/>
      <c r="K61" s="7"/>
      <c r="L61" s="7"/>
      <c r="M61" s="7"/>
      <c r="N61" s="7"/>
      <c r="O61" s="7"/>
    </row>
    <row r="62" customFormat="false" ht="11.25" hidden="false" customHeight="true" outlineLevel="0" collapsed="false">
      <c r="A62" s="7"/>
      <c r="B62" s="7"/>
      <c r="C62" s="7"/>
      <c r="D62" s="7"/>
      <c r="E62" s="7"/>
      <c r="F62" s="7"/>
      <c r="G62" s="7"/>
      <c r="H62" s="7"/>
      <c r="I62" s="7"/>
      <c r="J62" s="7"/>
      <c r="K62" s="7"/>
      <c r="L62" s="7"/>
      <c r="M62" s="7"/>
      <c r="N62" s="7"/>
      <c r="O62" s="7"/>
    </row>
    <row r="63" customFormat="false" ht="11.25" hidden="false" customHeight="true" outlineLevel="0" collapsed="false">
      <c r="A63" s="7"/>
      <c r="B63" s="7"/>
      <c r="C63" s="7"/>
      <c r="D63" s="7"/>
      <c r="E63" s="7"/>
      <c r="F63" s="7"/>
      <c r="G63" s="7"/>
      <c r="H63" s="7"/>
      <c r="I63" s="7"/>
      <c r="J63" s="7"/>
      <c r="K63" s="7"/>
      <c r="L63" s="7"/>
      <c r="M63" s="7"/>
      <c r="N63" s="7"/>
      <c r="O63" s="7"/>
    </row>
    <row r="64" customFormat="false" ht="11.25" hidden="false" customHeight="true" outlineLevel="0" collapsed="false">
      <c r="A64" s="7"/>
      <c r="B64" s="7"/>
      <c r="C64" s="7"/>
      <c r="D64" s="7"/>
      <c r="E64" s="7"/>
      <c r="F64" s="7"/>
      <c r="G64" s="7"/>
      <c r="H64" s="7"/>
      <c r="I64" s="7"/>
      <c r="J64" s="7"/>
      <c r="K64" s="7"/>
      <c r="L64" s="7"/>
      <c r="M64" s="7"/>
      <c r="N64" s="7"/>
      <c r="O64" s="7"/>
    </row>
    <row r="65" customFormat="false" ht="11.25" hidden="false" customHeight="true" outlineLevel="0" collapsed="false">
      <c r="A65" s="7"/>
      <c r="B65" s="7"/>
      <c r="C65" s="7"/>
      <c r="D65" s="7"/>
      <c r="E65" s="7"/>
      <c r="F65" s="7"/>
      <c r="G65" s="7"/>
      <c r="H65" s="7"/>
      <c r="I65" s="7"/>
      <c r="J65" s="7"/>
      <c r="K65" s="7"/>
      <c r="L65" s="7"/>
      <c r="M65" s="7"/>
      <c r="N65" s="7"/>
      <c r="O65" s="7"/>
    </row>
    <row r="66" customFormat="false" ht="11.25" hidden="false" customHeight="true" outlineLevel="0" collapsed="false">
      <c r="A66" s="7"/>
      <c r="B66" s="7"/>
      <c r="C66" s="7"/>
      <c r="D66" s="7"/>
      <c r="E66" s="7"/>
      <c r="F66" s="7"/>
      <c r="G66" s="7"/>
      <c r="H66" s="7"/>
      <c r="I66" s="7"/>
      <c r="J66" s="7"/>
      <c r="K66" s="7"/>
      <c r="L66" s="7"/>
      <c r="M66" s="7"/>
      <c r="N66" s="7"/>
      <c r="O66" s="7"/>
    </row>
    <row r="67" customFormat="false" ht="11.25" hidden="false" customHeight="true" outlineLevel="0" collapsed="false">
      <c r="A67" s="7"/>
      <c r="B67" s="7"/>
      <c r="C67" s="7"/>
      <c r="D67" s="7"/>
      <c r="E67" s="7"/>
      <c r="F67" s="7"/>
      <c r="G67" s="7"/>
      <c r="H67" s="7"/>
      <c r="I67" s="7"/>
      <c r="J67" s="7"/>
      <c r="K67" s="7"/>
      <c r="L67" s="7"/>
      <c r="M67" s="7"/>
      <c r="N67" s="7"/>
      <c r="O67" s="7"/>
    </row>
    <row r="68" customFormat="false" ht="11.25" hidden="false" customHeight="true" outlineLevel="0" collapsed="false">
      <c r="A68" s="7"/>
      <c r="B68" s="7"/>
      <c r="C68" s="7"/>
      <c r="D68" s="7"/>
      <c r="E68" s="7"/>
      <c r="F68" s="7"/>
      <c r="G68" s="7"/>
      <c r="H68" s="7"/>
      <c r="I68" s="7"/>
      <c r="J68" s="7"/>
      <c r="K68" s="7"/>
      <c r="L68" s="7"/>
      <c r="M68" s="7"/>
      <c r="N68" s="7"/>
      <c r="O68" s="7"/>
    </row>
    <row r="69" customFormat="false" ht="11.25" hidden="false" customHeight="true" outlineLevel="0" collapsed="false">
      <c r="A69" s="7"/>
      <c r="B69" s="7"/>
      <c r="C69" s="7"/>
      <c r="D69" s="7"/>
      <c r="E69" s="7"/>
      <c r="F69" s="7"/>
      <c r="G69" s="7"/>
      <c r="H69" s="7"/>
      <c r="I69" s="7"/>
      <c r="J69" s="7"/>
      <c r="K69" s="7"/>
      <c r="L69" s="7"/>
      <c r="M69" s="7"/>
      <c r="N69" s="7"/>
      <c r="O69" s="7"/>
    </row>
    <row r="70" customFormat="false" ht="11.25" hidden="false" customHeight="true" outlineLevel="0" collapsed="false">
      <c r="A70" s="7"/>
      <c r="B70" s="7"/>
      <c r="C70" s="7"/>
      <c r="D70" s="7"/>
      <c r="E70" s="7"/>
      <c r="F70" s="7"/>
      <c r="G70" s="7"/>
      <c r="H70" s="7"/>
      <c r="I70" s="7"/>
      <c r="J70" s="7"/>
      <c r="K70" s="7"/>
      <c r="L70" s="7"/>
      <c r="M70" s="7"/>
      <c r="N70" s="7"/>
      <c r="O70" s="7"/>
    </row>
    <row r="71" customFormat="false" ht="11.25" hidden="false" customHeight="true" outlineLevel="0" collapsed="false">
      <c r="A71" s="8" t="s">
        <v>8</v>
      </c>
      <c r="B71" s="7"/>
      <c r="C71" s="7"/>
      <c r="D71" s="7"/>
      <c r="E71" s="7"/>
      <c r="F71" s="7"/>
      <c r="G71" s="7"/>
      <c r="H71" s="7"/>
      <c r="I71" s="7"/>
      <c r="J71" s="7"/>
      <c r="K71" s="7"/>
      <c r="L71" s="7"/>
      <c r="M71" s="7"/>
      <c r="N71" s="7"/>
      <c r="O71" s="7"/>
    </row>
    <row r="72" customFormat="false" ht="11.25" hidden="false" customHeight="true" outlineLevel="0" collapsed="false">
      <c r="A72" s="8" t="s">
        <v>9</v>
      </c>
      <c r="B72" s="7"/>
      <c r="C72" s="7"/>
      <c r="D72" s="7"/>
      <c r="E72" s="7"/>
      <c r="F72" s="7"/>
      <c r="G72" s="7"/>
      <c r="H72" s="7"/>
      <c r="I72" s="7"/>
      <c r="J72" s="7"/>
      <c r="K72" s="7"/>
      <c r="L72" s="7"/>
      <c r="M72" s="7"/>
      <c r="N72" s="7"/>
      <c r="O72" s="7"/>
    </row>
    <row r="73" customFormat="false" ht="11.25" hidden="false" customHeight="true" outlineLevel="0" collapsed="false">
      <c r="A73" s="9" t="s">
        <v>10</v>
      </c>
      <c r="B73" s="7"/>
      <c r="C73" s="7"/>
      <c r="D73" s="7"/>
      <c r="E73" s="7"/>
      <c r="F73" s="7"/>
      <c r="G73" s="7"/>
      <c r="H73" s="7"/>
      <c r="I73" s="7"/>
      <c r="J73" s="7"/>
      <c r="K73" s="7"/>
      <c r="L73" s="7"/>
      <c r="M73" s="7"/>
      <c r="N73" s="7"/>
      <c r="O73" s="7"/>
    </row>
    <row r="74" customFormat="false" ht="11.25" hidden="false" customHeight="true" outlineLevel="0" collapsed="false">
      <c r="A74" s="10" t="s">
        <v>11</v>
      </c>
      <c r="B74" s="7"/>
      <c r="C74" s="7"/>
      <c r="D74" s="7"/>
      <c r="E74" s="7"/>
      <c r="F74" s="7"/>
      <c r="G74" s="7"/>
      <c r="H74" s="7"/>
      <c r="I74" s="7"/>
      <c r="J74" s="7"/>
      <c r="K74" s="7"/>
      <c r="L74" s="7"/>
      <c r="M74" s="7"/>
      <c r="N74" s="7"/>
      <c r="O74" s="7"/>
    </row>
    <row r="78" customFormat="false" ht="13.2" hidden="false" customHeight="true" outlineLevel="0" collapsed="false">
      <c r="A78" s="11" t="s">
        <v>12</v>
      </c>
      <c r="B78" s="11"/>
      <c r="C78" s="11"/>
      <c r="D78" s="11"/>
      <c r="E78" s="11"/>
      <c r="G78" s="11" t="s">
        <v>13</v>
      </c>
      <c r="H78" s="11"/>
      <c r="I78" s="11"/>
    </row>
    <row r="79" customFormat="false" ht="30.6" hidden="false" customHeight="true" outlineLevel="0" collapsed="false">
      <c r="A79" s="12"/>
      <c r="B79" s="13" t="s">
        <v>14</v>
      </c>
      <c r="C79" s="13" t="s">
        <v>15</v>
      </c>
      <c r="D79" s="13" t="s">
        <v>16</v>
      </c>
      <c r="E79" s="14" t="s">
        <v>17</v>
      </c>
      <c r="G79" s="12"/>
      <c r="H79" s="13" t="s">
        <v>18</v>
      </c>
      <c r="I79" s="14" t="s">
        <v>17</v>
      </c>
    </row>
    <row r="80" customFormat="false" ht="11.25" hidden="false" customHeight="true" outlineLevel="0" collapsed="false">
      <c r="A80" s="15" t="s">
        <v>19</v>
      </c>
      <c r="B80" s="16" t="n">
        <v>20616.9136047379</v>
      </c>
      <c r="C80" s="16" t="n">
        <v>20246.9174250591</v>
      </c>
      <c r="D80" s="16" t="n">
        <v>20961.90201034</v>
      </c>
      <c r="E80" s="17" t="n">
        <v>9517.79131667713</v>
      </c>
      <c r="G80" s="15" t="s">
        <v>19</v>
      </c>
      <c r="H80" s="16" t="n">
        <v>32876.484462288</v>
      </c>
      <c r="I80" s="17" t="n">
        <v>15028.1289645777</v>
      </c>
    </row>
    <row r="81" customFormat="false" ht="11.25" hidden="false" customHeight="true" outlineLevel="0" collapsed="false">
      <c r="A81" s="18" t="s">
        <v>20</v>
      </c>
      <c r="B81" s="19" t="n">
        <v>16730.988991267</v>
      </c>
      <c r="C81" s="19" t="n">
        <v>16370.3218576281</v>
      </c>
      <c r="D81" s="19" t="n">
        <v>17023.8634122061</v>
      </c>
      <c r="E81" s="20" t="n">
        <v>9517.79131667713</v>
      </c>
      <c r="G81" s="18" t="s">
        <v>20</v>
      </c>
      <c r="H81" s="19" t="n">
        <v>25264.4797122927</v>
      </c>
      <c r="I81" s="20" t="n">
        <v>15028.1289645777</v>
      </c>
    </row>
    <row r="82" customFormat="false" ht="11.25" hidden="false" customHeight="true" outlineLevel="0" collapsed="false">
      <c r="A82" s="21" t="s">
        <v>21</v>
      </c>
      <c r="B82" s="22" t="n">
        <v>14450.447898165</v>
      </c>
      <c r="C82" s="22" t="n">
        <v>13372.5848392576</v>
      </c>
      <c r="D82" s="22" t="n">
        <v>15248.4435973063</v>
      </c>
      <c r="E82" s="23" t="n">
        <v>9517.79131667713</v>
      </c>
      <c r="G82" s="21" t="s">
        <v>21</v>
      </c>
      <c r="H82" s="22" t="n">
        <v>20016.4263662379</v>
      </c>
      <c r="I82" s="23" t="n">
        <v>15028.1289645777</v>
      </c>
    </row>
    <row r="83" customFormat="false" ht="11.25" hidden="false" customHeight="true" outlineLevel="0" collapsed="false">
      <c r="A83" s="18" t="s">
        <v>22</v>
      </c>
      <c r="B83" s="19" t="n">
        <v>12442.0467200284</v>
      </c>
      <c r="C83" s="19" t="n">
        <v>11856.2612961581</v>
      </c>
      <c r="D83" s="19" t="n">
        <v>13059.0410150625</v>
      </c>
      <c r="E83" s="20" t="n">
        <v>9517.79131667713</v>
      </c>
      <c r="G83" s="18" t="s">
        <v>23</v>
      </c>
      <c r="H83" s="19" t="n">
        <v>26561.8956491937</v>
      </c>
      <c r="I83" s="20" t="n">
        <v>15028.1289645777</v>
      </c>
    </row>
    <row r="84" customFormat="false" ht="11.25" hidden="false" customHeight="true" outlineLevel="0" collapsed="false">
      <c r="A84" s="21" t="s">
        <v>24</v>
      </c>
      <c r="B84" s="22" t="n">
        <v>10631.6362993495</v>
      </c>
      <c r="C84" s="22" t="n">
        <v>11459.6466193555</v>
      </c>
      <c r="D84" s="22" t="n">
        <v>9958.71851934582</v>
      </c>
      <c r="E84" s="23" t="n">
        <v>9517.79131667713</v>
      </c>
      <c r="G84" s="21" t="s">
        <v>24</v>
      </c>
      <c r="H84" s="22"/>
      <c r="I84" s="23" t="n">
        <v>15028.1289645777</v>
      </c>
    </row>
    <row r="85" customFormat="false" ht="11.25" hidden="false" customHeight="true" outlineLevel="0" collapsed="false">
      <c r="A85" s="18" t="s">
        <v>25</v>
      </c>
      <c r="B85" s="19" t="n">
        <v>11177.1526382754</v>
      </c>
      <c r="C85" s="19" t="n">
        <v>10965.5733793524</v>
      </c>
      <c r="D85" s="19" t="n">
        <v>11329.1557592951</v>
      </c>
      <c r="E85" s="20" t="n">
        <v>9517.79131667713</v>
      </c>
      <c r="G85" s="18" t="s">
        <v>25</v>
      </c>
      <c r="H85" s="19" t="n">
        <v>22534.4197180908</v>
      </c>
      <c r="I85" s="20" t="n">
        <v>15028.1289645777</v>
      </c>
    </row>
    <row r="86" customFormat="false" ht="11.25" hidden="false" customHeight="true" outlineLevel="0" collapsed="false">
      <c r="A86" s="21" t="s">
        <v>26</v>
      </c>
      <c r="B86" s="22" t="n">
        <v>10084.8426208971</v>
      </c>
      <c r="C86" s="22" t="n">
        <v>10270.5594505617</v>
      </c>
      <c r="D86" s="22" t="n">
        <v>9963.37246901047</v>
      </c>
      <c r="E86" s="23" t="n">
        <v>9517.79131667713</v>
      </c>
      <c r="G86" s="21" t="s">
        <v>26</v>
      </c>
      <c r="H86" s="22" t="n">
        <v>24338.3651160649</v>
      </c>
      <c r="I86" s="23" t="n">
        <v>15028.1289645777</v>
      </c>
    </row>
    <row r="87" customFormat="false" ht="11.25" hidden="false" customHeight="true" outlineLevel="0" collapsed="false">
      <c r="A87" s="18" t="s">
        <v>27</v>
      </c>
      <c r="B87" s="19" t="n">
        <v>8723.97282399594</v>
      </c>
      <c r="C87" s="19" t="n">
        <v>10705.9872960398</v>
      </c>
      <c r="D87" s="19" t="n">
        <v>7541.25028331882</v>
      </c>
      <c r="E87" s="20" t="n">
        <v>9517.79131667713</v>
      </c>
      <c r="G87" s="18" t="s">
        <v>27</v>
      </c>
      <c r="H87" s="19" t="n">
        <v>9377.02874116404</v>
      </c>
      <c r="I87" s="20" t="n">
        <v>15028.1289645777</v>
      </c>
    </row>
    <row r="88" customFormat="false" ht="11.25" hidden="false" customHeight="true" outlineLevel="0" collapsed="false">
      <c r="A88" s="21" t="s">
        <v>28</v>
      </c>
      <c r="B88" s="22" t="n">
        <v>12025.2733548368</v>
      </c>
      <c r="C88" s="22" t="n">
        <v>11670.4222353141</v>
      </c>
      <c r="D88" s="22" t="n">
        <v>12210.1283717527</v>
      </c>
      <c r="E88" s="23" t="n">
        <v>9517.79131667713</v>
      </c>
      <c r="G88" s="21" t="s">
        <v>28</v>
      </c>
      <c r="H88" s="22" t="n">
        <v>15502.8155069912</v>
      </c>
      <c r="I88" s="23" t="n">
        <v>15028.1289645777</v>
      </c>
    </row>
    <row r="89" customFormat="false" ht="11.25" hidden="false" customHeight="true" outlineLevel="0" collapsed="false">
      <c r="A89" s="18" t="s">
        <v>29</v>
      </c>
      <c r="B89" s="19" t="n">
        <v>13805.6081985324</v>
      </c>
      <c r="C89" s="19" t="n">
        <v>13632.3847113468</v>
      </c>
      <c r="D89" s="19" t="n">
        <v>14012.6063187009</v>
      </c>
      <c r="E89" s="20" t="n">
        <v>9517.79131667713</v>
      </c>
      <c r="G89" s="18" t="s">
        <v>29</v>
      </c>
      <c r="H89" s="19" t="n">
        <v>15548.5186977721</v>
      </c>
      <c r="I89" s="20" t="n">
        <v>15028.1289645777</v>
      </c>
    </row>
    <row r="90" customFormat="false" ht="11.25" hidden="false" customHeight="true" outlineLevel="0" collapsed="false">
      <c r="A90" s="21" t="s">
        <v>30</v>
      </c>
      <c r="B90" s="22" t="n">
        <v>8021.51910681648</v>
      </c>
      <c r="C90" s="22" t="n">
        <v>9802.4897077041</v>
      </c>
      <c r="D90" s="22" t="n">
        <v>6897.65914700164</v>
      </c>
      <c r="E90" s="23" t="n">
        <v>9517.79131667713</v>
      </c>
      <c r="G90" s="21" t="s">
        <v>30</v>
      </c>
      <c r="H90" s="22" t="n">
        <v>11001.7658031484</v>
      </c>
      <c r="I90" s="23" t="n">
        <v>15028.1289645777</v>
      </c>
    </row>
    <row r="91" customFormat="false" ht="11.25" hidden="false" customHeight="true" outlineLevel="0" collapsed="false">
      <c r="A91" s="18" t="s">
        <v>31</v>
      </c>
      <c r="B91" s="19" t="n">
        <v>11298.0676472408</v>
      </c>
      <c r="C91" s="19" t="n">
        <v>11087.4180524583</v>
      </c>
      <c r="D91" s="19" t="n">
        <v>11563.5975545824</v>
      </c>
      <c r="E91" s="20" t="n">
        <v>9517.79131667713</v>
      </c>
      <c r="G91" s="18" t="s">
        <v>31</v>
      </c>
      <c r="H91" s="19" t="n">
        <v>14921.6411455187</v>
      </c>
      <c r="I91" s="20" t="n">
        <v>15028.1289645777</v>
      </c>
    </row>
    <row r="92" customFormat="false" ht="11.25" hidden="false" customHeight="true" outlineLevel="0" collapsed="false">
      <c r="A92" s="21" t="s">
        <v>32</v>
      </c>
      <c r="B92" s="22" t="n">
        <v>10170.0186573717</v>
      </c>
      <c r="C92" s="22" t="n">
        <v>9976.46413739186</v>
      </c>
      <c r="D92" s="22" t="n">
        <v>10360.310775004</v>
      </c>
      <c r="E92" s="23" t="n">
        <v>9517.79131667713</v>
      </c>
      <c r="G92" s="21" t="s">
        <v>32</v>
      </c>
      <c r="H92" s="22" t="n">
        <v>16871.7348542913</v>
      </c>
      <c r="I92" s="23" t="n">
        <v>15028.1289645777</v>
      </c>
    </row>
    <row r="93" customFormat="false" ht="11.25" hidden="false" customHeight="true" outlineLevel="0" collapsed="false">
      <c r="A93" s="18" t="s">
        <v>33</v>
      </c>
      <c r="B93" s="19" t="n">
        <v>9985.27220494007</v>
      </c>
      <c r="C93" s="19" t="n">
        <v>12908.9081807634</v>
      </c>
      <c r="D93" s="19" t="n">
        <v>8599.20150354585</v>
      </c>
      <c r="E93" s="20" t="n">
        <v>9517.79131667713</v>
      </c>
      <c r="G93" s="18" t="s">
        <v>33</v>
      </c>
      <c r="H93" s="19" t="n">
        <v>17863.3638699136</v>
      </c>
      <c r="I93" s="20" t="n">
        <v>15028.1289645777</v>
      </c>
    </row>
    <row r="94" customFormat="false" ht="11.25" hidden="false" customHeight="true" outlineLevel="0" collapsed="false">
      <c r="A94" s="21" t="s">
        <v>34</v>
      </c>
      <c r="B94" s="22" t="n">
        <v>12296.0666035896</v>
      </c>
      <c r="C94" s="22" t="n">
        <v>12226.6717753451</v>
      </c>
      <c r="D94" s="22" t="n">
        <v>12367.9799715704</v>
      </c>
      <c r="E94" s="23" t="n">
        <v>9517.79131667713</v>
      </c>
      <c r="G94" s="21" t="s">
        <v>34</v>
      </c>
      <c r="H94" s="22" t="n">
        <v>19276.1434320701</v>
      </c>
      <c r="I94" s="23" t="n">
        <v>15028.1289645777</v>
      </c>
    </row>
    <row r="95" customFormat="false" ht="11.25" hidden="false" customHeight="true" outlineLevel="0" collapsed="false">
      <c r="A95" s="18" t="s">
        <v>35</v>
      </c>
      <c r="B95" s="19" t="n">
        <v>8774.31571169568</v>
      </c>
      <c r="C95" s="19" t="n">
        <v>8905.32340576369</v>
      </c>
      <c r="D95" s="19" t="n">
        <v>8684.35669305798</v>
      </c>
      <c r="E95" s="20" t="n">
        <v>9517.79131667713</v>
      </c>
      <c r="G95" s="18" t="s">
        <v>35</v>
      </c>
      <c r="H95" s="19" t="n">
        <v>10070.6817021992</v>
      </c>
      <c r="I95" s="20" t="n">
        <v>15028.1289645777</v>
      </c>
    </row>
    <row r="96" customFormat="false" ht="11.25" hidden="false" customHeight="true" outlineLevel="0" collapsed="false">
      <c r="A96" s="21" t="s">
        <v>36</v>
      </c>
      <c r="B96" s="22" t="n">
        <v>10649.7933397337</v>
      </c>
      <c r="C96" s="22" t="n">
        <v>9521.48027233996</v>
      </c>
      <c r="D96" s="22" t="n">
        <v>12598.6843463913</v>
      </c>
      <c r="E96" s="23" t="n">
        <v>9517.79131667713</v>
      </c>
      <c r="G96" s="21" t="s">
        <v>36</v>
      </c>
      <c r="H96" s="22" t="n">
        <v>17156.9912588558</v>
      </c>
      <c r="I96" s="23" t="n">
        <v>15028.1289645777</v>
      </c>
    </row>
    <row r="97" customFormat="false" ht="11.25" hidden="false" customHeight="true" outlineLevel="0" collapsed="false">
      <c r="A97" s="18" t="s">
        <v>37</v>
      </c>
      <c r="B97" s="19" t="n">
        <v>10164.7486496911</v>
      </c>
      <c r="C97" s="19" t="n">
        <v>10573.8813326792</v>
      </c>
      <c r="D97" s="19" t="n">
        <v>9581.36134804904</v>
      </c>
      <c r="E97" s="20" t="n">
        <v>9517.79131667713</v>
      </c>
      <c r="G97" s="18" t="s">
        <v>37</v>
      </c>
      <c r="H97" s="19" t="n">
        <v>16858.5101147052</v>
      </c>
      <c r="I97" s="20" t="n">
        <v>15028.1289645777</v>
      </c>
    </row>
    <row r="98" customFormat="false" ht="11.25" hidden="false" customHeight="true" outlineLevel="0" collapsed="false">
      <c r="A98" s="21" t="s">
        <v>38</v>
      </c>
      <c r="B98" s="22" t="n">
        <v>8354.84840535793</v>
      </c>
      <c r="C98" s="22" t="n">
        <v>7008.2916036356</v>
      </c>
      <c r="D98" s="22" t="n">
        <v>9651.22870896509</v>
      </c>
      <c r="E98" s="23" t="n">
        <v>9517.79131667713</v>
      </c>
      <c r="G98" s="21" t="s">
        <v>38</v>
      </c>
      <c r="H98" s="22" t="n">
        <v>9866.18832493423</v>
      </c>
      <c r="I98" s="23" t="n">
        <v>15028.1289645777</v>
      </c>
    </row>
    <row r="99" customFormat="false" ht="11.25" hidden="false" customHeight="true" outlineLevel="0" collapsed="false">
      <c r="A99" s="18" t="s">
        <v>39</v>
      </c>
      <c r="B99" s="19" t="n">
        <v>9140.75291616889</v>
      </c>
      <c r="C99" s="19" t="n">
        <v>9136.85508697133</v>
      </c>
      <c r="D99" s="19" t="n">
        <v>9144.61874579859</v>
      </c>
      <c r="E99" s="20" t="n">
        <v>9517.79131667713</v>
      </c>
      <c r="G99" s="18" t="s">
        <v>39</v>
      </c>
      <c r="H99" s="19" t="n">
        <v>12355.7469437965</v>
      </c>
      <c r="I99" s="20" t="n">
        <v>15028.1289645777</v>
      </c>
    </row>
    <row r="100" customFormat="false" ht="11.25" hidden="false" customHeight="true" outlineLevel="0" collapsed="false">
      <c r="A100" s="21" t="s">
        <v>40</v>
      </c>
      <c r="B100" s="22" t="n">
        <v>9408.76914798375</v>
      </c>
      <c r="C100" s="22" t="n">
        <v>8643.6180562219</v>
      </c>
      <c r="D100" s="22" t="n">
        <v>10261.7289949392</v>
      </c>
      <c r="E100" s="23" t="n">
        <v>9517.79131667713</v>
      </c>
      <c r="G100" s="21" t="s">
        <v>40</v>
      </c>
      <c r="H100" s="22" t="n">
        <v>13740.3381397456</v>
      </c>
      <c r="I100" s="23" t="n">
        <v>15028.1289645777</v>
      </c>
    </row>
    <row r="101" customFormat="false" ht="11.25" hidden="false" customHeight="true" outlineLevel="0" collapsed="false">
      <c r="A101" s="18" t="s">
        <v>41</v>
      </c>
      <c r="B101" s="19" t="n">
        <v>11045.8128832822</v>
      </c>
      <c r="C101" s="19" t="n">
        <v>9587.52077146991</v>
      </c>
      <c r="D101" s="19" t="n">
        <v>13069.5718394223</v>
      </c>
      <c r="E101" s="20" t="n">
        <v>9517.79131667713</v>
      </c>
      <c r="G101" s="18" t="s">
        <v>41</v>
      </c>
      <c r="H101" s="19" t="n">
        <v>15281.2571927385</v>
      </c>
      <c r="I101" s="20" t="n">
        <v>15028.1289645777</v>
      </c>
    </row>
    <row r="102" customFormat="false" ht="11.25" hidden="false" customHeight="true" outlineLevel="0" collapsed="false">
      <c r="A102" s="21" t="s">
        <v>42</v>
      </c>
      <c r="B102" s="22" t="n">
        <v>5688.84146062265</v>
      </c>
      <c r="C102" s="22"/>
      <c r="D102" s="22"/>
      <c r="E102" s="23" t="n">
        <v>9517.79131667713</v>
      </c>
      <c r="G102" s="21" t="s">
        <v>42</v>
      </c>
      <c r="H102" s="22" t="n">
        <v>12337.5327791136</v>
      </c>
      <c r="I102" s="23" t="n">
        <v>15028.1289645777</v>
      </c>
    </row>
    <row r="103" customFormat="false" ht="11.25" hidden="false" customHeight="true" outlineLevel="0" collapsed="false">
      <c r="A103" s="18" t="s">
        <v>43</v>
      </c>
      <c r="B103" s="19" t="n">
        <v>6539.86136587023</v>
      </c>
      <c r="C103" s="19" t="n">
        <v>6682.00510240024</v>
      </c>
      <c r="D103" s="19" t="n">
        <v>6418.54958178164</v>
      </c>
      <c r="E103" s="20" t="n">
        <v>9517.79131667713</v>
      </c>
      <c r="G103" s="18" t="s">
        <v>43</v>
      </c>
      <c r="H103" s="19" t="n">
        <v>9798.86260973085</v>
      </c>
      <c r="I103" s="20" t="n">
        <v>15028.1289645777</v>
      </c>
    </row>
    <row r="104" customFormat="false" ht="11.25" hidden="false" customHeight="true" outlineLevel="0" collapsed="false">
      <c r="A104" s="21" t="s">
        <v>44</v>
      </c>
      <c r="B104" s="22" t="n">
        <v>8691.34824384121</v>
      </c>
      <c r="C104" s="22" t="n">
        <v>8524.31985783301</v>
      </c>
      <c r="D104" s="22" t="n">
        <v>8887.89649554443</v>
      </c>
      <c r="E104" s="23" t="n">
        <v>9517.79131667713</v>
      </c>
      <c r="G104" s="21" t="s">
        <v>44</v>
      </c>
      <c r="H104" s="22" t="n">
        <v>9195.60416063792</v>
      </c>
      <c r="I104" s="23" t="n">
        <v>15028.1289645777</v>
      </c>
    </row>
    <row r="105" customFormat="false" ht="11.25" hidden="false" customHeight="true" outlineLevel="0" collapsed="false">
      <c r="A105" s="18" t="s">
        <v>45</v>
      </c>
      <c r="B105" s="19" t="n">
        <v>6790.59085591776</v>
      </c>
      <c r="C105" s="19" t="n">
        <v>6524.46967306326</v>
      </c>
      <c r="D105" s="19" t="n">
        <v>7012.87474896216</v>
      </c>
      <c r="E105" s="20" t="n">
        <v>9517.79131667713</v>
      </c>
      <c r="G105" s="18" t="s">
        <v>45</v>
      </c>
      <c r="H105" s="19" t="n">
        <v>8206.39035363526</v>
      </c>
      <c r="I105" s="20" t="n">
        <v>15028.1289645777</v>
      </c>
    </row>
    <row r="106" customFormat="false" ht="11.25" hidden="false" customHeight="true" outlineLevel="0" collapsed="false">
      <c r="A106" s="21" t="s">
        <v>46</v>
      </c>
      <c r="B106" s="22" t="n">
        <v>5152.18606577975</v>
      </c>
      <c r="C106" s="22" t="n">
        <v>5283.48120627431</v>
      </c>
      <c r="D106" s="22" t="n">
        <v>5026.9743031006</v>
      </c>
      <c r="E106" s="23" t="n">
        <v>9517.79131667713</v>
      </c>
      <c r="G106" s="21" t="s">
        <v>46</v>
      </c>
      <c r="H106" s="22" t="n">
        <v>9022.40720860219</v>
      </c>
      <c r="I106" s="23" t="n">
        <v>15028.1289645777</v>
      </c>
    </row>
    <row r="107" customFormat="false" ht="11.25" hidden="false" customHeight="true" outlineLevel="0" collapsed="false">
      <c r="A107" s="18" t="s">
        <v>47</v>
      </c>
      <c r="B107" s="19" t="n">
        <v>7468.67888956407</v>
      </c>
      <c r="C107" s="19" t="n">
        <v>7901.71145462783</v>
      </c>
      <c r="D107" s="19" t="n">
        <v>7119.13308976046</v>
      </c>
      <c r="E107" s="20" t="n">
        <v>9517.79131667713</v>
      </c>
      <c r="G107" s="18" t="s">
        <v>47</v>
      </c>
      <c r="H107" s="19" t="n">
        <v>10318.9767254664</v>
      </c>
      <c r="I107" s="20" t="n">
        <v>15028.1289645777</v>
      </c>
    </row>
    <row r="108" customFormat="false" ht="11.25" hidden="false" customHeight="true" outlineLevel="0" collapsed="false">
      <c r="A108" s="21" t="s">
        <v>48</v>
      </c>
      <c r="B108" s="22" t="n">
        <v>3909.07112987167</v>
      </c>
      <c r="C108" s="22" t="n">
        <v>4312.11826397748</v>
      </c>
      <c r="D108" s="22" t="n">
        <v>3706.15023464974</v>
      </c>
      <c r="E108" s="23" t="n">
        <v>9517.79131667713</v>
      </c>
      <c r="G108" s="21" t="s">
        <v>48</v>
      </c>
      <c r="H108" s="22" t="n">
        <v>7959.55658786767</v>
      </c>
      <c r="I108" s="23" t="n">
        <v>15028.1289645777</v>
      </c>
    </row>
    <row r="109" customFormat="false" ht="11.25" hidden="false" customHeight="true" outlineLevel="0" collapsed="false">
      <c r="A109" s="18" t="s">
        <v>49</v>
      </c>
      <c r="B109" s="19" t="n">
        <v>4418.85552023484</v>
      </c>
      <c r="C109" s="19" t="n">
        <v>4459.42934304783</v>
      </c>
      <c r="D109" s="19" t="n">
        <v>4386.39276177689</v>
      </c>
      <c r="E109" s="20" t="n">
        <v>9517.79131667713</v>
      </c>
      <c r="G109" s="18" t="s">
        <v>49</v>
      </c>
      <c r="H109" s="19" t="n">
        <v>8875.9876991163</v>
      </c>
      <c r="I109" s="20" t="n">
        <v>15028.1289645777</v>
      </c>
    </row>
    <row r="110" customFormat="false" ht="11.25" hidden="false" customHeight="true" outlineLevel="0" collapsed="false">
      <c r="A110" s="21" t="s">
        <v>50</v>
      </c>
      <c r="B110" s="22" t="n">
        <v>3609.82328367687</v>
      </c>
      <c r="C110" s="22" t="n">
        <v>3515.48692009249</v>
      </c>
      <c r="D110" s="22" t="n">
        <v>3684.56981076614</v>
      </c>
      <c r="E110" s="23" t="n">
        <v>9517.79131667713</v>
      </c>
      <c r="G110" s="21" t="s">
        <v>50</v>
      </c>
      <c r="H110" s="22" t="n">
        <v>5261.61008775607</v>
      </c>
      <c r="I110" s="23" t="n">
        <v>15028.1289645777</v>
      </c>
    </row>
    <row r="111" customFormat="false" ht="11.25" hidden="false" customHeight="true" outlineLevel="0" collapsed="false">
      <c r="A111" s="18" t="s">
        <v>51</v>
      </c>
      <c r="B111" s="19" t="n">
        <v>3019.97000611557</v>
      </c>
      <c r="C111" s="19" t="n">
        <v>2981.11079525719</v>
      </c>
      <c r="D111" s="19" t="n">
        <v>3078.3773971249</v>
      </c>
      <c r="E111" s="20" t="n">
        <v>9517.79131667713</v>
      </c>
      <c r="G111" s="18" t="s">
        <v>51</v>
      </c>
      <c r="H111" s="19" t="n">
        <v>10454.5569877177</v>
      </c>
      <c r="I111" s="20" t="n">
        <v>15028.1289645777</v>
      </c>
    </row>
    <row r="112" customFormat="false" ht="11.25" hidden="false" customHeight="true" outlineLevel="0" collapsed="false">
      <c r="A112" s="21" t="s">
        <v>52</v>
      </c>
      <c r="B112" s="22" t="n">
        <v>2676.50052469354</v>
      </c>
      <c r="C112" s="22" t="n">
        <v>2651.05627316526</v>
      </c>
      <c r="D112" s="22" t="n">
        <v>2742.20702832126</v>
      </c>
      <c r="E112" s="23" t="n">
        <v>9517.79131667713</v>
      </c>
      <c r="G112" s="21" t="s">
        <v>52</v>
      </c>
      <c r="H112" s="22" t="n">
        <v>5182.55440986399</v>
      </c>
      <c r="I112" s="23" t="n">
        <v>15028.1289645777</v>
      </c>
    </row>
    <row r="113" customFormat="false" ht="11.25" hidden="false" customHeight="true" outlineLevel="0" collapsed="false">
      <c r="A113" s="18" t="s">
        <v>53</v>
      </c>
      <c r="B113" s="19" t="n">
        <v>3006.95325972891</v>
      </c>
      <c r="C113" s="19" t="n">
        <v>2367.19745208961</v>
      </c>
      <c r="D113" s="19" t="n">
        <v>4160.2241895223</v>
      </c>
      <c r="E113" s="20" t="n">
        <v>9517.79131667713</v>
      </c>
      <c r="G113" s="18" t="s">
        <v>53</v>
      </c>
      <c r="H113" s="19" t="n">
        <v>8115.3634128534</v>
      </c>
      <c r="I113" s="20" t="n">
        <v>15028.1289645777</v>
      </c>
    </row>
    <row r="114" customFormat="false" ht="11.25" hidden="false" customHeight="true" outlineLevel="0" collapsed="false">
      <c r="A114" s="21" t="s">
        <v>54</v>
      </c>
      <c r="B114" s="22" t="n">
        <v>2904.06691827989</v>
      </c>
      <c r="C114" s="22" t="n">
        <v>2447.57524556294</v>
      </c>
      <c r="D114" s="22" t="n">
        <v>3524.39086491045</v>
      </c>
      <c r="E114" s="23" t="n">
        <v>9517.79131667713</v>
      </c>
      <c r="G114" s="21" t="s">
        <v>54</v>
      </c>
      <c r="H114" s="22" t="n">
        <v>7778.59665093648</v>
      </c>
      <c r="I114" s="23" t="n">
        <v>15028.1289645777</v>
      </c>
    </row>
    <row r="115" customFormat="false" ht="11.25" hidden="false" customHeight="true" outlineLevel="0" collapsed="false">
      <c r="A115" s="18" t="s">
        <v>55</v>
      </c>
      <c r="B115" s="19" t="n">
        <v>2439.86493783326</v>
      </c>
      <c r="C115" s="19"/>
      <c r="D115" s="19"/>
      <c r="E115" s="20" t="n">
        <v>9517.79131667713</v>
      </c>
      <c r="G115" s="18" t="s">
        <v>55</v>
      </c>
      <c r="H115" s="19" t="n">
        <v>10885.2790662621</v>
      </c>
      <c r="I115" s="20" t="n">
        <v>15028.1289645777</v>
      </c>
    </row>
    <row r="116" customFormat="false" ht="11.25" hidden="false" customHeight="true" outlineLevel="0" collapsed="false">
      <c r="A116" s="24" t="s">
        <v>56</v>
      </c>
      <c r="B116" s="25" t="n">
        <v>981.052351536975</v>
      </c>
      <c r="C116" s="25" t="n">
        <v>915.278776654848</v>
      </c>
      <c r="D116" s="25" t="n">
        <v>1066.64924483185</v>
      </c>
      <c r="E116" s="26" t="n">
        <v>9517.79131667713</v>
      </c>
      <c r="G116" s="24" t="s">
        <v>56</v>
      </c>
      <c r="H116" s="25" t="n">
        <v>2088.50754470903</v>
      </c>
      <c r="I116" s="26" t="n">
        <v>15028.1289645777</v>
      </c>
    </row>
    <row r="117" customFormat="false" ht="13.2" hidden="false" customHeight="false" outlineLevel="0" collapsed="false">
      <c r="G117" s="27"/>
    </row>
    <row r="118" customFormat="false" ht="13.2" hidden="false" customHeight="false" outlineLevel="0" collapsed="false">
      <c r="G118" s="27"/>
    </row>
    <row r="119" customFormat="false" ht="13.2" hidden="false" customHeight="false" outlineLevel="0" collapsed="false">
      <c r="G119" s="27"/>
    </row>
    <row r="120" customFormat="false" ht="13.2" hidden="false" customHeight="false" outlineLevel="0" collapsed="false">
      <c r="G120" s="27"/>
    </row>
    <row r="121" customFormat="false" ht="13.2" hidden="false" customHeight="false" outlineLevel="0" collapsed="false">
      <c r="G121" s="27"/>
    </row>
    <row r="123" customFormat="false" ht="13.2" hidden="false" customHeight="false" outlineLevel="0" collapsed="false">
      <c r="A123" s="28"/>
      <c r="B123" s="28"/>
      <c r="C123" s="28"/>
    </row>
    <row r="124" customFormat="false" ht="20.4" hidden="false" customHeight="true" outlineLevel="0" collapsed="false">
      <c r="A124" s="12"/>
      <c r="B124" s="13" t="s">
        <v>57</v>
      </c>
      <c r="C124" s="14" t="s">
        <v>17</v>
      </c>
    </row>
    <row r="125" customFormat="false" ht="11.25" hidden="false" customHeight="true" outlineLevel="0" collapsed="false">
      <c r="A125" s="15" t="s">
        <v>19</v>
      </c>
      <c r="B125" s="16" t="n">
        <v>20019.8464910278</v>
      </c>
      <c r="C125" s="17" t="n">
        <v>8247.17147638422</v>
      </c>
    </row>
    <row r="126" customFormat="false" ht="11.25" hidden="false" customHeight="true" outlineLevel="0" collapsed="false">
      <c r="A126" s="18" t="s">
        <v>20</v>
      </c>
      <c r="B126" s="19" t="n">
        <v>13888.7004815065</v>
      </c>
      <c r="C126" s="20" t="n">
        <v>8247.17147638422</v>
      </c>
    </row>
    <row r="127" customFormat="false" ht="11.25" hidden="false" customHeight="true" outlineLevel="0" collapsed="false">
      <c r="A127" s="21" t="s">
        <v>21</v>
      </c>
      <c r="B127" s="22" t="n">
        <v>12728.0129674859</v>
      </c>
      <c r="C127" s="23" t="n">
        <v>8247.17147638422</v>
      </c>
    </row>
    <row r="128" customFormat="false" ht="11.25" hidden="false" customHeight="true" outlineLevel="0" collapsed="false">
      <c r="A128" s="18" t="s">
        <v>22</v>
      </c>
      <c r="B128" s="19" t="n">
        <v>11029.5297678246</v>
      </c>
      <c r="C128" s="20" t="n">
        <v>8247.17147638422</v>
      </c>
    </row>
    <row r="129" customFormat="false" ht="11.25" hidden="false" customHeight="true" outlineLevel="0" collapsed="false">
      <c r="A129" s="21" t="s">
        <v>24</v>
      </c>
      <c r="B129" s="22" t="n">
        <v>10952.8742574405</v>
      </c>
      <c r="C129" s="23" t="n">
        <v>8247.17147638422</v>
      </c>
    </row>
    <row r="130" customFormat="false" ht="11.25" hidden="false" customHeight="true" outlineLevel="0" collapsed="false">
      <c r="A130" s="18" t="s">
        <v>25</v>
      </c>
      <c r="B130" s="19" t="n">
        <v>10311.5680534243</v>
      </c>
      <c r="C130" s="20" t="n">
        <v>8247.17147638422</v>
      </c>
    </row>
    <row r="131" customFormat="false" ht="11.25" hidden="false" customHeight="true" outlineLevel="0" collapsed="false">
      <c r="A131" s="21" t="s">
        <v>26</v>
      </c>
      <c r="B131" s="22" t="n">
        <v>10017.1944896457</v>
      </c>
      <c r="C131" s="23" t="n">
        <v>8247.17147638422</v>
      </c>
    </row>
    <row r="132" customFormat="false" ht="11.25" hidden="false" customHeight="true" outlineLevel="0" collapsed="false">
      <c r="A132" s="18" t="s">
        <v>27</v>
      </c>
      <c r="B132" s="19" t="n">
        <v>10003.196770679</v>
      </c>
      <c r="C132" s="20" t="n">
        <v>8247.17147638422</v>
      </c>
    </row>
    <row r="133" customFormat="false" ht="11.25" hidden="false" customHeight="true" outlineLevel="0" collapsed="false">
      <c r="A133" s="21" t="s">
        <v>28</v>
      </c>
      <c r="B133" s="22" t="n">
        <v>9580.94373889402</v>
      </c>
      <c r="C133" s="23" t="n">
        <v>8247.17147638422</v>
      </c>
    </row>
    <row r="134" customFormat="false" ht="11.25" hidden="false" customHeight="true" outlineLevel="0" collapsed="false">
      <c r="A134" s="18" t="s">
        <v>29</v>
      </c>
      <c r="B134" s="19" t="n">
        <v>9563.47661270139</v>
      </c>
      <c r="C134" s="20" t="n">
        <v>8247.17147638422</v>
      </c>
    </row>
    <row r="135" customFormat="false" ht="11.25" hidden="false" customHeight="true" outlineLevel="0" collapsed="false">
      <c r="A135" s="21" t="s">
        <v>30</v>
      </c>
      <c r="B135" s="22" t="n">
        <v>9014.86666254317</v>
      </c>
      <c r="C135" s="23" t="n">
        <v>8247.17147638422</v>
      </c>
    </row>
    <row r="136" customFormat="false" ht="11.25" hidden="false" customHeight="true" outlineLevel="0" collapsed="false">
      <c r="A136" s="18" t="s">
        <v>31</v>
      </c>
      <c r="B136" s="19" t="n">
        <v>8681.14880217525</v>
      </c>
      <c r="C136" s="20" t="n">
        <v>8247.17147638422</v>
      </c>
    </row>
    <row r="137" customFormat="false" ht="11.25" hidden="false" customHeight="true" outlineLevel="0" collapsed="false">
      <c r="A137" s="21" t="s">
        <v>32</v>
      </c>
      <c r="B137" s="22" t="n">
        <v>8595.27148305723</v>
      </c>
      <c r="C137" s="23" t="n">
        <v>8247.17147638422</v>
      </c>
    </row>
    <row r="138" customFormat="false" ht="11.25" hidden="false" customHeight="true" outlineLevel="0" collapsed="false">
      <c r="A138" s="18" t="s">
        <v>33</v>
      </c>
      <c r="B138" s="19" t="n">
        <v>8316.23208185175</v>
      </c>
      <c r="C138" s="20" t="n">
        <v>8247.17147638422</v>
      </c>
    </row>
    <row r="139" customFormat="false" ht="11.25" hidden="false" customHeight="true" outlineLevel="0" collapsed="false">
      <c r="A139" s="21" t="s">
        <v>34</v>
      </c>
      <c r="B139" s="22" t="n">
        <v>8184.97164555987</v>
      </c>
      <c r="C139" s="23" t="n">
        <v>8247.17147638422</v>
      </c>
    </row>
    <row r="140" customFormat="false" ht="11.25" hidden="false" customHeight="true" outlineLevel="0" collapsed="false">
      <c r="A140" s="18" t="s">
        <v>35</v>
      </c>
      <c r="B140" s="19" t="n">
        <v>7923.83744260629</v>
      </c>
      <c r="C140" s="20" t="n">
        <v>8247.17147638422</v>
      </c>
    </row>
    <row r="141" customFormat="false" ht="11.25" hidden="false" customHeight="true" outlineLevel="0" collapsed="false">
      <c r="A141" s="21" t="s">
        <v>36</v>
      </c>
      <c r="B141" s="22" t="n">
        <v>7749.06405770084</v>
      </c>
      <c r="C141" s="23" t="n">
        <v>8247.17147638422</v>
      </c>
    </row>
    <row r="142" customFormat="false" ht="11.25" hidden="false" customHeight="true" outlineLevel="0" collapsed="false">
      <c r="A142" s="18" t="s">
        <v>37</v>
      </c>
      <c r="B142" s="19" t="n">
        <v>7704.61702299506</v>
      </c>
      <c r="C142" s="20" t="n">
        <v>8247.17147638422</v>
      </c>
    </row>
    <row r="143" customFormat="false" ht="11.25" hidden="false" customHeight="true" outlineLevel="0" collapsed="false">
      <c r="A143" s="21" t="s">
        <v>38</v>
      </c>
      <c r="B143" s="22" t="n">
        <v>7395.49086102886</v>
      </c>
      <c r="C143" s="23" t="n">
        <v>8247.17147638422</v>
      </c>
    </row>
    <row r="144" customFormat="false" ht="11.25" hidden="false" customHeight="true" outlineLevel="0" collapsed="false">
      <c r="A144" s="18" t="s">
        <v>39</v>
      </c>
      <c r="B144" s="19" t="n">
        <v>7111.24033825661</v>
      </c>
      <c r="C144" s="20" t="n">
        <v>8247.17147638422</v>
      </c>
    </row>
    <row r="145" customFormat="false" ht="11.25" hidden="false" customHeight="true" outlineLevel="0" collapsed="false">
      <c r="A145" s="21" t="s">
        <v>40</v>
      </c>
      <c r="B145" s="22" t="n">
        <v>7068.85075687545</v>
      </c>
      <c r="C145" s="23" t="n">
        <v>8247.17147638422</v>
      </c>
    </row>
    <row r="146" customFormat="false" ht="11.25" hidden="false" customHeight="true" outlineLevel="0" collapsed="false">
      <c r="A146" s="18" t="s">
        <v>41</v>
      </c>
      <c r="B146" s="19" t="n">
        <v>7013.05840263759</v>
      </c>
      <c r="C146" s="20" t="n">
        <v>8247.17147638422</v>
      </c>
    </row>
    <row r="147" customFormat="false" ht="11.25" hidden="false" customHeight="true" outlineLevel="0" collapsed="false">
      <c r="A147" s="21" t="s">
        <v>42</v>
      </c>
      <c r="B147" s="22" t="n">
        <v>6930.92249645317</v>
      </c>
      <c r="C147" s="23" t="n">
        <v>8247.17147638422</v>
      </c>
    </row>
    <row r="148" customFormat="false" ht="11.25" hidden="false" customHeight="true" outlineLevel="0" collapsed="false">
      <c r="A148" s="18" t="s">
        <v>43</v>
      </c>
      <c r="B148" s="19" t="n">
        <v>6720.55885950913</v>
      </c>
      <c r="C148" s="20" t="n">
        <v>8247.17147638422</v>
      </c>
    </row>
    <row r="149" customFormat="false" ht="11.25" hidden="false" customHeight="true" outlineLevel="0" collapsed="false">
      <c r="A149" s="21" t="s">
        <v>44</v>
      </c>
      <c r="B149" s="22" t="n">
        <v>6105.17774871042</v>
      </c>
      <c r="C149" s="23" t="n">
        <v>8247.17147638422</v>
      </c>
    </row>
    <row r="150" customFormat="false" ht="11.25" hidden="false" customHeight="true" outlineLevel="0" collapsed="false">
      <c r="A150" s="18" t="s">
        <v>45</v>
      </c>
      <c r="B150" s="19" t="n">
        <v>5668.08974986065</v>
      </c>
      <c r="C150" s="20" t="n">
        <v>8247.17147638422</v>
      </c>
    </row>
    <row r="151" customFormat="false" ht="11.25" hidden="false" customHeight="true" outlineLevel="0" collapsed="false">
      <c r="A151" s="21" t="s">
        <v>46</v>
      </c>
      <c r="B151" s="22" t="n">
        <v>5414.55049506359</v>
      </c>
      <c r="C151" s="23" t="n">
        <v>8247.17147638422</v>
      </c>
    </row>
    <row r="152" customFormat="false" ht="11.25" hidden="false" customHeight="true" outlineLevel="0" collapsed="false">
      <c r="A152" s="18" t="s">
        <v>47</v>
      </c>
      <c r="B152" s="19" t="n">
        <v>4727.530081447</v>
      </c>
      <c r="C152" s="20" t="n">
        <v>8247.17147638422</v>
      </c>
    </row>
    <row r="153" customFormat="false" ht="11.25" hidden="false" customHeight="true" outlineLevel="0" collapsed="false">
      <c r="A153" s="21" t="s">
        <v>48</v>
      </c>
      <c r="B153" s="22" t="n">
        <v>4476.35105852607</v>
      </c>
      <c r="C153" s="23" t="n">
        <v>8247.17147638422</v>
      </c>
    </row>
    <row r="154" customFormat="false" ht="11.25" hidden="false" customHeight="true" outlineLevel="0" collapsed="false">
      <c r="A154" s="18" t="s">
        <v>49</v>
      </c>
      <c r="B154" s="19" t="n">
        <v>4369.90503383864</v>
      </c>
      <c r="C154" s="20" t="n">
        <v>8247.17147638422</v>
      </c>
    </row>
    <row r="155" customFormat="false" ht="11.25" hidden="false" customHeight="true" outlineLevel="0" collapsed="false">
      <c r="A155" s="21" t="s">
        <v>50</v>
      </c>
      <c r="B155" s="22" t="n">
        <v>3488.7017429861</v>
      </c>
      <c r="C155" s="23" t="n">
        <v>8247.17147638422</v>
      </c>
    </row>
    <row r="156" customFormat="false" ht="11.25" hidden="false" customHeight="true" outlineLevel="0" collapsed="false">
      <c r="A156" s="18" t="s">
        <v>51</v>
      </c>
      <c r="B156" s="19" t="n">
        <v>3095.058868784</v>
      </c>
      <c r="C156" s="20" t="n">
        <v>8247.17147638422</v>
      </c>
    </row>
    <row r="157" customFormat="false" ht="11.25" hidden="false" customHeight="true" outlineLevel="0" collapsed="false">
      <c r="A157" s="21" t="s">
        <v>52</v>
      </c>
      <c r="B157" s="22" t="n">
        <v>2644.96874945418</v>
      </c>
      <c r="C157" s="23" t="n">
        <v>8247.17147638422</v>
      </c>
    </row>
    <row r="158" customFormat="false" ht="11.25" hidden="false" customHeight="true" outlineLevel="0" collapsed="false">
      <c r="A158" s="18" t="s">
        <v>53</v>
      </c>
      <c r="B158" s="19" t="n">
        <v>2632.45366855906</v>
      </c>
      <c r="C158" s="20" t="n">
        <v>8247.17147638422</v>
      </c>
    </row>
    <row r="159" customFormat="false" ht="11.25" hidden="false" customHeight="true" outlineLevel="0" collapsed="false">
      <c r="A159" s="21" t="s">
        <v>54</v>
      </c>
      <c r="B159" s="22" t="n">
        <v>2577.46543434403</v>
      </c>
      <c r="C159" s="23" t="n">
        <v>8247.17147638422</v>
      </c>
    </row>
    <row r="160" customFormat="false" ht="11.25" hidden="false" customHeight="true" outlineLevel="0" collapsed="false">
      <c r="A160" s="18" t="s">
        <v>55</v>
      </c>
      <c r="B160" s="19" t="n">
        <v>2430.9352086591</v>
      </c>
      <c r="C160" s="20" t="n">
        <v>8247.17147638422</v>
      </c>
    </row>
    <row r="161" customFormat="false" ht="11.25" hidden="false" customHeight="true" outlineLevel="0" collapsed="false">
      <c r="A161" s="24" t="s">
        <v>56</v>
      </c>
      <c r="B161" s="25" t="n">
        <v>1180.44664840242</v>
      </c>
      <c r="C161" s="26" t="n">
        <v>8247.17147638422</v>
      </c>
    </row>
    <row r="162" customFormat="false" ht="13.2" hidden="false" customHeight="false" outlineLevel="0" collapsed="false">
      <c r="A162" s="27"/>
    </row>
    <row r="163" customFormat="false" ht="13.2" hidden="false" customHeight="false" outlineLevel="0" collapsed="false">
      <c r="A163" s="27"/>
    </row>
    <row r="164" customFormat="false" ht="13.2" hidden="false" customHeight="false" outlineLevel="0" collapsed="false">
      <c r="A164" s="27"/>
    </row>
    <row r="168" customFormat="false" ht="13.2" hidden="false" customHeight="false" outlineLevel="0" collapsed="false">
      <c r="A168" s="27"/>
    </row>
    <row r="169" customFormat="false" ht="13.2" hidden="false" customHeight="false" outlineLevel="0" collapsed="false">
      <c r="A169" s="27"/>
    </row>
  </sheetData>
  <mergeCells count="2">
    <mergeCell ref="A78:E78"/>
    <mergeCell ref="G78:I7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4:43Z</dcterms:created>
  <dc:creator>OECD</dc:creator>
  <dc:description/>
  <dc:language>en-US</dc:language>
  <cp:lastModifiedBy>SIMMONS Margaret</cp:lastModifiedBy>
  <dcterms:modified xsi:type="dcterms:W3CDTF">2015-11-20T08:24:52Z</dcterms:modified>
  <cp:revision>0</cp:revision>
  <dc:subject/>
  <dc:title/>
</cp:coreProperties>
</file>