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10.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1">
  <si>
    <t xml:space="preserve">Education at a Glance 2015 - © OECD 01-01-2015</t>
  </si>
  <si>
    <t xml:space="preserve">A10</t>
  </si>
  <si>
    <t xml:space="preserve">Chart A10.5 Employment rates of 25-64 year-old men and women with below upper secondary and tertiary education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10.5</t>
  </si>
  <si>
    <t xml:space="preserve">Employment rates of 25-64 year-old men and women with below upper secondary and tertiary education (2014)</t>
  </si>
  <si>
    <t xml:space="preserve">Countries are ranked in descending order of the difference between employment rate of 25-64 year-old men and women with below upper secondary education.</t>
  </si>
  <si>
    <r>
      <rPr>
        <b val="true"/>
        <sz val="9"/>
        <color rgb="FF000000"/>
        <rFont val="Georgia"/>
        <family val="1"/>
      </rPr>
      <t xml:space="preserve">Source: </t>
    </r>
    <r>
      <rPr>
        <sz val="9"/>
        <color rgb="FF000000"/>
        <rFont val="Georgia"/>
        <family val="1"/>
      </rPr>
      <t xml:space="preserve">OECD. Table A5.3b and c.See Annex 3 for notes  (www.oecd.org/education/education-at-a-glance-19991487.htm). </t>
    </r>
  </si>
  <si>
    <t xml:space="preserve">Men</t>
  </si>
  <si>
    <t xml:space="preserve">Women</t>
  </si>
  <si>
    <t xml:space="preserve">Turkey</t>
  </si>
  <si>
    <t xml:space="preserve">Mexico</t>
  </si>
  <si>
    <t xml:space="preserve">Chile</t>
  </si>
  <si>
    <t xml:space="preserve">Costa Rica</t>
  </si>
  <si>
    <t xml:space="preserve">Colombia</t>
  </si>
  <si>
    <t xml:space="preserve">Brazil</t>
  </si>
  <si>
    <t xml:space="preserve">Israel</t>
  </si>
  <si>
    <t xml:space="preserve">Italy</t>
  </si>
  <si>
    <t xml:space="preserve">Ireland</t>
  </si>
  <si>
    <t xml:space="preserve">United States</t>
  </si>
  <si>
    <t xml:space="preserve">Greece</t>
  </si>
  <si>
    <t xml:space="preserve">Netherlands</t>
  </si>
  <si>
    <t xml:space="preserve">Japan</t>
  </si>
  <si>
    <t xml:space="preserve">Korea</t>
  </si>
  <si>
    <t xml:space="preserve">Poland</t>
  </si>
  <si>
    <t xml:space="preserve">OECD average</t>
  </si>
  <si>
    <t xml:space="preserve">Canada</t>
  </si>
  <si>
    <t xml:space="preserve">United Kingdom</t>
  </si>
  <si>
    <t xml:space="preserve">Latvia</t>
  </si>
  <si>
    <t xml:space="preserve">Belgium</t>
  </si>
  <si>
    <t xml:space="preserve">Russian Federation</t>
  </si>
  <si>
    <t xml:space="preserve">Australia</t>
  </si>
  <si>
    <t xml:space="preserve">Spain</t>
  </si>
  <si>
    <t xml:space="preserve">Denmark</t>
  </si>
  <si>
    <t xml:space="preserve">Hungary</t>
  </si>
  <si>
    <t xml:space="preserve">Luxembourg</t>
  </si>
  <si>
    <t xml:space="preserve">Germany</t>
  </si>
  <si>
    <t xml:space="preserve">Czech Republic</t>
  </si>
  <si>
    <t xml:space="preserve">Switzerland</t>
  </si>
  <si>
    <t xml:space="preserve">Estonia</t>
  </si>
  <si>
    <t xml:space="preserve">France</t>
  </si>
  <si>
    <t xml:space="preserve">Sweden</t>
  </si>
  <si>
    <t xml:space="preserve">Slovenia</t>
  </si>
  <si>
    <t xml:space="preserve">New Zealand</t>
  </si>
  <si>
    <t xml:space="preserve">Portugal</t>
  </si>
  <si>
    <t xml:space="preserve">Iceland</t>
  </si>
  <si>
    <t xml:space="preserve">Finland</t>
  </si>
  <si>
    <t xml:space="preserve">Austria</t>
  </si>
  <si>
    <t xml:space="preserve">Norway</t>
  </si>
  <si>
    <t xml:space="preserve">Slovak Republic</t>
  </si>
</sst>
</file>

<file path=xl/styles.xml><?xml version="1.0" encoding="utf-8"?>
<styleSheet xmlns="http://schemas.openxmlformats.org/spreadsheetml/2006/main">
  <numFmts count="3">
    <numFmt numFmtId="164" formatCode="General"/>
    <numFmt numFmtId="165" formatCode="[&lt;0.5]&quot; n   &quot;;0&quot;   &quot;;@&quot;   &quot;"/>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9"/>
      <color rgb="FF000000"/>
      <name val="Georgia"/>
      <family val="1"/>
    </font>
    <font>
      <b val="true"/>
      <sz val="9"/>
      <color rgb="FF000000"/>
      <name val="Georgia"/>
      <family val="1"/>
    </font>
    <font>
      <sz val="9"/>
      <color rgb="FF000000"/>
      <name val="Georgia"/>
      <family val="1"/>
    </font>
    <font>
      <b val="true"/>
      <sz val="8"/>
      <color rgb="FF000000"/>
      <name val="Calibri"/>
      <family val="2"/>
    </font>
    <font>
      <sz val="8"/>
      <color rgb="FF000000"/>
      <name val="Calibri"/>
      <family val="2"/>
    </font>
    <font>
      <sz val="10"/>
      <color rgb="FF000000"/>
      <name val="Calibri"/>
      <family val="2"/>
    </font>
    <font>
      <sz val="9.2"/>
      <color rgb="FF000000"/>
      <name val="Calibri"/>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6" fontId="10"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left" vertical="center" textRotation="0" wrapText="false" indent="0" shrinkToFit="false"/>
      <protection locked="true" hidden="false"/>
    </xf>
    <xf numFmtId="166" fontId="10" fillId="0" borderId="6"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left" vertical="center" textRotation="0" wrapText="false" indent="0" shrinkToFit="false"/>
      <protection locked="true" hidden="false"/>
    </xf>
    <xf numFmtId="166" fontId="10" fillId="2" borderId="6" xfId="0" applyFont="true" applyBorder="true" applyAlignment="true" applyProtection="false">
      <alignment horizontal="left" vertical="center" textRotation="0" wrapText="false" indent="0" shrinkToFit="false"/>
      <protection locked="true" hidden="false"/>
    </xf>
    <xf numFmtId="166" fontId="10" fillId="0" borderId="5" xfId="0" applyFont="true" applyBorder="true" applyAlignment="true" applyProtection="false">
      <alignment horizontal="left" vertical="center" textRotation="0" wrapText="false" indent="0" shrinkToFit="false"/>
      <protection locked="true" hidden="false"/>
    </xf>
    <xf numFmtId="166" fontId="10" fillId="2" borderId="5"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left" vertical="center" textRotation="0" wrapText="false" indent="0" shrinkToFit="false"/>
      <protection locked="true" hidden="false"/>
    </xf>
    <xf numFmtId="165" fontId="10" fillId="2"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74719818414"/>
          <c:y val="0"/>
          <c:w val="0.978379912044262"/>
          <c:h val="1"/>
        </c:manualLayout>
      </c:layout>
      <c:lineChart>
        <c:grouping val="standard"/>
        <c:varyColors val="0"/>
        <c:ser>
          <c:idx val="0"/>
          <c:order val="0"/>
          <c:tx>
            <c:strRef>
              <c:f>'Chart A10.5'!$B$47</c:f>
              <c:strCache>
                <c:ptCount val="1"/>
                <c:pt idx="0">
                  <c:v>Me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5'!$A$48:$A$87</c:f>
              <c:strCache>
                <c:ptCount val="40"/>
                <c:pt idx="0">
                  <c:v>Turkey</c:v>
                </c:pt>
                <c:pt idx="1">
                  <c:v>Mexico</c:v>
                </c:pt>
                <c:pt idx="2">
                  <c:v>Chile</c:v>
                </c:pt>
                <c:pt idx="3">
                  <c:v>Costa Rica</c:v>
                </c:pt>
                <c:pt idx="4">
                  <c:v>Colombia</c:v>
                </c:pt>
                <c:pt idx="5">
                  <c:v>Brazil</c:v>
                </c:pt>
                <c:pt idx="6">
                  <c:v>Israel</c:v>
                </c:pt>
                <c:pt idx="7">
                  <c:v>Italy</c:v>
                </c:pt>
                <c:pt idx="8">
                  <c:v>Ireland</c:v>
                </c:pt>
                <c:pt idx="9">
                  <c:v>United States</c:v>
                </c:pt>
                <c:pt idx="10">
                  <c:v>Greece</c:v>
                </c:pt>
                <c:pt idx="11">
                  <c:v>Netherlands</c:v>
                </c:pt>
                <c:pt idx="12">
                  <c:v>Japan</c:v>
                </c:pt>
                <c:pt idx="13">
                  <c:v>Korea</c:v>
                </c:pt>
                <c:pt idx="14">
                  <c:v>Poland</c:v>
                </c:pt>
                <c:pt idx="15">
                  <c:v>OECD average</c:v>
                </c:pt>
                <c:pt idx="16">
                  <c:v>Canada</c:v>
                </c:pt>
                <c:pt idx="17">
                  <c:v>United Kingdom</c:v>
                </c:pt>
                <c:pt idx="18">
                  <c:v>Latvia</c:v>
                </c:pt>
                <c:pt idx="19">
                  <c:v>Belgium</c:v>
                </c:pt>
                <c:pt idx="20">
                  <c:v>Russian Federation</c:v>
                </c:pt>
                <c:pt idx="21">
                  <c:v>Australia</c:v>
                </c:pt>
                <c:pt idx="22">
                  <c:v>Spain</c:v>
                </c:pt>
                <c:pt idx="23">
                  <c:v>Denmark</c:v>
                </c:pt>
                <c:pt idx="24">
                  <c:v>Hungary</c:v>
                </c:pt>
                <c:pt idx="25">
                  <c:v>Luxembourg</c:v>
                </c:pt>
                <c:pt idx="26">
                  <c:v>Germany</c:v>
                </c:pt>
                <c:pt idx="27">
                  <c:v>Czech Republic</c:v>
                </c:pt>
                <c:pt idx="28">
                  <c:v>Switzerland</c:v>
                </c:pt>
                <c:pt idx="29">
                  <c:v>Estonia</c:v>
                </c:pt>
                <c:pt idx="30">
                  <c:v>France</c:v>
                </c:pt>
                <c:pt idx="31">
                  <c:v>Sweden</c:v>
                </c:pt>
                <c:pt idx="32">
                  <c:v>Slovenia</c:v>
                </c:pt>
                <c:pt idx="33">
                  <c:v>New Zealand</c:v>
                </c:pt>
                <c:pt idx="34">
                  <c:v>Portugal</c:v>
                </c:pt>
                <c:pt idx="35">
                  <c:v>Iceland</c:v>
                </c:pt>
                <c:pt idx="36">
                  <c:v>Finland</c:v>
                </c:pt>
                <c:pt idx="37">
                  <c:v>Austria</c:v>
                </c:pt>
                <c:pt idx="38">
                  <c:v>Norway</c:v>
                </c:pt>
                <c:pt idx="39">
                  <c:v>Slovak Republic</c:v>
                </c:pt>
              </c:strCache>
            </c:strRef>
          </c:cat>
          <c:val>
            <c:numRef>
              <c:f>'Chart A10.5'!$B$48:$B$87</c:f>
              <c:numCache>
                <c:formatCode>General</c:formatCode>
                <c:ptCount val="40"/>
                <c:pt idx="0">
                  <c:v>74.617790222168</c:v>
                </c:pt>
                <c:pt idx="1">
                  <c:v>87.481864929199</c:v>
                </c:pt>
                <c:pt idx="2">
                  <c:v>84.231079101563</c:v>
                </c:pt>
                <c:pt idx="3">
                  <c:v>85.620292663574</c:v>
                </c:pt>
                <c:pt idx="4">
                  <c:v>90.030700683594</c:v>
                </c:pt>
                <c:pt idx="5">
                  <c:v>83.205474853516</c:v>
                </c:pt>
                <c:pt idx="6">
                  <c:v>63.567546844482</c:v>
                </c:pt>
                <c:pt idx="7">
                  <c:v>64.134780883789</c:v>
                </c:pt>
                <c:pt idx="8">
                  <c:v>58.11088180542</c:v>
                </c:pt>
                <c:pt idx="9">
                  <c:v>66.245903015137</c:v>
                </c:pt>
                <c:pt idx="10">
                  <c:v>58.565273284912</c:v>
                </c:pt>
                <c:pt idx="11">
                  <c:v>70.89575958252</c:v>
                </c:pt>
                <c:pt idx="12">
                  <c:v>86.646705627441</c:v>
                </c:pt>
                <c:pt idx="13">
                  <c:v>78.931129455566</c:v>
                </c:pt>
                <c:pt idx="14">
                  <c:v>49.497993469238</c:v>
                </c:pt>
                <c:pt idx="15">
                  <c:v>65.8900448192249</c:v>
                </c:pt>
                <c:pt idx="16">
                  <c:v>64.45059967041</c:v>
                </c:pt>
                <c:pt idx="17">
                  <c:v>70.424591064453</c:v>
                </c:pt>
                <c:pt idx="18">
                  <c:v>58.302383422852</c:v>
                </c:pt>
                <c:pt idx="19">
                  <c:v>56.076606750488</c:v>
                </c:pt>
                <c:pt idx="20">
                  <c:v>57.635036468506</c:v>
                </c:pt>
                <c:pt idx="21">
                  <c:v>69.150108337402</c:v>
                </c:pt>
                <c:pt idx="22">
                  <c:v>57.370597839355</c:v>
                </c:pt>
                <c:pt idx="23">
                  <c:v>69.438430786133</c:v>
                </c:pt>
                <c:pt idx="24">
                  <c:v>54.72705078125</c:v>
                </c:pt>
                <c:pt idx="25">
                  <c:v>70.023445129395</c:v>
                </c:pt>
                <c:pt idx="26">
                  <c:v>67.361785888672</c:v>
                </c:pt>
                <c:pt idx="27">
                  <c:v>53.510818481445</c:v>
                </c:pt>
                <c:pt idx="28">
                  <c:v>78.287590026855</c:v>
                </c:pt>
                <c:pt idx="29">
                  <c:v>65.686958312988</c:v>
                </c:pt>
                <c:pt idx="30">
                  <c:v>61.840732574463</c:v>
                </c:pt>
                <c:pt idx="31">
                  <c:v>72.696952819824</c:v>
                </c:pt>
                <c:pt idx="32">
                  <c:v>55.66397857666</c:v>
                </c:pt>
                <c:pt idx="33">
                  <c:v>78.099479675293</c:v>
                </c:pt>
                <c:pt idx="34">
                  <c:v>69.126289367676</c:v>
                </c:pt>
                <c:pt idx="35">
                  <c:v>83.286087036133</c:v>
                </c:pt>
                <c:pt idx="36">
                  <c:v>58.111038208008</c:v>
                </c:pt>
                <c:pt idx="37">
                  <c:v>59.133075714111</c:v>
                </c:pt>
                <c:pt idx="38">
                  <c:v>66.485649108887</c:v>
                </c:pt>
                <c:pt idx="39">
                  <c:v>37.02783203125</c:v>
                </c:pt>
              </c:numCache>
            </c:numRef>
          </c:val>
          <c:smooth val="0"/>
        </c:ser>
        <c:ser>
          <c:idx val="1"/>
          <c:order val="1"/>
          <c:tx>
            <c:strRef>
              <c:f>'Chart A10.5'!$C$47</c:f>
              <c:strCache>
                <c:ptCount val="1"/>
                <c:pt idx="0">
                  <c:v>Women</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5'!$A$48:$A$87</c:f>
              <c:strCache>
                <c:ptCount val="40"/>
                <c:pt idx="0">
                  <c:v>Turkey</c:v>
                </c:pt>
                <c:pt idx="1">
                  <c:v>Mexico</c:v>
                </c:pt>
                <c:pt idx="2">
                  <c:v>Chile</c:v>
                </c:pt>
                <c:pt idx="3">
                  <c:v>Costa Rica</c:v>
                </c:pt>
                <c:pt idx="4">
                  <c:v>Colombia</c:v>
                </c:pt>
                <c:pt idx="5">
                  <c:v>Brazil</c:v>
                </c:pt>
                <c:pt idx="6">
                  <c:v>Israel</c:v>
                </c:pt>
                <c:pt idx="7">
                  <c:v>Italy</c:v>
                </c:pt>
                <c:pt idx="8">
                  <c:v>Ireland</c:v>
                </c:pt>
                <c:pt idx="9">
                  <c:v>United States</c:v>
                </c:pt>
                <c:pt idx="10">
                  <c:v>Greece</c:v>
                </c:pt>
                <c:pt idx="11">
                  <c:v>Netherlands</c:v>
                </c:pt>
                <c:pt idx="12">
                  <c:v>Japan</c:v>
                </c:pt>
                <c:pt idx="13">
                  <c:v>Korea</c:v>
                </c:pt>
                <c:pt idx="14">
                  <c:v>Poland</c:v>
                </c:pt>
                <c:pt idx="15">
                  <c:v>OECD average</c:v>
                </c:pt>
                <c:pt idx="16">
                  <c:v>Canada</c:v>
                </c:pt>
                <c:pt idx="17">
                  <c:v>United Kingdom</c:v>
                </c:pt>
                <c:pt idx="18">
                  <c:v>Latvia</c:v>
                </c:pt>
                <c:pt idx="19">
                  <c:v>Belgium</c:v>
                </c:pt>
                <c:pt idx="20">
                  <c:v>Russian Federation</c:v>
                </c:pt>
                <c:pt idx="21">
                  <c:v>Australia</c:v>
                </c:pt>
                <c:pt idx="22">
                  <c:v>Spain</c:v>
                </c:pt>
                <c:pt idx="23">
                  <c:v>Denmark</c:v>
                </c:pt>
                <c:pt idx="24">
                  <c:v>Hungary</c:v>
                </c:pt>
                <c:pt idx="25">
                  <c:v>Luxembourg</c:v>
                </c:pt>
                <c:pt idx="26">
                  <c:v>Germany</c:v>
                </c:pt>
                <c:pt idx="27">
                  <c:v>Czech Republic</c:v>
                </c:pt>
                <c:pt idx="28">
                  <c:v>Switzerland</c:v>
                </c:pt>
                <c:pt idx="29">
                  <c:v>Estonia</c:v>
                </c:pt>
                <c:pt idx="30">
                  <c:v>France</c:v>
                </c:pt>
                <c:pt idx="31">
                  <c:v>Sweden</c:v>
                </c:pt>
                <c:pt idx="32">
                  <c:v>Slovenia</c:v>
                </c:pt>
                <c:pt idx="33">
                  <c:v>New Zealand</c:v>
                </c:pt>
                <c:pt idx="34">
                  <c:v>Portugal</c:v>
                </c:pt>
                <c:pt idx="35">
                  <c:v>Iceland</c:v>
                </c:pt>
                <c:pt idx="36">
                  <c:v>Finland</c:v>
                </c:pt>
                <c:pt idx="37">
                  <c:v>Austria</c:v>
                </c:pt>
                <c:pt idx="38">
                  <c:v>Norway</c:v>
                </c:pt>
                <c:pt idx="39">
                  <c:v>Slovak Republic</c:v>
                </c:pt>
              </c:strCache>
            </c:strRef>
          </c:cat>
          <c:val>
            <c:numRef>
              <c:f>'Chart A10.5'!$C$48:$C$87</c:f>
              <c:numCache>
                <c:formatCode>General</c:formatCode>
                <c:ptCount val="40"/>
                <c:pt idx="0">
                  <c:v>27.013235092163</c:v>
                </c:pt>
                <c:pt idx="1">
                  <c:v>43.80086517334</c:v>
                </c:pt>
                <c:pt idx="2">
                  <c:v>41.773056030273</c:v>
                </c:pt>
                <c:pt idx="3">
                  <c:v>44.954280853271</c:v>
                </c:pt>
                <c:pt idx="4">
                  <c:v>54.875686645508</c:v>
                </c:pt>
                <c:pt idx="5">
                  <c:v>50.202449798584</c:v>
                </c:pt>
                <c:pt idx="6">
                  <c:v>32.208610534668</c:v>
                </c:pt>
                <c:pt idx="7">
                  <c:v>34.093730926514</c:v>
                </c:pt>
                <c:pt idx="8">
                  <c:v>31.851682662964</c:v>
                </c:pt>
                <c:pt idx="9">
                  <c:v>41.51407623291</c:v>
                </c:pt>
                <c:pt idx="10">
                  <c:v>34.470695495605</c:v>
                </c:pt>
                <c:pt idx="11">
                  <c:v>47.781314849854</c:v>
                </c:pt>
                <c:pt idx="12">
                  <c:v>65.277778625488</c:v>
                </c:pt>
                <c:pt idx="13">
                  <c:v>58.318603515625</c:v>
                </c:pt>
                <c:pt idx="14">
                  <c:v>28.97384262085</c:v>
                </c:pt>
                <c:pt idx="15">
                  <c:v>46.5927451638614</c:v>
                </c:pt>
                <c:pt idx="16">
                  <c:v>44.576877593994</c:v>
                </c:pt>
                <c:pt idx="17">
                  <c:v>50.967449188232</c:v>
                </c:pt>
                <c:pt idx="18">
                  <c:v>39.122974395752</c:v>
                </c:pt>
                <c:pt idx="19">
                  <c:v>38.056625366211</c:v>
                </c:pt>
                <c:pt idx="20">
                  <c:v>39.638561248779</c:v>
                </c:pt>
                <c:pt idx="21">
                  <c:v>51.489387512207</c:v>
                </c:pt>
                <c:pt idx="22">
                  <c:v>40.698642730713</c:v>
                </c:pt>
                <c:pt idx="23">
                  <c:v>52.816307067871</c:v>
                </c:pt>
                <c:pt idx="24">
                  <c:v>38.119148254395</c:v>
                </c:pt>
                <c:pt idx="25">
                  <c:v>53.475982666016</c:v>
                </c:pt>
                <c:pt idx="26">
                  <c:v>50.907577514648</c:v>
                </c:pt>
                <c:pt idx="27">
                  <c:v>37.12968826294</c:v>
                </c:pt>
                <c:pt idx="28">
                  <c:v>62.413475036621</c:v>
                </c:pt>
                <c:pt idx="29">
                  <c:v>51.044414520264</c:v>
                </c:pt>
                <c:pt idx="30">
                  <c:v>47.675827026367</c:v>
                </c:pt>
                <c:pt idx="31">
                  <c:v>58.197101593018</c:v>
                </c:pt>
                <c:pt idx="32">
                  <c:v>42.295574188232</c:v>
                </c:pt>
                <c:pt idx="33">
                  <c:v>64.75203704834</c:v>
                </c:pt>
                <c:pt idx="34">
                  <c:v>56.365173339844</c:v>
                </c:pt>
                <c:pt idx="35">
                  <c:v>70.703773498535</c:v>
                </c:pt>
                <c:pt idx="36">
                  <c:v>46.516666412354</c:v>
                </c:pt>
                <c:pt idx="37">
                  <c:v>49.455348968506</c:v>
                </c:pt>
                <c:pt idx="38">
                  <c:v>56.820159912109</c:v>
                </c:pt>
                <c:pt idx="39">
                  <c:v>29.463819503784</c:v>
                </c:pt>
              </c:numCache>
            </c:numRef>
          </c:val>
          <c:smooth val="0"/>
        </c:ser>
        <c:hiLowLines>
          <c:spPr>
            <a:ln w="0">
              <a:noFill/>
            </a:ln>
          </c:spPr>
        </c:hiLowLines>
        <c:marker val="1"/>
        <c:axId val="7908168"/>
        <c:axId val="75623483"/>
      </c:lineChart>
      <c:catAx>
        <c:axId val="7908168"/>
        <c:scaling>
          <c:orientation val="minMax"/>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5623483"/>
        <c:crossesAt val="0"/>
        <c:auto val="1"/>
        <c:lblAlgn val="ctr"/>
        <c:lblOffset val="100"/>
        <c:noMultiLvlLbl val="0"/>
      </c:catAx>
      <c:valAx>
        <c:axId val="75623483"/>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8168"/>
        <c:crossesAt val="1"/>
        <c:crossBetween val="midCat"/>
      </c:valAx>
      <c:spPr>
        <a:solidFill>
          <a:srgbClr val="ffffff"/>
        </a:solidFill>
        <a:ln w="0">
          <a:noFill/>
        </a:ln>
      </c:spPr>
    </c:plotArea>
    <c:legend>
      <c:legendPos val="r"/>
      <c:layout>
        <c:manualLayout>
          <c:xMode val="edge"/>
          <c:yMode val="edge"/>
          <c:x val="0.513803376365442"/>
          <c:y val="0.635272323082623"/>
          <c:w val="0.357327280465314"/>
          <c:h val="0.0627639866617266"/>
        </c:manualLayout>
      </c:layout>
      <c:overlay val="0"/>
      <c:spPr>
        <a:solidFill>
          <a:srgbClr val="ffffff"/>
        </a:solidFill>
        <a:ln w="12600">
          <a:solidFill>
            <a:srgbClr val="000000"/>
          </a:solidFill>
          <a:round/>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893617021277"/>
          <c:y val="0.0365396627108058"/>
          <c:w val="0.952992907801418"/>
          <c:h val="0.770299812617114"/>
        </c:manualLayout>
      </c:layout>
      <c:lineChart>
        <c:grouping val="standard"/>
        <c:varyColors val="0"/>
        <c:ser>
          <c:idx val="0"/>
          <c:order val="0"/>
          <c:tx>
            <c:strRef>
              <c:f>'Chart A10.5'!$F$47</c:f>
              <c:strCache>
                <c:ptCount val="1"/>
                <c:pt idx="0">
                  <c:v>Men</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5'!$E$48:$E$87</c:f>
              <c:strCache>
                <c:ptCount val="40"/>
                <c:pt idx="0">
                  <c:v>Turkey</c:v>
                </c:pt>
                <c:pt idx="1">
                  <c:v>Mexico</c:v>
                </c:pt>
                <c:pt idx="2">
                  <c:v>Chile</c:v>
                </c:pt>
                <c:pt idx="3">
                  <c:v>Costa Rica</c:v>
                </c:pt>
                <c:pt idx="4">
                  <c:v>Colombia</c:v>
                </c:pt>
                <c:pt idx="5">
                  <c:v>Brazil</c:v>
                </c:pt>
                <c:pt idx="6">
                  <c:v>Israel</c:v>
                </c:pt>
                <c:pt idx="7">
                  <c:v>Italy</c:v>
                </c:pt>
                <c:pt idx="8">
                  <c:v>Ireland</c:v>
                </c:pt>
                <c:pt idx="9">
                  <c:v>United States</c:v>
                </c:pt>
                <c:pt idx="10">
                  <c:v>Greece</c:v>
                </c:pt>
                <c:pt idx="11">
                  <c:v>Netherlands</c:v>
                </c:pt>
                <c:pt idx="12">
                  <c:v>Japan</c:v>
                </c:pt>
                <c:pt idx="13">
                  <c:v>Korea</c:v>
                </c:pt>
                <c:pt idx="14">
                  <c:v>Poland</c:v>
                </c:pt>
                <c:pt idx="15">
                  <c:v>OECD average</c:v>
                </c:pt>
                <c:pt idx="16">
                  <c:v>Canada</c:v>
                </c:pt>
                <c:pt idx="17">
                  <c:v>United Kingdom</c:v>
                </c:pt>
                <c:pt idx="18">
                  <c:v>Latvia</c:v>
                </c:pt>
                <c:pt idx="19">
                  <c:v>Belgium</c:v>
                </c:pt>
                <c:pt idx="20">
                  <c:v>Russian Federation</c:v>
                </c:pt>
                <c:pt idx="21">
                  <c:v>Australia</c:v>
                </c:pt>
                <c:pt idx="22">
                  <c:v>Spain</c:v>
                </c:pt>
                <c:pt idx="23">
                  <c:v>Denmark</c:v>
                </c:pt>
                <c:pt idx="24">
                  <c:v>Hungary</c:v>
                </c:pt>
                <c:pt idx="25">
                  <c:v>Luxembourg</c:v>
                </c:pt>
                <c:pt idx="26">
                  <c:v>Germany</c:v>
                </c:pt>
                <c:pt idx="27">
                  <c:v>Czech Republic</c:v>
                </c:pt>
                <c:pt idx="28">
                  <c:v>Switzerland</c:v>
                </c:pt>
                <c:pt idx="29">
                  <c:v>Estonia</c:v>
                </c:pt>
                <c:pt idx="30">
                  <c:v>France</c:v>
                </c:pt>
                <c:pt idx="31">
                  <c:v>Sweden</c:v>
                </c:pt>
                <c:pt idx="32">
                  <c:v>Slovenia</c:v>
                </c:pt>
                <c:pt idx="33">
                  <c:v>New Zealand</c:v>
                </c:pt>
                <c:pt idx="34">
                  <c:v>Portugal</c:v>
                </c:pt>
                <c:pt idx="35">
                  <c:v>Iceland</c:v>
                </c:pt>
                <c:pt idx="36">
                  <c:v>Finland</c:v>
                </c:pt>
                <c:pt idx="37">
                  <c:v>Austria</c:v>
                </c:pt>
                <c:pt idx="38">
                  <c:v>Norway</c:v>
                </c:pt>
                <c:pt idx="39">
                  <c:v>Slovak Republic</c:v>
                </c:pt>
              </c:strCache>
            </c:strRef>
          </c:cat>
          <c:val>
            <c:numRef>
              <c:f>'Chart A10.5'!$F$48:$F$87</c:f>
              <c:numCache>
                <c:formatCode>General</c:formatCode>
                <c:ptCount val="40"/>
                <c:pt idx="0">
                  <c:v>84.346328735352</c:v>
                </c:pt>
                <c:pt idx="1">
                  <c:v>87.26628112793</c:v>
                </c:pt>
                <c:pt idx="2">
                  <c:v>90.696594238281</c:v>
                </c:pt>
                <c:pt idx="3">
                  <c:v>90.784675598145</c:v>
                </c:pt>
                <c:pt idx="4">
                  <c:v>90.850006103516</c:v>
                </c:pt>
                <c:pt idx="5">
                  <c:v>91.386154174805</c:v>
                </c:pt>
                <c:pt idx="6">
                  <c:v>89.453689575195</c:v>
                </c:pt>
                <c:pt idx="7">
                  <c:v>83.212905883789</c:v>
                </c:pt>
                <c:pt idx="8">
                  <c:v>85.639892578125</c:v>
                </c:pt>
                <c:pt idx="9">
                  <c:v>85.021682739258</c:v>
                </c:pt>
                <c:pt idx="10">
                  <c:v>72.474510192871</c:v>
                </c:pt>
                <c:pt idx="11">
                  <c:v>90.330978393555</c:v>
                </c:pt>
                <c:pt idx="12">
                  <c:v>93.056732177734</c:v>
                </c:pt>
                <c:pt idx="13">
                  <c:v>89.693794250488</c:v>
                </c:pt>
                <c:pt idx="14">
                  <c:v>90.742317199707</c:v>
                </c:pt>
                <c:pt idx="15">
                  <c:v>87.9901627933277</c:v>
                </c:pt>
                <c:pt idx="16">
                  <c:v>84.861686706543</c:v>
                </c:pt>
                <c:pt idx="17">
                  <c:v>88.645454406738</c:v>
                </c:pt>
                <c:pt idx="18">
                  <c:v>86.642730712891</c:v>
                </c:pt>
                <c:pt idx="19">
                  <c:v>87.223731994629</c:v>
                </c:pt>
                <c:pt idx="20">
                  <c:v>88.559417724609</c:v>
                </c:pt>
                <c:pt idx="21">
                  <c:v>88.891326904297</c:v>
                </c:pt>
                <c:pt idx="22">
                  <c:v>80.782760620117</c:v>
                </c:pt>
                <c:pt idx="23">
                  <c:v>89.204406738281</c:v>
                </c:pt>
                <c:pt idx="24">
                  <c:v>88.39086151123</c:v>
                </c:pt>
                <c:pt idx="25">
                  <c:v>88.897819519043</c:v>
                </c:pt>
                <c:pt idx="26">
                  <c:v>91.262908935547</c:v>
                </c:pt>
                <c:pt idx="27">
                  <c:v>92.2548828125</c:v>
                </c:pt>
                <c:pt idx="28">
                  <c:v>92.308555603027</c:v>
                </c:pt>
                <c:pt idx="29">
                  <c:v>89.457046508789</c:v>
                </c:pt>
                <c:pt idx="30">
                  <c:v>87.340484619141</c:v>
                </c:pt>
                <c:pt idx="31">
                  <c:v>90.190765380859</c:v>
                </c:pt>
                <c:pt idx="32">
                  <c:v>86.542640686035</c:v>
                </c:pt>
                <c:pt idx="33">
                  <c:v>92.873245239258</c:v>
                </c:pt>
                <c:pt idx="34">
                  <c:v>85.515701293945</c:v>
                </c:pt>
                <c:pt idx="35">
                  <c:v>93.513732910156</c:v>
                </c:pt>
                <c:pt idx="36">
                  <c:v>85.582717895508</c:v>
                </c:pt>
                <c:pt idx="37">
                  <c:v>87.161674499512</c:v>
                </c:pt>
                <c:pt idx="38">
                  <c:v>91.384620666504</c:v>
                </c:pt>
                <c:pt idx="39">
                  <c:v>87.442802429199</c:v>
                </c:pt>
              </c:numCache>
            </c:numRef>
          </c:val>
          <c:smooth val="0"/>
        </c:ser>
        <c:ser>
          <c:idx val="1"/>
          <c:order val="1"/>
          <c:tx>
            <c:strRef>
              <c:f>'Chart A10.5'!$G$47</c:f>
              <c:strCache>
                <c:ptCount val="1"/>
                <c:pt idx="0">
                  <c:v>Women</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10.5'!$E$48:$E$87</c:f>
              <c:strCache>
                <c:ptCount val="40"/>
                <c:pt idx="0">
                  <c:v>Turkey</c:v>
                </c:pt>
                <c:pt idx="1">
                  <c:v>Mexico</c:v>
                </c:pt>
                <c:pt idx="2">
                  <c:v>Chile</c:v>
                </c:pt>
                <c:pt idx="3">
                  <c:v>Costa Rica</c:v>
                </c:pt>
                <c:pt idx="4">
                  <c:v>Colombia</c:v>
                </c:pt>
                <c:pt idx="5">
                  <c:v>Brazil</c:v>
                </c:pt>
                <c:pt idx="6">
                  <c:v>Israel</c:v>
                </c:pt>
                <c:pt idx="7">
                  <c:v>Italy</c:v>
                </c:pt>
                <c:pt idx="8">
                  <c:v>Ireland</c:v>
                </c:pt>
                <c:pt idx="9">
                  <c:v>United States</c:v>
                </c:pt>
                <c:pt idx="10">
                  <c:v>Greece</c:v>
                </c:pt>
                <c:pt idx="11">
                  <c:v>Netherlands</c:v>
                </c:pt>
                <c:pt idx="12">
                  <c:v>Japan</c:v>
                </c:pt>
                <c:pt idx="13">
                  <c:v>Korea</c:v>
                </c:pt>
                <c:pt idx="14">
                  <c:v>Poland</c:v>
                </c:pt>
                <c:pt idx="15">
                  <c:v>OECD average</c:v>
                </c:pt>
                <c:pt idx="16">
                  <c:v>Canada</c:v>
                </c:pt>
                <c:pt idx="17">
                  <c:v>United Kingdom</c:v>
                </c:pt>
                <c:pt idx="18">
                  <c:v>Latvia</c:v>
                </c:pt>
                <c:pt idx="19">
                  <c:v>Belgium</c:v>
                </c:pt>
                <c:pt idx="20">
                  <c:v>Russian Federation</c:v>
                </c:pt>
                <c:pt idx="21">
                  <c:v>Australia</c:v>
                </c:pt>
                <c:pt idx="22">
                  <c:v>Spain</c:v>
                </c:pt>
                <c:pt idx="23">
                  <c:v>Denmark</c:v>
                </c:pt>
                <c:pt idx="24">
                  <c:v>Hungary</c:v>
                </c:pt>
                <c:pt idx="25">
                  <c:v>Luxembourg</c:v>
                </c:pt>
                <c:pt idx="26">
                  <c:v>Germany</c:v>
                </c:pt>
                <c:pt idx="27">
                  <c:v>Czech Republic</c:v>
                </c:pt>
                <c:pt idx="28">
                  <c:v>Switzerland</c:v>
                </c:pt>
                <c:pt idx="29">
                  <c:v>Estonia</c:v>
                </c:pt>
                <c:pt idx="30">
                  <c:v>France</c:v>
                </c:pt>
                <c:pt idx="31">
                  <c:v>Sweden</c:v>
                </c:pt>
                <c:pt idx="32">
                  <c:v>Slovenia</c:v>
                </c:pt>
                <c:pt idx="33">
                  <c:v>New Zealand</c:v>
                </c:pt>
                <c:pt idx="34">
                  <c:v>Portugal</c:v>
                </c:pt>
                <c:pt idx="35">
                  <c:v>Iceland</c:v>
                </c:pt>
                <c:pt idx="36">
                  <c:v>Finland</c:v>
                </c:pt>
                <c:pt idx="37">
                  <c:v>Austria</c:v>
                </c:pt>
                <c:pt idx="38">
                  <c:v>Norway</c:v>
                </c:pt>
                <c:pt idx="39">
                  <c:v>Slovak Republic</c:v>
                </c:pt>
              </c:strCache>
            </c:strRef>
          </c:cat>
          <c:val>
            <c:numRef>
              <c:f>'Chart A10.5'!$G$48:$G$87</c:f>
              <c:numCache>
                <c:formatCode>General</c:formatCode>
                <c:ptCount val="40"/>
                <c:pt idx="0">
                  <c:v>64.663459777832</c:v>
                </c:pt>
                <c:pt idx="1">
                  <c:v>70.80241394043</c:v>
                </c:pt>
                <c:pt idx="2">
                  <c:v>78.203155517578</c:v>
                </c:pt>
                <c:pt idx="3">
                  <c:v>79.082748413086</c:v>
                </c:pt>
                <c:pt idx="4">
                  <c:v>79.18824005127</c:v>
                </c:pt>
                <c:pt idx="5">
                  <c:v>80.705146789551</c:v>
                </c:pt>
                <c:pt idx="6">
                  <c:v>83.413993835449</c:v>
                </c:pt>
                <c:pt idx="7">
                  <c:v>73.669281005859</c:v>
                </c:pt>
                <c:pt idx="8">
                  <c:v>77.36727142334</c:v>
                </c:pt>
                <c:pt idx="9">
                  <c:v>75.936561584473</c:v>
                </c:pt>
                <c:pt idx="10">
                  <c:v>64.819869995117</c:v>
                </c:pt>
                <c:pt idx="11">
                  <c:v>84.91552734375</c:v>
                </c:pt>
                <c:pt idx="12">
                  <c:v>71.235191345215</c:v>
                </c:pt>
                <c:pt idx="13">
                  <c:v>62.641494750977</c:v>
                </c:pt>
                <c:pt idx="14">
                  <c:v>82.956939697266</c:v>
                </c:pt>
                <c:pt idx="15">
                  <c:v>78.9238447301529</c:v>
                </c:pt>
                <c:pt idx="16">
                  <c:v>79.02490234375</c:v>
                </c:pt>
                <c:pt idx="17">
                  <c:v>80.855163574219</c:v>
                </c:pt>
                <c:pt idx="18">
                  <c:v>82.975303649902</c:v>
                </c:pt>
                <c:pt idx="19">
                  <c:v>82.626976013184</c:v>
                </c:pt>
                <c:pt idx="20">
                  <c:v>78.542678833008</c:v>
                </c:pt>
                <c:pt idx="21">
                  <c:v>78.01985168457</c:v>
                </c:pt>
                <c:pt idx="22">
                  <c:v>74.021415710449</c:v>
                </c:pt>
                <c:pt idx="23">
                  <c:v>84.150413513184</c:v>
                </c:pt>
                <c:pt idx="24">
                  <c:v>77.021255493164</c:v>
                </c:pt>
                <c:pt idx="25">
                  <c:v>79.704040527344</c:v>
                </c:pt>
                <c:pt idx="26">
                  <c:v>83.976005554199</c:v>
                </c:pt>
                <c:pt idx="27">
                  <c:v>77.161140441895</c:v>
                </c:pt>
                <c:pt idx="28">
                  <c:v>84.37865447998</c:v>
                </c:pt>
                <c:pt idx="29">
                  <c:v>80.834587097168</c:v>
                </c:pt>
                <c:pt idx="30">
                  <c:v>81.900039672852</c:v>
                </c:pt>
                <c:pt idx="31">
                  <c:v>88.083473205566</c:v>
                </c:pt>
                <c:pt idx="32">
                  <c:v>80.741249084473</c:v>
                </c:pt>
                <c:pt idx="33">
                  <c:v>82.807327270508</c:v>
                </c:pt>
                <c:pt idx="34">
                  <c:v>80.909538269043</c:v>
                </c:pt>
                <c:pt idx="35">
                  <c:v>88.774459838867</c:v>
                </c:pt>
                <c:pt idx="36">
                  <c:v>81.917709350586</c:v>
                </c:pt>
                <c:pt idx="37">
                  <c:v>83.336715698242</c:v>
                </c:pt>
                <c:pt idx="38">
                  <c:v>88.600532531738</c:v>
                </c:pt>
                <c:pt idx="39">
                  <c:v>73.94010925293</c:v>
                </c:pt>
              </c:numCache>
            </c:numRef>
          </c:val>
          <c:smooth val="0"/>
        </c:ser>
        <c:hiLowLines>
          <c:spPr>
            <a:ln w="0">
              <a:noFill/>
            </a:ln>
          </c:spPr>
        </c:hiLowLines>
        <c:marker val="1"/>
        <c:axId val="54185074"/>
        <c:axId val="11666011"/>
      </c:lineChart>
      <c:catAx>
        <c:axId val="54185074"/>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1666011"/>
        <c:crossesAt val="0"/>
        <c:auto val="1"/>
        <c:lblAlgn val="ctr"/>
        <c:lblOffset val="100"/>
        <c:noMultiLvlLbl val="0"/>
      </c:catAx>
      <c:valAx>
        <c:axId val="11666011"/>
        <c:scaling>
          <c:orientation val="minMax"/>
          <c:max val="100"/>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185074"/>
        <c:crossBetween val="midCat"/>
      </c:valAx>
      <c:spPr>
        <a:noFill/>
        <a:ln w="12600">
          <a:noFill/>
        </a:ln>
      </c:spPr>
    </c:plotArea>
    <c:legend>
      <c:legendPos val="r"/>
      <c:layout>
        <c:manualLayout>
          <c:xMode val="edge"/>
          <c:yMode val="edge"/>
          <c:x val="0.0963120567375887"/>
          <c:y val="0.701358525921299"/>
          <c:w val="0.312255319148936"/>
          <c:h val="0.0578544659587758"/>
        </c:manualLayout>
      </c:layout>
      <c:overlay val="0"/>
      <c:spPr>
        <a:solidFill>
          <a:srgbClr val="ffffff"/>
        </a:solidFill>
        <a:ln w="12600">
          <a:solidFill>
            <a:srgbClr val="000000"/>
          </a:solidFill>
          <a:round/>
        </a:ln>
      </c:spPr>
      <c:txPr>
        <a:bodyPr/>
        <a:lstStyle/>
        <a:p>
          <a:pPr>
            <a:defRPr b="0" sz="920" spc="-1" strike="noStrike">
              <a:solidFill>
                <a:srgbClr val="000000"/>
              </a:solidFill>
              <a:latin typeface="Calibri"/>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9</xdr:row>
      <xdr:rowOff>86040</xdr:rowOff>
    </xdr:from>
    <xdr:to>
      <xdr:col>18</xdr:col>
      <xdr:colOff>40680</xdr:colOff>
      <xdr:row>39</xdr:row>
      <xdr:rowOff>86040</xdr:rowOff>
    </xdr:to>
    <xdr:graphicFrame>
      <xdr:nvGraphicFramePr>
        <xdr:cNvPr id="0" name="Chart 1"/>
        <xdr:cNvGraphicFramePr/>
      </xdr:nvGraphicFramePr>
      <xdr:xfrm>
        <a:off x="121320" y="1543320"/>
        <a:ext cx="126878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9</xdr:row>
      <xdr:rowOff>28440</xdr:rowOff>
    </xdr:from>
    <xdr:to>
      <xdr:col>17</xdr:col>
      <xdr:colOff>578880</xdr:colOff>
      <xdr:row>37</xdr:row>
      <xdr:rowOff>105120</xdr:rowOff>
    </xdr:to>
    <xdr:graphicFrame>
      <xdr:nvGraphicFramePr>
        <xdr:cNvPr id="1" name="Chart 2"/>
        <xdr:cNvGraphicFramePr/>
      </xdr:nvGraphicFramePr>
      <xdr:xfrm>
        <a:off x="19800" y="1485720"/>
        <a:ext cx="12689640" cy="461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3" min="2" style="0" width="8.56"/>
    <col collapsed="false" customWidth="true" hidden="false" outlineLevel="0" max="5" min="5" style="0" width="19.14"/>
    <col collapsed="false" customWidth="true" hidden="false" outlineLevel="0" max="7" min="6" style="0" width="8.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row>
    <row r="7" customFormat="false" ht="12.75" hidden="false" customHeight="true" outlineLevel="0" collapsed="false">
      <c r="A7" s="3"/>
      <c r="B7" s="4"/>
      <c r="C7" s="4"/>
      <c r="D7" s="4"/>
      <c r="E7" s="4"/>
      <c r="F7" s="4"/>
      <c r="G7" s="4"/>
      <c r="H7" s="4"/>
      <c r="I7" s="4"/>
      <c r="J7" s="4"/>
      <c r="K7" s="4"/>
      <c r="L7" s="4"/>
      <c r="M7" s="4"/>
      <c r="N7" s="4"/>
      <c r="O7" s="4"/>
      <c r="P7" s="4"/>
      <c r="Q7" s="4"/>
      <c r="R7" s="4"/>
      <c r="S7" s="4"/>
    </row>
    <row r="8" customFormat="false" ht="12.75" hidden="false" customHeight="true" outlineLevel="0" collapsed="false">
      <c r="A8" s="3" t="s">
        <v>6</v>
      </c>
      <c r="B8" s="5"/>
      <c r="C8" s="5"/>
      <c r="D8" s="5"/>
      <c r="E8" s="5"/>
      <c r="F8" s="5"/>
      <c r="G8" s="5"/>
      <c r="H8" s="5"/>
      <c r="I8" s="5"/>
      <c r="J8" s="5"/>
      <c r="K8" s="5"/>
      <c r="L8" s="5"/>
      <c r="M8" s="5"/>
      <c r="N8" s="5"/>
      <c r="O8" s="4"/>
      <c r="P8" s="4"/>
      <c r="Q8" s="4"/>
      <c r="R8" s="4"/>
      <c r="S8" s="4"/>
    </row>
    <row r="9" customFormat="false" ht="12.75" hidden="false" customHeight="true" outlineLevel="0" collapsed="false">
      <c r="A9" s="4"/>
      <c r="B9" s="4"/>
      <c r="C9" s="4"/>
      <c r="D9" s="4"/>
      <c r="E9" s="4"/>
      <c r="F9" s="4"/>
      <c r="G9" s="4"/>
      <c r="H9" s="4"/>
      <c r="I9" s="4"/>
      <c r="J9" s="4"/>
      <c r="K9" s="4"/>
      <c r="L9" s="4"/>
      <c r="M9" s="4"/>
      <c r="N9" s="4"/>
      <c r="O9" s="4"/>
      <c r="P9" s="4"/>
      <c r="Q9" s="4"/>
      <c r="R9" s="4"/>
      <c r="S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row>
    <row r="41" customFormat="false" ht="12.75" hidden="false" customHeight="true" outlineLevel="0" collapsed="false">
      <c r="A41" s="6" t="s">
        <v>7</v>
      </c>
      <c r="B41" s="4"/>
      <c r="C41" s="4"/>
      <c r="D41" s="4"/>
      <c r="E41" s="4"/>
      <c r="F41" s="4"/>
      <c r="G41" s="4"/>
      <c r="H41" s="4"/>
      <c r="I41" s="4"/>
      <c r="J41" s="4"/>
      <c r="K41" s="4"/>
      <c r="L41" s="4"/>
      <c r="M41" s="4"/>
      <c r="N41" s="4"/>
      <c r="O41" s="4"/>
      <c r="P41" s="4"/>
      <c r="Q41" s="4"/>
      <c r="R41" s="4"/>
      <c r="S41" s="4"/>
    </row>
    <row r="42" customFormat="false" ht="12.75" hidden="false" customHeight="true" outlineLevel="0" collapsed="false">
      <c r="A42" s="7" t="s">
        <v>8</v>
      </c>
      <c r="B42" s="4"/>
      <c r="C42" s="4"/>
      <c r="D42" s="4"/>
      <c r="E42" s="4"/>
      <c r="F42" s="4"/>
      <c r="G42" s="4"/>
      <c r="H42" s="4"/>
      <c r="I42" s="4"/>
      <c r="J42" s="4"/>
      <c r="K42" s="4"/>
      <c r="L42" s="4"/>
      <c r="M42" s="4"/>
      <c r="N42" s="4"/>
      <c r="O42" s="4"/>
      <c r="P42" s="4"/>
      <c r="Q42" s="4"/>
      <c r="R42" s="4"/>
      <c r="S42" s="4"/>
    </row>
    <row r="46" customFormat="false" ht="12.75" hidden="false" customHeight="false" outlineLevel="0" collapsed="false">
      <c r="A46" s="8"/>
      <c r="B46" s="8"/>
      <c r="C46" s="8"/>
      <c r="E46" s="8"/>
      <c r="F46" s="8"/>
      <c r="G46" s="8"/>
    </row>
    <row r="47" customFormat="false" ht="12.75" hidden="false" customHeight="true" outlineLevel="0" collapsed="false">
      <c r="A47" s="9"/>
      <c r="B47" s="10" t="s">
        <v>9</v>
      </c>
      <c r="C47" s="11" t="s">
        <v>10</v>
      </c>
      <c r="E47" s="9"/>
      <c r="F47" s="10" t="s">
        <v>9</v>
      </c>
      <c r="G47" s="11" t="s">
        <v>10</v>
      </c>
    </row>
    <row r="48" customFormat="false" ht="11.25" hidden="false" customHeight="true" outlineLevel="0" collapsed="false">
      <c r="A48" s="12" t="s">
        <v>11</v>
      </c>
      <c r="B48" s="13" t="n">
        <v>74.617790222168</v>
      </c>
      <c r="C48" s="14" t="n">
        <v>27.013235092163</v>
      </c>
      <c r="E48" s="12" t="s">
        <v>11</v>
      </c>
      <c r="F48" s="13" t="n">
        <v>84.346328735352</v>
      </c>
      <c r="G48" s="14" t="n">
        <v>64.663459777832</v>
      </c>
    </row>
    <row r="49" customFormat="false" ht="11.25" hidden="false" customHeight="true" outlineLevel="0" collapsed="false">
      <c r="A49" s="15" t="s">
        <v>12</v>
      </c>
      <c r="B49" s="16" t="n">
        <v>87.481864929199</v>
      </c>
      <c r="C49" s="17" t="n">
        <v>43.80086517334</v>
      </c>
      <c r="E49" s="15" t="s">
        <v>12</v>
      </c>
      <c r="F49" s="16" t="n">
        <v>87.26628112793</v>
      </c>
      <c r="G49" s="17" t="n">
        <v>70.80241394043</v>
      </c>
    </row>
    <row r="50" customFormat="false" ht="11.25" hidden="false" customHeight="true" outlineLevel="0" collapsed="false">
      <c r="A50" s="18" t="s">
        <v>13</v>
      </c>
      <c r="B50" s="19" t="n">
        <v>84.231079101563</v>
      </c>
      <c r="C50" s="20" t="n">
        <v>41.773056030273</v>
      </c>
      <c r="E50" s="18" t="s">
        <v>13</v>
      </c>
      <c r="F50" s="19" t="n">
        <v>90.696594238281</v>
      </c>
      <c r="G50" s="20" t="n">
        <v>78.203155517578</v>
      </c>
    </row>
    <row r="51" customFormat="false" ht="11.25" hidden="false" customHeight="true" outlineLevel="0" collapsed="false">
      <c r="A51" s="15" t="s">
        <v>14</v>
      </c>
      <c r="B51" s="21" t="n">
        <v>85.620292663574</v>
      </c>
      <c r="C51" s="17" t="n">
        <v>44.954280853271</v>
      </c>
      <c r="E51" s="15" t="s">
        <v>14</v>
      </c>
      <c r="F51" s="21" t="n">
        <v>90.784675598145</v>
      </c>
      <c r="G51" s="17" t="n">
        <v>79.082748413086</v>
      </c>
    </row>
    <row r="52" customFormat="false" ht="11.25" hidden="false" customHeight="true" outlineLevel="0" collapsed="false">
      <c r="A52" s="18" t="s">
        <v>15</v>
      </c>
      <c r="B52" s="22" t="n">
        <v>90.030700683594</v>
      </c>
      <c r="C52" s="20" t="n">
        <v>54.875686645508</v>
      </c>
      <c r="E52" s="18" t="s">
        <v>15</v>
      </c>
      <c r="F52" s="22" t="n">
        <v>90.850006103516</v>
      </c>
      <c r="G52" s="20" t="n">
        <v>79.18824005127</v>
      </c>
    </row>
    <row r="53" customFormat="false" ht="11.25" hidden="false" customHeight="true" outlineLevel="0" collapsed="false">
      <c r="A53" s="15" t="s">
        <v>16</v>
      </c>
      <c r="B53" s="21" t="n">
        <v>83.205474853516</v>
      </c>
      <c r="C53" s="17" t="n">
        <v>50.202449798584</v>
      </c>
      <c r="E53" s="15" t="s">
        <v>16</v>
      </c>
      <c r="F53" s="21" t="n">
        <v>91.386154174805</v>
      </c>
      <c r="G53" s="17" t="n">
        <v>80.705146789551</v>
      </c>
    </row>
    <row r="54" customFormat="false" ht="11.25" hidden="false" customHeight="true" outlineLevel="0" collapsed="false">
      <c r="A54" s="18" t="s">
        <v>17</v>
      </c>
      <c r="B54" s="19" t="n">
        <v>63.567546844482</v>
      </c>
      <c r="C54" s="20" t="n">
        <v>32.208610534668</v>
      </c>
      <c r="E54" s="18" t="s">
        <v>17</v>
      </c>
      <c r="F54" s="19" t="n">
        <v>89.453689575195</v>
      </c>
      <c r="G54" s="20" t="n">
        <v>83.413993835449</v>
      </c>
    </row>
    <row r="55" customFormat="false" ht="11.25" hidden="false" customHeight="true" outlineLevel="0" collapsed="false">
      <c r="A55" s="15" t="s">
        <v>18</v>
      </c>
      <c r="B55" s="16" t="n">
        <v>64.134780883789</v>
      </c>
      <c r="C55" s="17" t="n">
        <v>34.093730926514</v>
      </c>
      <c r="E55" s="15" t="s">
        <v>18</v>
      </c>
      <c r="F55" s="16" t="n">
        <v>83.212905883789</v>
      </c>
      <c r="G55" s="17" t="n">
        <v>73.669281005859</v>
      </c>
    </row>
    <row r="56" customFormat="false" ht="11.25" hidden="false" customHeight="true" outlineLevel="0" collapsed="false">
      <c r="A56" s="18" t="s">
        <v>19</v>
      </c>
      <c r="B56" s="19" t="n">
        <v>58.11088180542</v>
      </c>
      <c r="C56" s="20" t="n">
        <v>31.851682662964</v>
      </c>
      <c r="E56" s="18" t="s">
        <v>19</v>
      </c>
      <c r="F56" s="19" t="n">
        <v>85.639892578125</v>
      </c>
      <c r="G56" s="20" t="n">
        <v>77.36727142334</v>
      </c>
    </row>
    <row r="57" customFormat="false" ht="11.25" hidden="false" customHeight="true" outlineLevel="0" collapsed="false">
      <c r="A57" s="15" t="s">
        <v>20</v>
      </c>
      <c r="B57" s="16" t="n">
        <v>66.245903015137</v>
      </c>
      <c r="C57" s="17" t="n">
        <v>41.51407623291</v>
      </c>
      <c r="E57" s="15" t="s">
        <v>20</v>
      </c>
      <c r="F57" s="16" t="n">
        <v>85.021682739258</v>
      </c>
      <c r="G57" s="17" t="n">
        <v>75.936561584473</v>
      </c>
    </row>
    <row r="58" customFormat="false" ht="11.25" hidden="false" customHeight="true" outlineLevel="0" collapsed="false">
      <c r="A58" s="18" t="s">
        <v>21</v>
      </c>
      <c r="B58" s="19" t="n">
        <v>58.565273284912</v>
      </c>
      <c r="C58" s="20" t="n">
        <v>34.470695495605</v>
      </c>
      <c r="E58" s="18" t="s">
        <v>21</v>
      </c>
      <c r="F58" s="19" t="n">
        <v>72.474510192871</v>
      </c>
      <c r="G58" s="20" t="n">
        <v>64.819869995117</v>
      </c>
    </row>
    <row r="59" customFormat="false" ht="11.25" hidden="false" customHeight="true" outlineLevel="0" collapsed="false">
      <c r="A59" s="15" t="s">
        <v>22</v>
      </c>
      <c r="B59" s="16" t="n">
        <v>70.89575958252</v>
      </c>
      <c r="C59" s="17" t="n">
        <v>47.781314849854</v>
      </c>
      <c r="E59" s="15" t="s">
        <v>22</v>
      </c>
      <c r="F59" s="16" t="n">
        <v>90.330978393555</v>
      </c>
      <c r="G59" s="17" t="n">
        <v>84.91552734375</v>
      </c>
    </row>
    <row r="60" customFormat="false" ht="11.25" hidden="false" customHeight="true" outlineLevel="0" collapsed="false">
      <c r="A60" s="18" t="s">
        <v>23</v>
      </c>
      <c r="B60" s="19" t="n">
        <v>86.646705627441</v>
      </c>
      <c r="C60" s="20" t="n">
        <v>65.277778625488</v>
      </c>
      <c r="E60" s="18" t="s">
        <v>23</v>
      </c>
      <c r="F60" s="19" t="n">
        <v>93.056732177734</v>
      </c>
      <c r="G60" s="20" t="n">
        <v>71.235191345215</v>
      </c>
    </row>
    <row r="61" customFormat="false" ht="11.25" hidden="false" customHeight="true" outlineLevel="0" collapsed="false">
      <c r="A61" s="15" t="s">
        <v>24</v>
      </c>
      <c r="B61" s="16" t="n">
        <v>78.931129455566</v>
      </c>
      <c r="C61" s="17" t="n">
        <v>58.318603515625</v>
      </c>
      <c r="E61" s="15" t="s">
        <v>24</v>
      </c>
      <c r="F61" s="16" t="n">
        <v>89.693794250488</v>
      </c>
      <c r="G61" s="17" t="n">
        <v>62.641494750977</v>
      </c>
    </row>
    <row r="62" customFormat="false" ht="11.25" hidden="false" customHeight="true" outlineLevel="0" collapsed="false">
      <c r="A62" s="18" t="s">
        <v>25</v>
      </c>
      <c r="B62" s="19" t="n">
        <v>49.497993469238</v>
      </c>
      <c r="C62" s="20" t="n">
        <v>28.97384262085</v>
      </c>
      <c r="E62" s="18" t="s">
        <v>25</v>
      </c>
      <c r="F62" s="19" t="n">
        <v>90.742317199707</v>
      </c>
      <c r="G62" s="20" t="n">
        <v>82.956939697266</v>
      </c>
    </row>
    <row r="63" customFormat="false" ht="11.25" hidden="false" customHeight="true" outlineLevel="0" collapsed="false">
      <c r="A63" s="15" t="s">
        <v>26</v>
      </c>
      <c r="B63" s="16" t="n">
        <v>65.8900448192249</v>
      </c>
      <c r="C63" s="23" t="n">
        <v>46.5927451638614</v>
      </c>
      <c r="E63" s="15" t="s">
        <v>26</v>
      </c>
      <c r="F63" s="16" t="n">
        <v>87.9901627933277</v>
      </c>
      <c r="G63" s="23" t="n">
        <v>78.9238447301529</v>
      </c>
    </row>
    <row r="64" customFormat="false" ht="11.25" hidden="false" customHeight="true" outlineLevel="0" collapsed="false">
      <c r="A64" s="18" t="s">
        <v>27</v>
      </c>
      <c r="B64" s="19" t="n">
        <v>64.45059967041</v>
      </c>
      <c r="C64" s="20" t="n">
        <v>44.576877593994</v>
      </c>
      <c r="E64" s="18" t="s">
        <v>27</v>
      </c>
      <c r="F64" s="19" t="n">
        <v>84.861686706543</v>
      </c>
      <c r="G64" s="20" t="n">
        <v>79.02490234375</v>
      </c>
    </row>
    <row r="65" customFormat="false" ht="11.25" hidden="false" customHeight="true" outlineLevel="0" collapsed="false">
      <c r="A65" s="15" t="s">
        <v>28</v>
      </c>
      <c r="B65" s="16" t="n">
        <v>70.424591064453</v>
      </c>
      <c r="C65" s="17" t="n">
        <v>50.967449188232</v>
      </c>
      <c r="E65" s="15" t="s">
        <v>28</v>
      </c>
      <c r="F65" s="16" t="n">
        <v>88.645454406738</v>
      </c>
      <c r="G65" s="17" t="n">
        <v>80.855163574219</v>
      </c>
    </row>
    <row r="66" customFormat="false" ht="11.25" hidden="false" customHeight="true" outlineLevel="0" collapsed="false">
      <c r="A66" s="18" t="s">
        <v>29</v>
      </c>
      <c r="B66" s="22" t="n">
        <v>58.302383422852</v>
      </c>
      <c r="C66" s="20" t="n">
        <v>39.122974395752</v>
      </c>
      <c r="E66" s="18" t="s">
        <v>29</v>
      </c>
      <c r="F66" s="22" t="n">
        <v>86.642730712891</v>
      </c>
      <c r="G66" s="20" t="n">
        <v>82.975303649902</v>
      </c>
    </row>
    <row r="67" customFormat="false" ht="11.25" hidden="false" customHeight="true" outlineLevel="0" collapsed="false">
      <c r="A67" s="15" t="s">
        <v>30</v>
      </c>
      <c r="B67" s="16" t="n">
        <v>56.076606750488</v>
      </c>
      <c r="C67" s="17" t="n">
        <v>38.056625366211</v>
      </c>
      <c r="E67" s="15" t="s">
        <v>30</v>
      </c>
      <c r="F67" s="16" t="n">
        <v>87.223731994629</v>
      </c>
      <c r="G67" s="17" t="n">
        <v>82.626976013184</v>
      </c>
    </row>
    <row r="68" customFormat="false" ht="11.25" hidden="false" customHeight="true" outlineLevel="0" collapsed="false">
      <c r="A68" s="18" t="s">
        <v>31</v>
      </c>
      <c r="B68" s="22" t="n">
        <v>57.635036468506</v>
      </c>
      <c r="C68" s="20" t="n">
        <v>39.638561248779</v>
      </c>
      <c r="E68" s="18" t="s">
        <v>31</v>
      </c>
      <c r="F68" s="22" t="n">
        <v>88.559417724609</v>
      </c>
      <c r="G68" s="20" t="n">
        <v>78.542678833008</v>
      </c>
    </row>
    <row r="69" customFormat="false" ht="11.25" hidden="false" customHeight="true" outlineLevel="0" collapsed="false">
      <c r="A69" s="15" t="s">
        <v>32</v>
      </c>
      <c r="B69" s="16" t="n">
        <v>69.150108337402</v>
      </c>
      <c r="C69" s="17" t="n">
        <v>51.489387512207</v>
      </c>
      <c r="E69" s="15" t="s">
        <v>32</v>
      </c>
      <c r="F69" s="16" t="n">
        <v>88.891326904297</v>
      </c>
      <c r="G69" s="17" t="n">
        <v>78.01985168457</v>
      </c>
    </row>
    <row r="70" customFormat="false" ht="11.25" hidden="false" customHeight="true" outlineLevel="0" collapsed="false">
      <c r="A70" s="18" t="s">
        <v>33</v>
      </c>
      <c r="B70" s="19" t="n">
        <v>57.370597839355</v>
      </c>
      <c r="C70" s="20" t="n">
        <v>40.698642730713</v>
      </c>
      <c r="E70" s="18" t="s">
        <v>33</v>
      </c>
      <c r="F70" s="19" t="n">
        <v>80.782760620117</v>
      </c>
      <c r="G70" s="20" t="n">
        <v>74.021415710449</v>
      </c>
    </row>
    <row r="71" customFormat="false" ht="11.25" hidden="false" customHeight="true" outlineLevel="0" collapsed="false">
      <c r="A71" s="15" t="s">
        <v>34</v>
      </c>
      <c r="B71" s="16" t="n">
        <v>69.438430786133</v>
      </c>
      <c r="C71" s="17" t="n">
        <v>52.816307067871</v>
      </c>
      <c r="E71" s="15" t="s">
        <v>34</v>
      </c>
      <c r="F71" s="16" t="n">
        <v>89.204406738281</v>
      </c>
      <c r="G71" s="17" t="n">
        <v>84.150413513184</v>
      </c>
    </row>
    <row r="72" customFormat="false" ht="11.25" hidden="false" customHeight="true" outlineLevel="0" collapsed="false">
      <c r="A72" s="18" t="s">
        <v>35</v>
      </c>
      <c r="B72" s="19" t="n">
        <v>54.72705078125</v>
      </c>
      <c r="C72" s="20" t="n">
        <v>38.119148254395</v>
      </c>
      <c r="E72" s="18" t="s">
        <v>35</v>
      </c>
      <c r="F72" s="19" t="n">
        <v>88.39086151123</v>
      </c>
      <c r="G72" s="20" t="n">
        <v>77.021255493164</v>
      </c>
    </row>
    <row r="73" customFormat="false" ht="11.25" hidden="false" customHeight="true" outlineLevel="0" collapsed="false">
      <c r="A73" s="15" t="s">
        <v>36</v>
      </c>
      <c r="B73" s="16" t="n">
        <v>70.023445129395</v>
      </c>
      <c r="C73" s="17" t="n">
        <v>53.475982666016</v>
      </c>
      <c r="E73" s="15" t="s">
        <v>36</v>
      </c>
      <c r="F73" s="16" t="n">
        <v>88.897819519043</v>
      </c>
      <c r="G73" s="17" t="n">
        <v>79.704040527344</v>
      </c>
    </row>
    <row r="74" customFormat="false" ht="11.25" hidden="false" customHeight="true" outlineLevel="0" collapsed="false">
      <c r="A74" s="18" t="s">
        <v>37</v>
      </c>
      <c r="B74" s="19" t="n">
        <v>67.361785888672</v>
      </c>
      <c r="C74" s="20" t="n">
        <v>50.907577514648</v>
      </c>
      <c r="E74" s="18" t="s">
        <v>37</v>
      </c>
      <c r="F74" s="19" t="n">
        <v>91.262908935547</v>
      </c>
      <c r="G74" s="20" t="n">
        <v>83.976005554199</v>
      </c>
    </row>
    <row r="75" customFormat="false" ht="11.25" hidden="false" customHeight="true" outlineLevel="0" collapsed="false">
      <c r="A75" s="15" t="s">
        <v>38</v>
      </c>
      <c r="B75" s="16" t="n">
        <v>53.510818481445</v>
      </c>
      <c r="C75" s="17" t="n">
        <v>37.12968826294</v>
      </c>
      <c r="E75" s="15" t="s">
        <v>38</v>
      </c>
      <c r="F75" s="16" t="n">
        <v>92.2548828125</v>
      </c>
      <c r="G75" s="17" t="n">
        <v>77.161140441895</v>
      </c>
    </row>
    <row r="76" customFormat="false" ht="11.25" hidden="false" customHeight="true" outlineLevel="0" collapsed="false">
      <c r="A76" s="18" t="s">
        <v>39</v>
      </c>
      <c r="B76" s="19" t="n">
        <v>78.287590026855</v>
      </c>
      <c r="C76" s="20" t="n">
        <v>62.413475036621</v>
      </c>
      <c r="E76" s="18" t="s">
        <v>39</v>
      </c>
      <c r="F76" s="19" t="n">
        <v>92.308555603027</v>
      </c>
      <c r="G76" s="20" t="n">
        <v>84.37865447998</v>
      </c>
    </row>
    <row r="77" customFormat="false" ht="11.25" hidden="false" customHeight="true" outlineLevel="0" collapsed="false">
      <c r="A77" s="15" t="s">
        <v>40</v>
      </c>
      <c r="B77" s="16" t="n">
        <v>65.686958312988</v>
      </c>
      <c r="C77" s="23" t="n">
        <v>51.044414520264</v>
      </c>
      <c r="E77" s="15" t="s">
        <v>40</v>
      </c>
      <c r="F77" s="16" t="n">
        <v>89.457046508789</v>
      </c>
      <c r="G77" s="23" t="n">
        <v>80.834587097168</v>
      </c>
    </row>
    <row r="78" customFormat="false" ht="11.25" hidden="false" customHeight="true" outlineLevel="0" collapsed="false">
      <c r="A78" s="18" t="s">
        <v>41</v>
      </c>
      <c r="B78" s="19" t="n">
        <v>61.840732574463</v>
      </c>
      <c r="C78" s="24" t="n">
        <v>47.675827026367</v>
      </c>
      <c r="E78" s="18" t="s">
        <v>41</v>
      </c>
      <c r="F78" s="19" t="n">
        <v>87.340484619141</v>
      </c>
      <c r="G78" s="24" t="n">
        <v>81.900039672852</v>
      </c>
    </row>
    <row r="79" customFormat="false" ht="11.25" hidden="false" customHeight="true" outlineLevel="0" collapsed="false">
      <c r="A79" s="15" t="s">
        <v>42</v>
      </c>
      <c r="B79" s="16" t="n">
        <v>72.696952819824</v>
      </c>
      <c r="C79" s="17" t="n">
        <v>58.197101593018</v>
      </c>
      <c r="E79" s="15" t="s">
        <v>42</v>
      </c>
      <c r="F79" s="16" t="n">
        <v>90.190765380859</v>
      </c>
      <c r="G79" s="17" t="n">
        <v>88.083473205566</v>
      </c>
    </row>
    <row r="80" customFormat="false" ht="11.25" hidden="false" customHeight="true" outlineLevel="0" collapsed="false">
      <c r="A80" s="18" t="s">
        <v>43</v>
      </c>
      <c r="B80" s="19" t="n">
        <v>55.66397857666</v>
      </c>
      <c r="C80" s="20" t="n">
        <v>42.295574188232</v>
      </c>
      <c r="E80" s="18" t="s">
        <v>43</v>
      </c>
      <c r="F80" s="19" t="n">
        <v>86.542640686035</v>
      </c>
      <c r="G80" s="20" t="n">
        <v>80.741249084473</v>
      </c>
    </row>
    <row r="81" customFormat="false" ht="11.25" hidden="false" customHeight="true" outlineLevel="0" collapsed="false">
      <c r="A81" s="15" t="s">
        <v>44</v>
      </c>
      <c r="B81" s="16" t="n">
        <v>78.099479675293</v>
      </c>
      <c r="C81" s="17" t="n">
        <v>64.75203704834</v>
      </c>
      <c r="E81" s="15" t="s">
        <v>44</v>
      </c>
      <c r="F81" s="16" t="n">
        <v>92.873245239258</v>
      </c>
      <c r="G81" s="17" t="n">
        <v>82.807327270508</v>
      </c>
    </row>
    <row r="82" customFormat="false" ht="11.25" hidden="false" customHeight="true" outlineLevel="0" collapsed="false">
      <c r="A82" s="18" t="s">
        <v>45</v>
      </c>
      <c r="B82" s="19" t="n">
        <v>69.126289367676</v>
      </c>
      <c r="C82" s="20" t="n">
        <v>56.365173339844</v>
      </c>
      <c r="E82" s="18" t="s">
        <v>45</v>
      </c>
      <c r="F82" s="19" t="n">
        <v>85.515701293945</v>
      </c>
      <c r="G82" s="20" t="n">
        <v>80.909538269043</v>
      </c>
    </row>
    <row r="83" customFormat="false" ht="11.25" hidden="false" customHeight="true" outlineLevel="0" collapsed="false">
      <c r="A83" s="15" t="s">
        <v>46</v>
      </c>
      <c r="B83" s="16" t="n">
        <v>83.286087036133</v>
      </c>
      <c r="C83" s="17" t="n">
        <v>70.703773498535</v>
      </c>
      <c r="E83" s="15" t="s">
        <v>46</v>
      </c>
      <c r="F83" s="16" t="n">
        <v>93.513732910156</v>
      </c>
      <c r="G83" s="17" t="n">
        <v>88.774459838867</v>
      </c>
    </row>
    <row r="84" customFormat="false" ht="11.25" hidden="false" customHeight="true" outlineLevel="0" collapsed="false">
      <c r="A84" s="18" t="s">
        <v>47</v>
      </c>
      <c r="B84" s="19" t="n">
        <v>58.111038208008</v>
      </c>
      <c r="C84" s="20" t="n">
        <v>46.516666412354</v>
      </c>
      <c r="E84" s="18" t="s">
        <v>47</v>
      </c>
      <c r="F84" s="19" t="n">
        <v>85.582717895508</v>
      </c>
      <c r="G84" s="20" t="n">
        <v>81.917709350586</v>
      </c>
    </row>
    <row r="85" customFormat="false" ht="11.25" hidden="false" customHeight="true" outlineLevel="0" collapsed="false">
      <c r="A85" s="15" t="s">
        <v>48</v>
      </c>
      <c r="B85" s="16" t="n">
        <v>59.133075714111</v>
      </c>
      <c r="C85" s="17" t="n">
        <v>49.455348968506</v>
      </c>
      <c r="E85" s="15" t="s">
        <v>48</v>
      </c>
      <c r="F85" s="16" t="n">
        <v>87.161674499512</v>
      </c>
      <c r="G85" s="17" t="n">
        <v>83.336715698242</v>
      </c>
    </row>
    <row r="86" customFormat="false" ht="11.25" hidden="false" customHeight="true" outlineLevel="0" collapsed="false">
      <c r="A86" s="18" t="s">
        <v>49</v>
      </c>
      <c r="B86" s="19" t="n">
        <v>66.485649108887</v>
      </c>
      <c r="C86" s="20" t="n">
        <v>56.820159912109</v>
      </c>
      <c r="E86" s="18" t="s">
        <v>49</v>
      </c>
      <c r="F86" s="19" t="n">
        <v>91.384620666504</v>
      </c>
      <c r="G86" s="20" t="n">
        <v>88.600532531738</v>
      </c>
    </row>
    <row r="87" customFormat="false" ht="11.25" hidden="false" customHeight="true" outlineLevel="0" collapsed="false">
      <c r="A87" s="25" t="s">
        <v>50</v>
      </c>
      <c r="B87" s="26" t="n">
        <v>37.02783203125</v>
      </c>
      <c r="C87" s="27" t="n">
        <v>29.463819503784</v>
      </c>
      <c r="E87" s="25" t="s">
        <v>50</v>
      </c>
      <c r="F87" s="26" t="n">
        <v>87.442802429199</v>
      </c>
      <c r="G87" s="27" t="n">
        <v>73.94010925293</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51:20Z</dcterms:created>
  <dc:creator>OECD</dc:creator>
  <dc:description/>
  <dc:language>en-US</dc:language>
  <cp:lastModifiedBy>GIL LAPETRA Marisa</cp:lastModifiedBy>
  <dcterms:modified xsi:type="dcterms:W3CDTF">2015-11-20T10:50:55Z</dcterms:modified>
  <cp:revision>0</cp:revision>
  <dc:subject/>
  <dc:title/>
</cp:coreProperties>
</file>