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 Box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Education at a Glance 2015 - © OECD 01-01-2015</t>
  </si>
  <si>
    <t xml:space="preserve">A10</t>
  </si>
  <si>
    <t xml:space="preserve">Chart Box 1 Parents’ expectations for their children’s careers (PISA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ox 1</t>
  </si>
  <si>
    <t xml:space="preserve">Parents’ expectations for their children’s careers (PISA 2012)</t>
  </si>
  <si>
    <t xml:space="preserve">Percentage of students whose parents expect that they will work in STEM occupations</t>
  </si>
  <si>
    <t xml:space="preserve">Notes: All gender differences are statistically significant. STEM stands for science, technology, engineering, and mathematics.</t>
  </si>
  <si>
    <t xml:space="preserve">Countries and economies are ranked in descending order of the percentage of boys whose parents expect that they will work in STEM occupations when they are 30 years old.</t>
  </si>
  <si>
    <t xml:space="preserve">Source: OECD, Source: OECD, the ABC of Gender Equality in Education: Aptitude, Behaviour, Confidence (Table 5.4). PISA 2012 Database. See Annex 3 for notes (www.oecd.org/education/education-at-a-glance-19991487.htm).</t>
  </si>
  <si>
    <t xml:space="preserve">Girls</t>
  </si>
  <si>
    <t xml:space="preserve">Boys</t>
  </si>
  <si>
    <t xml:space="preserve">Gender gap</t>
  </si>
  <si>
    <t xml:space="preserve">Hungary   (28)</t>
  </si>
  <si>
    <t xml:space="preserve">Portugal   (27)</t>
  </si>
  <si>
    <t xml:space="preserve">Chile   (28)</t>
  </si>
  <si>
    <t xml:space="preserve">Italy   (24)</t>
  </si>
  <si>
    <t xml:space="preserve">Croatia   (18)</t>
  </si>
  <si>
    <t xml:space="preserve">Germany   (19)</t>
  </si>
  <si>
    <t xml:space="preserve">Mexico   (21)</t>
  </si>
  <si>
    <t xml:space="preserve">Hong Kong-China   (13)</t>
  </si>
  <si>
    <t xml:space="preserve">Korea   (7)</t>
  </si>
  <si>
    <t xml:space="preserve">Macao-China   (10)</t>
  </si>
</sst>
</file>

<file path=xl/styles.xml><?xml version="1.0" encoding="utf-8"?>
<styleSheet xmlns="http://schemas.openxmlformats.org/spreadsheetml/2006/main">
  <numFmts count="3">
    <numFmt numFmtId="164" formatCode="General"/>
    <numFmt numFmtId="165" formatCode="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i val="true"/>
      <sz val="10"/>
      <name val="Arial"/>
      <family val="2"/>
    </font>
    <font>
      <b val="true"/>
      <sz val="8"/>
      <color rgb="FF000000"/>
      <name val="Calibri"/>
      <family val="2"/>
    </font>
    <font>
      <sz val="8"/>
      <color rgb="FF000000"/>
      <name val="Calibri"/>
      <family val="2"/>
    </font>
    <font>
      <sz val="11"/>
      <color rgb="FF000000"/>
      <name val="Calibri"/>
      <family val="2"/>
    </font>
    <font>
      <sz val="10"/>
      <color rgb="FF000000"/>
      <name val="Calibri"/>
      <family val="2"/>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5" fontId="9" fillId="2" borderId="2" xfId="0" applyFont="true" applyBorder="true" applyAlignment="true" applyProtection="false">
      <alignment horizontal="left" vertical="center" textRotation="0" wrapText="false" indent="0" shrinkToFit="false"/>
      <protection locked="true" hidden="false"/>
    </xf>
    <xf numFmtId="165" fontId="9" fillId="2"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false" indent="0" shrinkToFit="false"/>
      <protection locked="true" hidden="false"/>
    </xf>
    <xf numFmtId="165" fontId="9" fillId="2"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548416031312"/>
          <c:y val="0.0906857727737973"/>
          <c:w val="0.78994577404493"/>
          <c:h val="0.863391334015694"/>
        </c:manualLayout>
      </c:layout>
      <c:barChart>
        <c:barDir val="col"/>
        <c:grouping val="clustered"/>
        <c:varyColors val="0"/>
        <c:ser>
          <c:idx val="0"/>
          <c:order val="0"/>
          <c:tx>
            <c:strRef>
              <c:f>'Chart - Box 1'!$B$50</c:f>
              <c:strCache>
                <c:ptCount val="1"/>
                <c:pt idx="0">
                  <c:v>Girls</c:v>
                </c:pt>
              </c:strCache>
            </c:strRef>
          </c:tx>
          <c:spPr>
            <a:solidFill>
              <a:srgbClr val="95b3d7"/>
            </a:solidFill>
            <a:ln w="12600">
              <a:solidFill>
                <a:srgbClr val="666699"/>
              </a:solidFill>
              <a:round/>
            </a:ln>
          </c:spPr>
          <c:invertIfNegative val="0"/>
          <c:dPt>
            <c:idx val="0"/>
            <c:invertIfNegative val="0"/>
            <c:spPr>
              <a:solidFill>
                <a:srgbClr val="95b3d7"/>
              </a:solidFill>
              <a:ln w="12600">
                <a:solidFill>
                  <a:srgbClr val="666699"/>
                </a:solidFill>
                <a:round/>
              </a:ln>
            </c:spPr>
          </c:dPt>
          <c:dPt>
            <c:idx val="1"/>
            <c:invertIfNegative val="0"/>
            <c:spPr>
              <a:solidFill>
                <a:srgbClr val="95b3d7"/>
              </a:solidFill>
              <a:ln w="12600">
                <a:solidFill>
                  <a:srgbClr val="666699"/>
                </a:solidFill>
                <a:round/>
              </a:ln>
            </c:spPr>
          </c:dPt>
          <c:dPt>
            <c:idx val="2"/>
            <c:invertIfNegative val="0"/>
            <c:spPr>
              <a:solidFill>
                <a:srgbClr val="95b3d7"/>
              </a:solidFill>
              <a:ln w="12600">
                <a:solidFill>
                  <a:srgbClr val="666699"/>
                </a:solidFill>
                <a:round/>
              </a:ln>
            </c:spPr>
          </c:dPt>
          <c:dPt>
            <c:idx val="3"/>
            <c:invertIfNegative val="0"/>
            <c:spPr>
              <a:solidFill>
                <a:srgbClr val="95b3d7"/>
              </a:solidFill>
              <a:ln w="12600">
                <a:solidFill>
                  <a:srgbClr val="666699"/>
                </a:solidFill>
                <a:round/>
              </a:ln>
            </c:spPr>
          </c:dPt>
          <c:dPt>
            <c:idx val="4"/>
            <c:invertIfNegative val="0"/>
            <c:spPr>
              <a:solidFill>
                <a:srgbClr val="95b3d7"/>
              </a:solidFill>
              <a:ln w="12600">
                <a:solidFill>
                  <a:srgbClr val="666699"/>
                </a:solidFill>
                <a:round/>
              </a:ln>
            </c:spPr>
          </c:dPt>
          <c:dPt>
            <c:idx val="5"/>
            <c:invertIfNegative val="0"/>
            <c:spPr>
              <a:solidFill>
                <a:srgbClr val="95b3d7"/>
              </a:solidFill>
              <a:ln w="12600">
                <a:solidFill>
                  <a:srgbClr val="666699"/>
                </a:solidFill>
                <a:round/>
              </a:ln>
            </c:spPr>
          </c:dPt>
          <c:dPt>
            <c:idx val="6"/>
            <c:invertIfNegative val="0"/>
            <c:spPr>
              <a:solidFill>
                <a:srgbClr val="95b3d7"/>
              </a:solidFill>
              <a:ln w="12600">
                <a:solidFill>
                  <a:srgbClr val="666699"/>
                </a:solidFill>
                <a:round/>
              </a:ln>
            </c:spPr>
          </c:dPt>
          <c:dPt>
            <c:idx val="7"/>
            <c:invertIfNegative val="0"/>
            <c:spPr>
              <a:solidFill>
                <a:srgbClr val="95b3d7"/>
              </a:solidFill>
              <a:ln w="12600">
                <a:solidFill>
                  <a:srgbClr val="666699"/>
                </a:solidFill>
                <a:round/>
              </a:ln>
            </c:spPr>
          </c:dPt>
          <c:dPt>
            <c:idx val="8"/>
            <c:invertIfNegative val="0"/>
            <c:spPr>
              <a:solidFill>
                <a:srgbClr val="95b3d7"/>
              </a:solidFill>
              <a:ln w="12600">
                <a:solidFill>
                  <a:srgbClr val="666699"/>
                </a:solidFill>
                <a:round/>
              </a:ln>
            </c:spPr>
          </c:dPt>
          <c:dPt>
            <c:idx val="9"/>
            <c:invertIfNegative val="0"/>
            <c:spPr>
              <a:solidFill>
                <a:srgbClr val="95b3d7"/>
              </a:solidFill>
              <a:ln w="12600">
                <a:solidFill>
                  <a:srgbClr val="666699"/>
                </a:solidFill>
                <a:round/>
              </a:ln>
            </c:spPr>
          </c:dPt>
          <c:dLbls>
            <c:numFmt formatCode="#,##0" sourceLinked="1"/>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 Box 1'!$A$51:$A$60</c:f>
              <c:strCache>
                <c:ptCount val="10"/>
                <c:pt idx="0">
                  <c:v>Hungary   (28)</c:v>
                </c:pt>
                <c:pt idx="1">
                  <c:v>Portugal   (27)</c:v>
                </c:pt>
                <c:pt idx="2">
                  <c:v>Chile   (28)</c:v>
                </c:pt>
                <c:pt idx="3">
                  <c:v>Italy   (24)</c:v>
                </c:pt>
                <c:pt idx="4">
                  <c:v>Croatia   (18)</c:v>
                </c:pt>
                <c:pt idx="5">
                  <c:v>Germany   (19)</c:v>
                </c:pt>
                <c:pt idx="6">
                  <c:v>Mexico   (21)</c:v>
                </c:pt>
                <c:pt idx="7">
                  <c:v>Hong Kong-China   (13)</c:v>
                </c:pt>
                <c:pt idx="8">
                  <c:v>Korea   (7)</c:v>
                </c:pt>
                <c:pt idx="9">
                  <c:v>Macao-China   (10)</c:v>
                </c:pt>
              </c:strCache>
            </c:strRef>
          </c:cat>
          <c:val>
            <c:numRef>
              <c:f>'Chart - Box 1'!$B$51:$B$60</c:f>
              <c:numCache>
                <c:formatCode>General</c:formatCode>
                <c:ptCount val="10"/>
                <c:pt idx="0">
                  <c:v>18.7454108532658</c:v>
                </c:pt>
                <c:pt idx="1">
                  <c:v>20.1376040307618</c:v>
                </c:pt>
                <c:pt idx="2">
                  <c:v>16.4316816515167</c:v>
                </c:pt>
                <c:pt idx="3">
                  <c:v>15.7854137805398</c:v>
                </c:pt>
                <c:pt idx="4">
                  <c:v>20.0291130351881</c:v>
                </c:pt>
                <c:pt idx="5">
                  <c:v>14.2063126122176</c:v>
                </c:pt>
                <c:pt idx="6">
                  <c:v>12.5697472052728</c:v>
                </c:pt>
                <c:pt idx="7">
                  <c:v>10.4927925498289</c:v>
                </c:pt>
                <c:pt idx="8">
                  <c:v>9.32322191682522</c:v>
                </c:pt>
                <c:pt idx="9">
                  <c:v>5.27604164808386</c:v>
                </c:pt>
              </c:numCache>
            </c:numRef>
          </c:val>
        </c:ser>
        <c:gapWidth val="150"/>
        <c:overlap val="0"/>
        <c:axId val="20712856"/>
        <c:axId val="95124507"/>
      </c:barChart>
      <c:lineChart>
        <c:grouping val="standard"/>
        <c:varyColors val="0"/>
        <c:ser>
          <c:idx val="1"/>
          <c:order val="1"/>
          <c:tx>
            <c:strRef>
              <c:f>'Chart - Box 1'!$C$50</c:f>
              <c:strCache>
                <c:ptCount val="1"/>
                <c:pt idx="0">
                  <c:v>Boys</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 Box 1'!$A$51:$A$60</c:f>
              <c:strCache>
                <c:ptCount val="10"/>
                <c:pt idx="0">
                  <c:v>Hungary   (28)</c:v>
                </c:pt>
                <c:pt idx="1">
                  <c:v>Portugal   (27)</c:v>
                </c:pt>
                <c:pt idx="2">
                  <c:v>Chile   (28)</c:v>
                </c:pt>
                <c:pt idx="3">
                  <c:v>Italy   (24)</c:v>
                </c:pt>
                <c:pt idx="4">
                  <c:v>Croatia   (18)</c:v>
                </c:pt>
                <c:pt idx="5">
                  <c:v>Germany   (19)</c:v>
                </c:pt>
                <c:pt idx="6">
                  <c:v>Mexico   (21)</c:v>
                </c:pt>
                <c:pt idx="7">
                  <c:v>Hong Kong-China   (13)</c:v>
                </c:pt>
                <c:pt idx="8">
                  <c:v>Korea   (7)</c:v>
                </c:pt>
                <c:pt idx="9">
                  <c:v>Macao-China   (10)</c:v>
                </c:pt>
              </c:strCache>
            </c:strRef>
          </c:cat>
          <c:val>
            <c:numRef>
              <c:f>'Chart - Box 1'!$C$51:$C$60</c:f>
              <c:numCache>
                <c:formatCode>General</c:formatCode>
                <c:ptCount val="10"/>
                <c:pt idx="0">
                  <c:v>51.7089165733879</c:v>
                </c:pt>
                <c:pt idx="1">
                  <c:v>50.1956293120304</c:v>
                </c:pt>
                <c:pt idx="2">
                  <c:v>49.6738207955816</c:v>
                </c:pt>
                <c:pt idx="3">
                  <c:v>45.7741652602439</c:v>
                </c:pt>
                <c:pt idx="4">
                  <c:v>45.4069668610429</c:v>
                </c:pt>
                <c:pt idx="5">
                  <c:v>38.6904734100725</c:v>
                </c:pt>
                <c:pt idx="6">
                  <c:v>34.8201510265088</c:v>
                </c:pt>
                <c:pt idx="7">
                  <c:v>24.0935056253939</c:v>
                </c:pt>
                <c:pt idx="8">
                  <c:v>16.5009132361917</c:v>
                </c:pt>
                <c:pt idx="9">
                  <c:v>15.9079992494588</c:v>
                </c:pt>
              </c:numCache>
            </c:numRef>
          </c:val>
          <c:smooth val="0"/>
        </c:ser>
        <c:ser>
          <c:idx val="2"/>
          <c:order val="2"/>
          <c:tx>
            <c:strRef>
              <c:f>'Chart - Box 1'!$D$50</c:f>
              <c:strCache>
                <c:ptCount val="1"/>
                <c:pt idx="0">
                  <c:v>Gender gap</c:v>
                </c:pt>
              </c:strCache>
            </c:strRef>
          </c:tx>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 Box 1'!$A$51:$A$60</c:f>
              <c:strCache>
                <c:ptCount val="10"/>
                <c:pt idx="0">
                  <c:v>Hungary   (28)</c:v>
                </c:pt>
                <c:pt idx="1">
                  <c:v>Portugal   (27)</c:v>
                </c:pt>
                <c:pt idx="2">
                  <c:v>Chile   (28)</c:v>
                </c:pt>
                <c:pt idx="3">
                  <c:v>Italy   (24)</c:v>
                </c:pt>
                <c:pt idx="4">
                  <c:v>Croatia   (18)</c:v>
                </c:pt>
                <c:pt idx="5">
                  <c:v>Germany   (19)</c:v>
                </c:pt>
                <c:pt idx="6">
                  <c:v>Mexico   (21)</c:v>
                </c:pt>
                <c:pt idx="7">
                  <c:v>Hong Kong-China   (13)</c:v>
                </c:pt>
                <c:pt idx="8">
                  <c:v>Korea   (7)</c:v>
                </c:pt>
                <c:pt idx="9">
                  <c:v>Macao-China   (10)</c:v>
                </c:pt>
              </c:strCache>
            </c:strRef>
          </c:cat>
          <c:val>
            <c:numRef>
              <c:f>'Chart - Box 1'!$D$51:$D$60</c:f>
              <c:numCache>
                <c:formatCode>General</c:formatCode>
                <c:ptCount val="10"/>
                <c:pt idx="0">
                  <c:v>18.7454108532658</c:v>
                </c:pt>
                <c:pt idx="1">
                  <c:v>20.1376040307618</c:v>
                </c:pt>
                <c:pt idx="2">
                  <c:v>16.4316816515167</c:v>
                </c:pt>
                <c:pt idx="3">
                  <c:v>15.7854137805398</c:v>
                </c:pt>
                <c:pt idx="4">
                  <c:v>20.0291130351881</c:v>
                </c:pt>
                <c:pt idx="5">
                  <c:v>14.2063126122176</c:v>
                </c:pt>
                <c:pt idx="6">
                  <c:v>12.5697472052728</c:v>
                </c:pt>
                <c:pt idx="7">
                  <c:v>10.4927925498289</c:v>
                </c:pt>
                <c:pt idx="8">
                  <c:v>9.32322191682522</c:v>
                </c:pt>
                <c:pt idx="9">
                  <c:v>5.27604164808386</c:v>
                </c:pt>
              </c:numCache>
            </c:numRef>
          </c:val>
          <c:smooth val="0"/>
        </c:ser>
        <c:hiLowLines>
          <c:spPr>
            <a:ln w="0">
              <a:noFill/>
            </a:ln>
          </c:spPr>
        </c:hiLowLines>
        <c:marker val="1"/>
        <c:axId val="20712856"/>
        <c:axId val="95124507"/>
      </c:lineChart>
      <c:catAx>
        <c:axId val="20712856"/>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5124507"/>
        <c:crossesAt val="0"/>
        <c:auto val="1"/>
        <c:lblAlgn val="ctr"/>
        <c:lblOffset val="100"/>
        <c:noMultiLvlLbl val="0"/>
      </c:catAx>
      <c:valAx>
        <c:axId val="95124507"/>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712856"/>
        <c:crossesAt val="1"/>
        <c:crossBetween val="midCat"/>
      </c:valAx>
      <c:spPr>
        <a:solidFill>
          <a:srgbClr val="ffffff"/>
        </a:solidFill>
        <a:ln w="0">
          <a:solidFill>
            <a:srgbClr val="000000"/>
          </a:solidFill>
        </a:ln>
      </c:spPr>
    </c:plotArea>
    <c:legend>
      <c:legendPos val="r"/>
      <c:layout>
        <c:manualLayout>
          <c:xMode val="edge"/>
          <c:yMode val="edge"/>
          <c:x val="0.314347453826395"/>
          <c:y val="0.0214261344251109"/>
          <c:w val="0.290536959269377"/>
          <c:h val="0.0457181849198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68040</xdr:rowOff>
    </xdr:from>
    <xdr:to>
      <xdr:col>12</xdr:col>
      <xdr:colOff>351360</xdr:colOff>
      <xdr:row>41</xdr:row>
      <xdr:rowOff>162000</xdr:rowOff>
    </xdr:to>
    <xdr:graphicFrame>
      <xdr:nvGraphicFramePr>
        <xdr:cNvPr id="0" name="Chart 1"/>
        <xdr:cNvGraphicFramePr/>
      </xdr:nvGraphicFramePr>
      <xdr:xfrm>
        <a:off x="0" y="1554120"/>
        <a:ext cx="8829360" cy="527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5080</xdr:colOff>
      <xdr:row>33</xdr:row>
      <xdr:rowOff>75600</xdr:rowOff>
    </xdr:from>
    <xdr:to>
      <xdr:col>9</xdr:col>
      <xdr:colOff>510840</xdr:colOff>
      <xdr:row>35</xdr:row>
      <xdr:rowOff>38160</xdr:rowOff>
    </xdr:to>
    <xdr:sp>
      <xdr:nvSpPr>
        <xdr:cNvPr id="3" name="Rectangle 2"/>
        <xdr:cNvSpPr/>
      </xdr:nvSpPr>
      <xdr:spPr>
        <a:xfrm>
          <a:off x="415080" y="5447880"/>
          <a:ext cx="6659280" cy="286200"/>
        </a:xfrm>
        <a:prstGeom prst="rect">
          <a:avLst/>
        </a:prstGeom>
        <a:solidFill>
          <a:srgbClr val="c3d69b">
            <a:alpha val="30000"/>
          </a:srgbClr>
        </a:solidFill>
        <a:ln w="0">
          <a:noFill/>
        </a:ln>
      </xdr:spPr>
      <xdr:style>
        <a:lnRef idx="0"/>
        <a:fillRef idx="0"/>
        <a:effectRef idx="0"/>
        <a:fontRef idx="minor"/>
      </xdr:style>
    </xdr:sp>
    <xdr:clientData/>
  </xdr:twoCellAnchor>
  <xdr:twoCellAnchor editAs="oneCell">
    <xdr:from>
      <xdr:col>9</xdr:col>
      <xdr:colOff>510840</xdr:colOff>
      <xdr:row>23</xdr:row>
      <xdr:rowOff>99000</xdr:rowOff>
    </xdr:from>
    <xdr:to>
      <xdr:col>11</xdr:col>
      <xdr:colOff>119880</xdr:colOff>
      <xdr:row>34</xdr:row>
      <xdr:rowOff>56880</xdr:rowOff>
    </xdr:to>
    <xdr:cxnSp>
      <xdr:nvCxnSpPr>
        <xdr:cNvPr id="4" name="Straight Arrow Connector 3"/>
        <xdr:cNvCxnSpPr>
          <a:stCxn id="5" idx="2"/>
          <a:endCxn id="6" idx="3"/>
        </xdr:cNvCxnSpPr>
      </xdr:nvCxnSpPr>
      <xdr:spPr>
        <a:xfrm flipH="1">
          <a:off x="7074360" y="3852000"/>
          <a:ext cx="885600" cy="1739160"/>
        </a:xfrm>
        <a:prstGeom prst="straightConnector1">
          <a:avLst/>
        </a:prstGeom>
        <a:ln w="9360">
          <a:solidFill>
            <a:srgbClr val="000000"/>
          </a:solidFill>
          <a:miter/>
          <a:tailEnd len="med" type="arrow" w="med"/>
        </a:ln>
      </xdr:spPr>
    </xdr:cxnSp>
    <xdr:clientData/>
  </xdr:twoCellAnchor>
  <xdr:twoCellAnchor editAs="oneCell">
    <xdr:from>
      <xdr:col>10</xdr:col>
      <xdr:colOff>0</xdr:colOff>
      <xdr:row>16</xdr:row>
      <xdr:rowOff>45720</xdr:rowOff>
    </xdr:from>
    <xdr:to>
      <xdr:col>12</xdr:col>
      <xdr:colOff>239760</xdr:colOff>
      <xdr:row>23</xdr:row>
      <xdr:rowOff>99000</xdr:rowOff>
    </xdr:to>
    <xdr:sp>
      <xdr:nvSpPr>
        <xdr:cNvPr id="7" name="TextBox 4"/>
        <xdr:cNvSpPr/>
      </xdr:nvSpPr>
      <xdr:spPr>
        <a:xfrm>
          <a:off x="7201440" y="2665080"/>
          <a:ext cx="1516320" cy="1186920"/>
        </a:xfrm>
        <a:prstGeom prst="rect">
          <a:avLst/>
        </a:prstGeom>
        <a:solidFill>
          <a:srgbClr val="c3d69b">
            <a:alpha val="20000"/>
          </a:srgbClr>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Gender gap among boys and girls with </a:t>
          </a:r>
          <a:r>
            <a:rPr b="1" lang="en-US" sz="1100" spc="-1" strike="noStrike">
              <a:solidFill>
                <a:srgbClr val="000000"/>
              </a:solidFill>
              <a:latin typeface="Calibri"/>
            </a:rPr>
            <a:t>similar results </a:t>
          </a:r>
          <a:r>
            <a:rPr b="0" lang="en-US" sz="1100" spc="-1" strike="noStrike">
              <a:solidFill>
                <a:srgbClr val="000000"/>
              </a:solidFill>
              <a:latin typeface="Calibri"/>
            </a:rPr>
            <a:t>in mathematics, reading and science performance</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5074815509439</cdr:x>
      <cdr:y>0.00928010917775503</cdr:y>
    </cdr:from>
    <cdr:to>
      <cdr:x>16.3807640559384</cdr:x>
      <cdr:y>0.0659843056977141</cdr:y>
    </cdr:to>
    <cdr:sp>
      <cdr:nvSpPr>
        <cdr:cNvPr id="1" name="TextBox 1"/>
        <cdr:cNvSpPr/>
      </cdr:nvSpPr>
      <cdr:spPr>
        <a:xfrm>
          <a:off x="348840" y="48960"/>
          <a:ext cx="144288720" cy="29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504219839360705</cdr:x>
      <cdr:y>0.00525417946093484</cdr:y>
    </cdr:from>
    <cdr:to>
      <cdr:x>0.504301382150283</cdr:x>
      <cdr:y>0.0575912657795974</cdr:y>
    </cdr:to>
    <cdr:cxnSp>
      <cdr:nvCxnSpPr>
        <cdr:cNvPr id="2" name="Straight Arrow Connector 3"/>
        <cdr:cNvCxnSpPr/>
      </cdr:nvCxnSpPr>
      <cdr:spPr>
        <a:xfrm>
          <a:off x="4452120" y="27720"/>
          <a:ext cx="1080" cy="276480"/>
        </a:xfrm>
        <a:prstGeom prst="straightConnector1">
          <a:avLst/>
        </a:prstGeom>
        <a:ln w="9360">
          <a:solidFill>
            <a:srgbClr val="000000"/>
          </a:solidFill>
          <a:miter/>
          <a:headEnd len="sm" type="triangle" w="med"/>
          <a:tailEnd len="sm" type="triangle"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87"/>
    <col collapsed="false" customWidth="true" hidden="false" outlineLevel="0" max="4" min="2"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C6" s="1"/>
    </row>
    <row r="7" customFormat="false" ht="12.75" hidden="false" customHeight="true" outlineLevel="0" collapsed="false">
      <c r="A7" s="3" t="s">
        <v>6</v>
      </c>
    </row>
    <row r="8" customFormat="false" ht="12.75" hidden="false" customHeight="true" outlineLevel="0" collapsed="false">
      <c r="A8" s="4" t="s">
        <v>7</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A43" s="0" t="s">
        <v>8</v>
      </c>
    </row>
    <row r="44" customFormat="false" ht="27.75" hidden="false" customHeight="true" outlineLevel="0" collapsed="false">
      <c r="A44" s="5" t="s">
        <v>9</v>
      </c>
      <c r="B44" s="5"/>
      <c r="C44" s="5"/>
      <c r="D44" s="5"/>
      <c r="E44" s="5"/>
      <c r="F44" s="5"/>
      <c r="G44" s="5"/>
      <c r="H44" s="5"/>
      <c r="I44" s="5"/>
      <c r="J44" s="5"/>
      <c r="K44" s="5"/>
      <c r="L44" s="5"/>
      <c r="M44" s="5"/>
      <c r="N44" s="5"/>
    </row>
    <row r="45" customFormat="false" ht="12.75" hidden="false" customHeight="true" outlineLevel="0" collapsed="false">
      <c r="A45" s="0" t="s">
        <v>10</v>
      </c>
    </row>
    <row r="49" customFormat="false" ht="13.2" hidden="false" customHeight="false" outlineLevel="0" collapsed="false">
      <c r="A49" s="6"/>
      <c r="B49" s="6"/>
      <c r="C49" s="6"/>
      <c r="D49" s="6"/>
    </row>
    <row r="50" customFormat="false" ht="13.2" hidden="false" customHeight="true" outlineLevel="0" collapsed="false">
      <c r="A50" s="7"/>
      <c r="B50" s="8" t="s">
        <v>11</v>
      </c>
      <c r="C50" s="8" t="s">
        <v>12</v>
      </c>
      <c r="D50" s="9" t="s">
        <v>13</v>
      </c>
    </row>
    <row r="51" customFormat="false" ht="11.25" hidden="false" customHeight="true" outlineLevel="0" collapsed="false">
      <c r="A51" s="10" t="s">
        <v>14</v>
      </c>
      <c r="B51" s="11" t="n">
        <v>18.7454108532658</v>
      </c>
      <c r="C51" s="11" t="n">
        <v>51.7089165733879</v>
      </c>
      <c r="D51" s="12" t="n">
        <v>18.7454108532658</v>
      </c>
    </row>
    <row r="52" customFormat="false" ht="11.25" hidden="false" customHeight="true" outlineLevel="0" collapsed="false">
      <c r="A52" s="13" t="s">
        <v>15</v>
      </c>
      <c r="B52" s="14" t="n">
        <v>20.1376040307618</v>
      </c>
      <c r="C52" s="14" t="n">
        <v>50.1956293120304</v>
      </c>
      <c r="D52" s="15" t="n">
        <v>20.1376040307618</v>
      </c>
    </row>
    <row r="53" customFormat="false" ht="11.25" hidden="false" customHeight="true" outlineLevel="0" collapsed="false">
      <c r="A53" s="16" t="s">
        <v>16</v>
      </c>
      <c r="B53" s="17" t="n">
        <v>16.4316816515167</v>
      </c>
      <c r="C53" s="17" t="n">
        <v>49.6738207955816</v>
      </c>
      <c r="D53" s="18" t="n">
        <v>16.4316816515167</v>
      </c>
    </row>
    <row r="54" customFormat="false" ht="11.25" hidden="false" customHeight="true" outlineLevel="0" collapsed="false">
      <c r="A54" s="13" t="s">
        <v>17</v>
      </c>
      <c r="B54" s="14" t="n">
        <v>15.7854137805398</v>
      </c>
      <c r="C54" s="14" t="n">
        <v>45.7741652602439</v>
      </c>
      <c r="D54" s="15" t="n">
        <v>15.7854137805398</v>
      </c>
    </row>
    <row r="55" customFormat="false" ht="11.25" hidden="false" customHeight="true" outlineLevel="0" collapsed="false">
      <c r="A55" s="16" t="s">
        <v>18</v>
      </c>
      <c r="B55" s="17" t="n">
        <v>20.0291130351881</v>
      </c>
      <c r="C55" s="17" t="n">
        <v>45.4069668610429</v>
      </c>
      <c r="D55" s="18" t="n">
        <v>20.0291130351881</v>
      </c>
    </row>
    <row r="56" customFormat="false" ht="11.25" hidden="false" customHeight="true" outlineLevel="0" collapsed="false">
      <c r="A56" s="13" t="s">
        <v>19</v>
      </c>
      <c r="B56" s="14" t="n">
        <v>14.2063126122176</v>
      </c>
      <c r="C56" s="14" t="n">
        <v>38.6904734100725</v>
      </c>
      <c r="D56" s="15" t="n">
        <v>14.2063126122176</v>
      </c>
    </row>
    <row r="57" customFormat="false" ht="11.25" hidden="false" customHeight="true" outlineLevel="0" collapsed="false">
      <c r="A57" s="16" t="s">
        <v>20</v>
      </c>
      <c r="B57" s="17" t="n">
        <v>12.5697472052728</v>
      </c>
      <c r="C57" s="17" t="n">
        <v>34.8201510265088</v>
      </c>
      <c r="D57" s="18" t="n">
        <v>12.5697472052728</v>
      </c>
    </row>
    <row r="58" customFormat="false" ht="11.25" hidden="false" customHeight="true" outlineLevel="0" collapsed="false">
      <c r="A58" s="13" t="s">
        <v>21</v>
      </c>
      <c r="B58" s="14" t="n">
        <v>10.4927925498289</v>
      </c>
      <c r="C58" s="14" t="n">
        <v>24.0935056253939</v>
      </c>
      <c r="D58" s="15" t="n">
        <v>10.4927925498289</v>
      </c>
    </row>
    <row r="59" customFormat="false" ht="11.25" hidden="false" customHeight="true" outlineLevel="0" collapsed="false">
      <c r="A59" s="16" t="s">
        <v>22</v>
      </c>
      <c r="B59" s="17" t="n">
        <v>9.32322191682522</v>
      </c>
      <c r="C59" s="17" t="n">
        <v>16.5009132361917</v>
      </c>
      <c r="D59" s="18" t="n">
        <v>9.32322191682522</v>
      </c>
    </row>
    <row r="60" customFormat="false" ht="11.25" hidden="false" customHeight="true" outlineLevel="0" collapsed="false">
      <c r="A60" s="19" t="s">
        <v>23</v>
      </c>
      <c r="B60" s="20" t="n">
        <v>5.27604164808386</v>
      </c>
      <c r="C60" s="20" t="n">
        <v>15.9079992494588</v>
      </c>
      <c r="D60" s="21" t="n">
        <v>5.27604164808386</v>
      </c>
    </row>
  </sheetData>
  <mergeCells count="1">
    <mergeCell ref="A44:N4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55:13Z</dcterms:created>
  <dc:creator>OECD</dc:creator>
  <dc:description/>
  <dc:language>en-US</dc:language>
  <cp:lastModifiedBy>SIMMONS Margaret</cp:lastModifiedBy>
  <dcterms:modified xsi:type="dcterms:W3CDTF">2015-11-20T08:24:45Z</dcterms:modified>
  <cp:revision>0</cp:revision>
  <dc:subject/>
  <dc:title/>
</cp:coreProperties>
</file>