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7">
  <si>
    <t xml:space="preserve">Education at a Glance 2015 - © OECD 01-01-2015</t>
  </si>
  <si>
    <t xml:space="preserve">A10</t>
  </si>
  <si>
    <t xml:space="preserve">Chart A10.2 Gender differences in the percentage of 15 year-olds students who are low achievers in all subjects (e.g. mathematics, reading, science)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2</t>
  </si>
  <si>
    <t xml:space="preserve">Gender differences in the percentage of 15 year-olds students who are low achievers in all subjects (e.g. mathematics, reading, science) (PISA 2012)</t>
  </si>
  <si>
    <t xml:space="preserve">Note: Gender differences that are statistically significant are marked in a darker tone.</t>
  </si>
  <si>
    <t xml:space="preserve">Countries and economies are ranked in descending order of the percentage of boys who are low performers (below PISA proficiency Level 2) in reading, mathematics and science.</t>
  </si>
  <si>
    <t xml:space="preserve">Source: OECD, Table A10.1. See Annex 3 for notes (www.oecd.org/education/education-at-a-glance-19991487.htm).</t>
  </si>
  <si>
    <t xml:space="preserve">Boys</t>
  </si>
  <si>
    <t xml:space="preserve">Girls</t>
  </si>
  <si>
    <t xml:space="preserve">Qatar</t>
  </si>
  <si>
    <t xml:space="preserve">Peru</t>
  </si>
  <si>
    <t xml:space="preserve">Jordan</t>
  </si>
  <si>
    <t xml:space="preserve">Indonesia</t>
  </si>
  <si>
    <t xml:space="preserve">Brazil</t>
  </si>
  <si>
    <t xml:space="preserve">Argentina</t>
  </si>
  <si>
    <t xml:space="preserve">Montenegro</t>
  </si>
  <si>
    <t xml:space="preserve">Colombia</t>
  </si>
  <si>
    <t xml:space="preserve">Tunisia</t>
  </si>
  <si>
    <t xml:space="preserve">Malaysia</t>
  </si>
  <si>
    <t xml:space="preserve">Albania</t>
  </si>
  <si>
    <t xml:space="preserve">Uruguay</t>
  </si>
  <si>
    <t xml:space="preserve">United Arab Emirates</t>
  </si>
  <si>
    <t xml:space="preserve">Bulgaria</t>
  </si>
  <si>
    <t xml:space="preserve">Mexico</t>
  </si>
  <si>
    <t xml:space="preserve">Thailand</t>
  </si>
  <si>
    <t xml:space="preserve">Kazakhstan</t>
  </si>
  <si>
    <t xml:space="preserve">Romania</t>
  </si>
  <si>
    <t xml:space="preserve">Serbia</t>
  </si>
  <si>
    <t xml:space="preserve">Chile</t>
  </si>
  <si>
    <t xml:space="preserve">Costa Rica</t>
  </si>
  <si>
    <t xml:space="preserve">Israel</t>
  </si>
  <si>
    <t xml:space="preserve">Greece</t>
  </si>
  <si>
    <t xml:space="preserve">Turkey</t>
  </si>
  <si>
    <t xml:space="preserve">Slovak Republic</t>
  </si>
  <si>
    <t xml:space="preserve">Sweden</t>
  </si>
  <si>
    <t xml:space="preserve">Iceland</t>
  </si>
  <si>
    <t xml:space="preserve">Lithuania</t>
  </si>
  <si>
    <t xml:space="preserve">Croatia</t>
  </si>
  <si>
    <t xml:space="preserve">Hungary</t>
  </si>
  <si>
    <t xml:space="preserve">France</t>
  </si>
  <si>
    <t xml:space="preserve">Portugal</t>
  </si>
  <si>
    <t xml:space="preserve">United States</t>
  </si>
  <si>
    <t xml:space="preserve">Luxembourg</t>
  </si>
  <si>
    <t xml:space="preserve">Italy</t>
  </si>
  <si>
    <t xml:space="preserve">Norway</t>
  </si>
  <si>
    <t xml:space="preserve">OECD average</t>
  </si>
  <si>
    <t xml:space="preserve">Russian Federation</t>
  </si>
  <si>
    <t xml:space="preserve">New Zealand</t>
  </si>
  <si>
    <t xml:space="preserve">Belgium</t>
  </si>
  <si>
    <t xml:space="preserve">Slovenia</t>
  </si>
  <si>
    <t xml:space="preserve">Spain</t>
  </si>
  <si>
    <t xml:space="preserve">Austria</t>
  </si>
  <si>
    <t xml:space="preserve">Latvia</t>
  </si>
  <si>
    <t xml:space="preserve">United Kingdom</t>
  </si>
  <si>
    <t xml:space="preserve">Australia</t>
  </si>
  <si>
    <t xml:space="preserve">Czech Republic</t>
  </si>
  <si>
    <t xml:space="preserve">Denmark</t>
  </si>
  <si>
    <t xml:space="preserve">Germany</t>
  </si>
  <si>
    <t xml:space="preserve">Chinese Taipei</t>
  </si>
  <si>
    <t xml:space="preserve">Netherlands</t>
  </si>
  <si>
    <t xml:space="preserve">Switzerland</t>
  </si>
  <si>
    <t xml:space="preserve">Ireland</t>
  </si>
  <si>
    <t xml:space="preserve">Poland</t>
  </si>
  <si>
    <t xml:space="preserve">Canada</t>
  </si>
  <si>
    <t xml:space="preserve">Finland</t>
  </si>
  <si>
    <t xml:space="preserve">Singapore</t>
  </si>
  <si>
    <t xml:space="preserve">Japan</t>
  </si>
  <si>
    <t xml:space="preserve">Macao-China</t>
  </si>
  <si>
    <t xml:space="preserve">Viet Nam</t>
  </si>
  <si>
    <t xml:space="preserve">Korea</t>
  </si>
  <si>
    <t xml:space="preserve">Liechtenstein</t>
  </si>
  <si>
    <t xml:space="preserve">Hong Kong-China</t>
  </si>
  <si>
    <t xml:space="preserve">Estonia</t>
  </si>
  <si>
    <t xml:space="preserve">Shanghai-China</t>
  </si>
</sst>
</file>

<file path=xl/styles.xml><?xml version="1.0" encoding="utf-8"?>
<styleSheet xmlns="http://schemas.openxmlformats.org/spreadsheetml/2006/main">
  <numFmts count="3">
    <numFmt numFmtId="164" formatCode="General"/>
    <numFmt numFmtId="165" formatCode="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10"/>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left" vertical="center" textRotation="0" wrapText="false" indent="0" shrinkToFit="false"/>
      <protection locked="true" hidden="false"/>
    </xf>
    <xf numFmtId="165"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false" indent="0" shrinkToFit="false"/>
      <protection locked="true" hidden="false"/>
    </xf>
    <xf numFmtId="165" fontId="9"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5" fontId="9" fillId="2" borderId="8" xfId="0" applyFont="true" applyBorder="true" applyAlignment="true" applyProtection="false">
      <alignment horizontal="left" vertical="center" textRotation="0" wrapText="false" indent="0" shrinkToFit="false"/>
      <protection locked="true" hidden="false"/>
    </xf>
    <xf numFmtId="165" fontId="9"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1414732976669"/>
          <c:y val="0.0891596750565988"/>
          <c:w val="0.966000823071322"/>
          <c:h val="0.906046078039686"/>
        </c:manualLayout>
      </c:layout>
      <c:barChart>
        <c:barDir val="col"/>
        <c:grouping val="clustered"/>
        <c:varyColors val="0"/>
        <c:ser>
          <c:idx val="0"/>
          <c:order val="0"/>
          <c:tx>
            <c:strRef>
              <c:f>'Chart A10.2'!$C$51</c:f>
              <c:strCache>
                <c:ptCount val="1"/>
                <c:pt idx="0">
                  <c:v>Girls</c:v>
                </c:pt>
              </c:strCache>
            </c:strRef>
          </c:tx>
          <c:spPr>
            <a:solidFill>
              <a:srgbClr val="1f497d"/>
            </a:solidFill>
            <a:ln w="0">
              <a:noFill/>
            </a:ln>
          </c:spPr>
          <c:invertIfNegative val="0"/>
          <c:dPt>
            <c:idx val="7"/>
            <c:invertIfNegative val="0"/>
            <c:spPr>
              <a:solidFill>
                <a:srgbClr val="8eb4e3"/>
              </a:solidFill>
              <a:ln w="0">
                <a:noFill/>
              </a:ln>
            </c:spPr>
          </c:dPt>
          <c:dPt>
            <c:idx val="33"/>
            <c:invertIfNegative val="0"/>
            <c:spPr>
              <a:solidFill>
                <a:srgbClr val="8eb4e3"/>
              </a:solidFill>
              <a:ln w="0">
                <a:noFill/>
              </a:ln>
            </c:spPr>
          </c:dPt>
          <c:dPt>
            <c:idx val="42"/>
            <c:invertIfNegative val="0"/>
            <c:spPr>
              <a:solidFill>
                <a:srgbClr val="8eb4e3"/>
              </a:solidFill>
              <a:ln w="0">
                <a:noFill/>
              </a:ln>
            </c:spPr>
          </c:dPt>
          <c:dPt>
            <c:idx val="44"/>
            <c:invertIfNegative val="0"/>
            <c:spPr>
              <a:solidFill>
                <a:srgbClr val="8eb4e3"/>
              </a:solidFill>
              <a:ln w="0">
                <a:noFill/>
              </a:ln>
            </c:spPr>
          </c:dPt>
          <c:dPt>
            <c:idx val="50"/>
            <c:invertIfNegative val="0"/>
            <c:spPr>
              <a:solidFill>
                <a:srgbClr val="8eb4e3"/>
              </a:solidFill>
              <a:ln w="0">
                <a:noFill/>
              </a:ln>
            </c:spPr>
          </c:dPt>
          <c:dPt>
            <c:idx val="61"/>
            <c:invertIfNegative val="0"/>
            <c:spPr>
              <a:solidFill>
                <a:srgbClr val="8eb4e3"/>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2'!$A$52:$A$116</c:f>
              <c:strCache>
                <c:ptCount val="65"/>
                <c:pt idx="0">
                  <c:v>Qatar</c:v>
                </c:pt>
                <c:pt idx="1">
                  <c:v>Peru</c:v>
                </c:pt>
                <c:pt idx="2">
                  <c:v>Jordan</c:v>
                </c:pt>
                <c:pt idx="3">
                  <c:v>Indonesia</c:v>
                </c:pt>
                <c:pt idx="4">
                  <c:v>Brazil</c:v>
                </c:pt>
                <c:pt idx="5">
                  <c:v>Argentina</c:v>
                </c:pt>
                <c:pt idx="6">
                  <c:v>Montenegro</c:v>
                </c:pt>
                <c:pt idx="7">
                  <c:v>Colombia</c:v>
                </c:pt>
                <c:pt idx="8">
                  <c:v>Tunisia</c:v>
                </c:pt>
                <c:pt idx="9">
                  <c:v>Malaysia</c:v>
                </c:pt>
                <c:pt idx="10">
                  <c:v>Albania</c:v>
                </c:pt>
                <c:pt idx="11">
                  <c:v>Uruguay</c:v>
                </c:pt>
                <c:pt idx="12">
                  <c:v>United Arab Emirates</c:v>
                </c:pt>
                <c:pt idx="13">
                  <c:v>Bulgaria</c:v>
                </c:pt>
                <c:pt idx="14">
                  <c:v>Mexico</c:v>
                </c:pt>
                <c:pt idx="15">
                  <c:v>Thailand</c:v>
                </c:pt>
                <c:pt idx="16">
                  <c:v>Kazakhstan</c:v>
                </c:pt>
                <c:pt idx="17">
                  <c:v>Romania</c:v>
                </c:pt>
                <c:pt idx="18">
                  <c:v>Serbia</c:v>
                </c:pt>
                <c:pt idx="19">
                  <c:v>Chile</c:v>
                </c:pt>
                <c:pt idx="20">
                  <c:v>Costa Rica</c:v>
                </c:pt>
                <c:pt idx="21">
                  <c:v>Israel</c:v>
                </c:pt>
                <c:pt idx="22">
                  <c:v>Greece</c:v>
                </c:pt>
                <c:pt idx="23">
                  <c:v>Turkey</c:v>
                </c:pt>
                <c:pt idx="24">
                  <c:v>Slovak Republic</c:v>
                </c:pt>
                <c:pt idx="25">
                  <c:v>Sweden</c:v>
                </c:pt>
                <c:pt idx="26">
                  <c:v>Iceland</c:v>
                </c:pt>
                <c:pt idx="27">
                  <c:v>Lithuania</c:v>
                </c:pt>
                <c:pt idx="28">
                  <c:v>Croatia</c:v>
                </c:pt>
                <c:pt idx="29">
                  <c:v>Hungary</c:v>
                </c:pt>
                <c:pt idx="30">
                  <c:v>France</c:v>
                </c:pt>
                <c:pt idx="31">
                  <c:v>Portugal</c:v>
                </c:pt>
                <c:pt idx="32">
                  <c:v>United States</c:v>
                </c:pt>
                <c:pt idx="33">
                  <c:v>Luxembourg</c:v>
                </c:pt>
                <c:pt idx="34">
                  <c:v>Italy</c:v>
                </c:pt>
                <c:pt idx="35">
                  <c:v>Norway</c:v>
                </c:pt>
                <c:pt idx="36">
                  <c:v>OECD average</c:v>
                </c:pt>
                <c:pt idx="37">
                  <c:v>Russian Federation</c:v>
                </c:pt>
                <c:pt idx="38">
                  <c:v>New Zealand</c:v>
                </c:pt>
                <c:pt idx="39">
                  <c:v>Belgium</c:v>
                </c:pt>
                <c:pt idx="40">
                  <c:v>Slovenia</c:v>
                </c:pt>
                <c:pt idx="41">
                  <c:v>Spain</c:v>
                </c:pt>
                <c:pt idx="42">
                  <c:v>Austria</c:v>
                </c:pt>
                <c:pt idx="43">
                  <c:v>Latvia</c:v>
                </c:pt>
                <c:pt idx="44">
                  <c:v>United Kingdom</c:v>
                </c:pt>
                <c:pt idx="45">
                  <c:v>Australia</c:v>
                </c:pt>
                <c:pt idx="46">
                  <c:v>Czech Republic</c:v>
                </c:pt>
                <c:pt idx="47">
                  <c:v>Denmark</c:v>
                </c:pt>
                <c:pt idx="48">
                  <c:v>Germany</c:v>
                </c:pt>
                <c:pt idx="49">
                  <c:v>Chinese Taipei</c:v>
                </c:pt>
                <c:pt idx="50">
                  <c:v>Netherlands</c:v>
                </c:pt>
                <c:pt idx="51">
                  <c:v>Switzerland</c:v>
                </c:pt>
                <c:pt idx="52">
                  <c:v>Ireland</c:v>
                </c:pt>
                <c:pt idx="53">
                  <c:v>Poland</c:v>
                </c:pt>
                <c:pt idx="54">
                  <c:v>Canada</c:v>
                </c:pt>
                <c:pt idx="55">
                  <c:v>Finland</c:v>
                </c:pt>
                <c:pt idx="56">
                  <c:v>Singapore</c:v>
                </c:pt>
                <c:pt idx="57">
                  <c:v>Japan</c:v>
                </c:pt>
                <c:pt idx="58">
                  <c:v>Macao-China</c:v>
                </c:pt>
                <c:pt idx="59">
                  <c:v>Viet Nam</c:v>
                </c:pt>
                <c:pt idx="60">
                  <c:v>Korea</c:v>
                </c:pt>
                <c:pt idx="61">
                  <c:v>Liechtenstein</c:v>
                </c:pt>
                <c:pt idx="62">
                  <c:v>Hong Kong-China</c:v>
                </c:pt>
                <c:pt idx="63">
                  <c:v>Estonia</c:v>
                </c:pt>
                <c:pt idx="64">
                  <c:v>Shanghai-China</c:v>
                </c:pt>
              </c:strCache>
            </c:strRef>
          </c:cat>
          <c:val>
            <c:numRef>
              <c:f>'Chart A10.2'!$C$52:$C$116</c:f>
              <c:numCache>
                <c:formatCode>General</c:formatCode>
                <c:ptCount val="65"/>
                <c:pt idx="0">
                  <c:v>39.5249364443609</c:v>
                </c:pt>
                <c:pt idx="1">
                  <c:v>50.4276403233238</c:v>
                </c:pt>
                <c:pt idx="2">
                  <c:v>25.5360094494874</c:v>
                </c:pt>
                <c:pt idx="3">
                  <c:v>42.1582588270752</c:v>
                </c:pt>
                <c:pt idx="4">
                  <c:v>37.9240696080819</c:v>
                </c:pt>
                <c:pt idx="5">
                  <c:v>37.8427435977405</c:v>
                </c:pt>
                <c:pt idx="6">
                  <c:v>26.4308018322694</c:v>
                </c:pt>
                <c:pt idx="7">
                  <c:v>41.9149144642982</c:v>
                </c:pt>
                <c:pt idx="8">
                  <c:v>36.0045458063963</c:v>
                </c:pt>
                <c:pt idx="9">
                  <c:v>31.1813153909676</c:v>
                </c:pt>
                <c:pt idx="10">
                  <c:v>35.4836981223354</c:v>
                </c:pt>
                <c:pt idx="11">
                  <c:v>32.1120359648629</c:v>
                </c:pt>
                <c:pt idx="12">
                  <c:v>18.1193047281543</c:v>
                </c:pt>
                <c:pt idx="13">
                  <c:v>21.5807229502122</c:v>
                </c:pt>
                <c:pt idx="14">
                  <c:v>28.7105918086563</c:v>
                </c:pt>
                <c:pt idx="15">
                  <c:v>15.6254652967244</c:v>
                </c:pt>
                <c:pt idx="16">
                  <c:v>25.2290709332103</c:v>
                </c:pt>
                <c:pt idx="17">
                  <c:v>20.1027978045898</c:v>
                </c:pt>
                <c:pt idx="18">
                  <c:v>18.9011688691969</c:v>
                </c:pt>
                <c:pt idx="19">
                  <c:v>22.4945641818548</c:v>
                </c:pt>
                <c:pt idx="20">
                  <c:v>20.6336557577954</c:v>
                </c:pt>
                <c:pt idx="21">
                  <c:v>12.7452931958219</c:v>
                </c:pt>
                <c:pt idx="22">
                  <c:v>10.096756805636</c:v>
                </c:pt>
                <c:pt idx="23">
                  <c:v>9.65675576302422</c:v>
                </c:pt>
                <c:pt idx="24">
                  <c:v>16.5428775688001</c:v>
                </c:pt>
                <c:pt idx="25">
                  <c:v>10.6662984768563</c:v>
                </c:pt>
                <c:pt idx="26">
                  <c:v>9.29354509684545</c:v>
                </c:pt>
                <c:pt idx="27">
                  <c:v>7.61214388178175</c:v>
                </c:pt>
                <c:pt idx="28">
                  <c:v>7.20880913242305</c:v>
                </c:pt>
                <c:pt idx="29">
                  <c:v>10.743193328369</c:v>
                </c:pt>
                <c:pt idx="30">
                  <c:v>10.0556877777997</c:v>
                </c:pt>
                <c:pt idx="31">
                  <c:v>9.62032987095656</c:v>
                </c:pt>
                <c:pt idx="32">
                  <c:v>8.9488489570724</c:v>
                </c:pt>
                <c:pt idx="33">
                  <c:v>14.3285030516335</c:v>
                </c:pt>
                <c:pt idx="34">
                  <c:v>9.35325902810585</c:v>
                </c:pt>
                <c:pt idx="35">
                  <c:v>7.71899709228056</c:v>
                </c:pt>
                <c:pt idx="36">
                  <c:v>9.295414846874</c:v>
                </c:pt>
                <c:pt idx="37">
                  <c:v>8.93509027848036</c:v>
                </c:pt>
                <c:pt idx="38">
                  <c:v>8.69739972071783</c:v>
                </c:pt>
                <c:pt idx="39">
                  <c:v>9.66256206933693</c:v>
                </c:pt>
                <c:pt idx="40">
                  <c:v>7.37420626844076</c:v>
                </c:pt>
                <c:pt idx="41">
                  <c:v>8.69287969267111</c:v>
                </c:pt>
                <c:pt idx="42">
                  <c:v>9.75895116888255</c:v>
                </c:pt>
                <c:pt idx="43">
                  <c:v>4.96991631409504</c:v>
                </c:pt>
                <c:pt idx="44">
                  <c:v>10.8467307859825</c:v>
                </c:pt>
                <c:pt idx="45">
                  <c:v>7.30480481206971</c:v>
                </c:pt>
                <c:pt idx="46">
                  <c:v>6.95194967670636</c:v>
                </c:pt>
                <c:pt idx="47">
                  <c:v>8.01791537795991</c:v>
                </c:pt>
                <c:pt idx="48">
                  <c:v>7.08519021006713</c:v>
                </c:pt>
                <c:pt idx="49">
                  <c:v>4.98530549535939</c:v>
                </c:pt>
                <c:pt idx="50">
                  <c:v>7.67390935828479</c:v>
                </c:pt>
                <c:pt idx="51">
                  <c:v>6.44851583051754</c:v>
                </c:pt>
                <c:pt idx="52">
                  <c:v>5.15326354726712</c:v>
                </c:pt>
                <c:pt idx="53">
                  <c:v>3.7042800122761</c:v>
                </c:pt>
                <c:pt idx="54">
                  <c:v>4.84601137499193</c:v>
                </c:pt>
                <c:pt idx="55">
                  <c:v>3.27040891956595</c:v>
                </c:pt>
                <c:pt idx="56">
                  <c:v>3.80769354000177</c:v>
                </c:pt>
                <c:pt idx="57">
                  <c:v>4.32234448455077</c:v>
                </c:pt>
                <c:pt idx="58">
                  <c:v>3.45381548525913</c:v>
                </c:pt>
                <c:pt idx="59">
                  <c:v>2.84655191595441</c:v>
                </c:pt>
                <c:pt idx="60">
                  <c:v>3.09943656780511</c:v>
                </c:pt>
                <c:pt idx="61">
                  <c:v>6.62315628499164</c:v>
                </c:pt>
                <c:pt idx="62">
                  <c:v>3.04326599712132</c:v>
                </c:pt>
                <c:pt idx="63">
                  <c:v>2.15784291190924</c:v>
                </c:pt>
                <c:pt idx="64">
                  <c:v>1.16015144162351</c:v>
                </c:pt>
              </c:numCache>
            </c:numRef>
          </c:val>
        </c:ser>
        <c:gapWidth val="150"/>
        <c:overlap val="0"/>
        <c:axId val="83276665"/>
        <c:axId val="37882826"/>
      </c:barChart>
      <c:lineChart>
        <c:grouping val="standard"/>
        <c:varyColors val="0"/>
        <c:ser>
          <c:idx val="1"/>
          <c:order val="1"/>
          <c:tx>
            <c:strRef>
              <c:f>'Chart A10.2'!$B$51</c:f>
              <c:strCache>
                <c:ptCount val="1"/>
                <c:pt idx="0">
                  <c:v>Boys</c:v>
                </c:pt>
              </c:strCache>
            </c:strRef>
          </c:tx>
          <c:spPr>
            <a:solidFill>
              <a:srgbClr val="000000"/>
            </a:solidFill>
            <a:ln w="0">
              <a:noFill/>
            </a:ln>
          </c:spPr>
          <c:marker>
            <c:symbol val="square"/>
            <c:size val="7"/>
            <c:spPr>
              <a:solidFill>
                <a:srgbClr val="000000"/>
              </a:solidFill>
            </c:spPr>
          </c:marker>
          <c:dPt>
            <c:idx val="7"/>
            <c:marker>
              <c:symbol val="square"/>
              <c:size val="7"/>
              <c:spPr>
                <a:solidFill>
                  <a:srgbClr val="000000"/>
                </a:solidFill>
              </c:spPr>
            </c:marker>
          </c:dPt>
          <c:dPt>
            <c:idx val="33"/>
            <c:marker>
              <c:symbol val="square"/>
              <c:size val="7"/>
              <c:spPr>
                <a:solidFill>
                  <a:srgbClr val="000000"/>
                </a:solidFill>
              </c:spPr>
            </c:marker>
          </c:dPt>
          <c:dPt>
            <c:idx val="42"/>
            <c:marker>
              <c:symbol val="square"/>
              <c:size val="7"/>
              <c:spPr>
                <a:solidFill>
                  <a:srgbClr val="000000"/>
                </a:solidFill>
              </c:spPr>
            </c:marker>
          </c:dPt>
          <c:dPt>
            <c:idx val="44"/>
            <c:marker>
              <c:symbol val="square"/>
              <c:size val="7"/>
              <c:spPr>
                <a:solidFill>
                  <a:srgbClr val="000000"/>
                </a:solidFill>
              </c:spPr>
            </c:marker>
          </c:dPt>
          <c:dPt>
            <c:idx val="50"/>
            <c:marker>
              <c:symbol val="square"/>
              <c:size val="7"/>
              <c:spPr>
                <a:solidFill>
                  <a:srgbClr val="000000"/>
                </a:solidFill>
              </c:spPr>
            </c:marker>
          </c:dPt>
          <c:dPt>
            <c:idx val="61"/>
            <c:marker>
              <c:symbol val="square"/>
              <c:size val="7"/>
              <c:spPr>
                <a:solidFill>
                  <a:srgbClr val="000000"/>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2'!$A$52:$A$116</c:f>
              <c:strCache>
                <c:ptCount val="65"/>
                <c:pt idx="0">
                  <c:v>Qatar</c:v>
                </c:pt>
                <c:pt idx="1">
                  <c:v>Peru</c:v>
                </c:pt>
                <c:pt idx="2">
                  <c:v>Jordan</c:v>
                </c:pt>
                <c:pt idx="3">
                  <c:v>Indonesia</c:v>
                </c:pt>
                <c:pt idx="4">
                  <c:v>Brazil</c:v>
                </c:pt>
                <c:pt idx="5">
                  <c:v>Argentina</c:v>
                </c:pt>
                <c:pt idx="6">
                  <c:v>Montenegro</c:v>
                </c:pt>
                <c:pt idx="7">
                  <c:v>Colombia</c:v>
                </c:pt>
                <c:pt idx="8">
                  <c:v>Tunisia</c:v>
                </c:pt>
                <c:pt idx="9">
                  <c:v>Malaysia</c:v>
                </c:pt>
                <c:pt idx="10">
                  <c:v>Albania</c:v>
                </c:pt>
                <c:pt idx="11">
                  <c:v>Uruguay</c:v>
                </c:pt>
                <c:pt idx="12">
                  <c:v>United Arab Emirates</c:v>
                </c:pt>
                <c:pt idx="13">
                  <c:v>Bulgaria</c:v>
                </c:pt>
                <c:pt idx="14">
                  <c:v>Mexico</c:v>
                </c:pt>
                <c:pt idx="15">
                  <c:v>Thailand</c:v>
                </c:pt>
                <c:pt idx="16">
                  <c:v>Kazakhstan</c:v>
                </c:pt>
                <c:pt idx="17">
                  <c:v>Romania</c:v>
                </c:pt>
                <c:pt idx="18">
                  <c:v>Serbia</c:v>
                </c:pt>
                <c:pt idx="19">
                  <c:v>Chile</c:v>
                </c:pt>
                <c:pt idx="20">
                  <c:v>Costa Rica</c:v>
                </c:pt>
                <c:pt idx="21">
                  <c:v>Israel</c:v>
                </c:pt>
                <c:pt idx="22">
                  <c:v>Greece</c:v>
                </c:pt>
                <c:pt idx="23">
                  <c:v>Turkey</c:v>
                </c:pt>
                <c:pt idx="24">
                  <c:v>Slovak Republic</c:v>
                </c:pt>
                <c:pt idx="25">
                  <c:v>Sweden</c:v>
                </c:pt>
                <c:pt idx="26">
                  <c:v>Iceland</c:v>
                </c:pt>
                <c:pt idx="27">
                  <c:v>Lithuania</c:v>
                </c:pt>
                <c:pt idx="28">
                  <c:v>Croatia</c:v>
                </c:pt>
                <c:pt idx="29">
                  <c:v>Hungary</c:v>
                </c:pt>
                <c:pt idx="30">
                  <c:v>France</c:v>
                </c:pt>
                <c:pt idx="31">
                  <c:v>Portugal</c:v>
                </c:pt>
                <c:pt idx="32">
                  <c:v>United States</c:v>
                </c:pt>
                <c:pt idx="33">
                  <c:v>Luxembourg</c:v>
                </c:pt>
                <c:pt idx="34">
                  <c:v>Italy</c:v>
                </c:pt>
                <c:pt idx="35">
                  <c:v>Norway</c:v>
                </c:pt>
                <c:pt idx="36">
                  <c:v>OECD average</c:v>
                </c:pt>
                <c:pt idx="37">
                  <c:v>Russian Federation</c:v>
                </c:pt>
                <c:pt idx="38">
                  <c:v>New Zealand</c:v>
                </c:pt>
                <c:pt idx="39">
                  <c:v>Belgium</c:v>
                </c:pt>
                <c:pt idx="40">
                  <c:v>Slovenia</c:v>
                </c:pt>
                <c:pt idx="41">
                  <c:v>Spain</c:v>
                </c:pt>
                <c:pt idx="42">
                  <c:v>Austria</c:v>
                </c:pt>
                <c:pt idx="43">
                  <c:v>Latvia</c:v>
                </c:pt>
                <c:pt idx="44">
                  <c:v>United Kingdom</c:v>
                </c:pt>
                <c:pt idx="45">
                  <c:v>Australia</c:v>
                </c:pt>
                <c:pt idx="46">
                  <c:v>Czech Republic</c:v>
                </c:pt>
                <c:pt idx="47">
                  <c:v>Denmark</c:v>
                </c:pt>
                <c:pt idx="48">
                  <c:v>Germany</c:v>
                </c:pt>
                <c:pt idx="49">
                  <c:v>Chinese Taipei</c:v>
                </c:pt>
                <c:pt idx="50">
                  <c:v>Netherlands</c:v>
                </c:pt>
                <c:pt idx="51">
                  <c:v>Switzerland</c:v>
                </c:pt>
                <c:pt idx="52">
                  <c:v>Ireland</c:v>
                </c:pt>
                <c:pt idx="53">
                  <c:v>Poland</c:v>
                </c:pt>
                <c:pt idx="54">
                  <c:v>Canada</c:v>
                </c:pt>
                <c:pt idx="55">
                  <c:v>Finland</c:v>
                </c:pt>
                <c:pt idx="56">
                  <c:v>Singapore</c:v>
                </c:pt>
                <c:pt idx="57">
                  <c:v>Japan</c:v>
                </c:pt>
                <c:pt idx="58">
                  <c:v>Macao-China</c:v>
                </c:pt>
                <c:pt idx="59">
                  <c:v>Viet Nam</c:v>
                </c:pt>
                <c:pt idx="60">
                  <c:v>Korea</c:v>
                </c:pt>
                <c:pt idx="61">
                  <c:v>Liechtenstein</c:v>
                </c:pt>
                <c:pt idx="62">
                  <c:v>Hong Kong-China</c:v>
                </c:pt>
                <c:pt idx="63">
                  <c:v>Estonia</c:v>
                </c:pt>
                <c:pt idx="64">
                  <c:v>Shanghai-China</c:v>
                </c:pt>
              </c:strCache>
            </c:strRef>
          </c:cat>
          <c:val>
            <c:numRef>
              <c:f>'Chart A10.2'!$B$52:$B$116</c:f>
              <c:numCache>
                <c:formatCode>General</c:formatCode>
                <c:ptCount val="65"/>
                <c:pt idx="0">
                  <c:v>59.9825689380675</c:v>
                </c:pt>
                <c:pt idx="1">
                  <c:v>55.3435011938335</c:v>
                </c:pt>
                <c:pt idx="2">
                  <c:v>54.5638803134576</c:v>
                </c:pt>
                <c:pt idx="3">
                  <c:v>52.8551588129314</c:v>
                </c:pt>
                <c:pt idx="4">
                  <c:v>45.569683656681</c:v>
                </c:pt>
                <c:pt idx="5">
                  <c:v>44.8107864139948</c:v>
                </c:pt>
                <c:pt idx="6">
                  <c:v>44.7675397600666</c:v>
                </c:pt>
                <c:pt idx="7">
                  <c:v>43.7845856997684</c:v>
                </c:pt>
                <c:pt idx="8">
                  <c:v>42.8825962081258</c:v>
                </c:pt>
                <c:pt idx="9">
                  <c:v>41.8644485110522</c:v>
                </c:pt>
                <c:pt idx="10">
                  <c:v>39.9752968749366</c:v>
                </c:pt>
                <c:pt idx="11">
                  <c:v>38.370173820541</c:v>
                </c:pt>
                <c:pt idx="12">
                  <c:v>35.9230203597175</c:v>
                </c:pt>
                <c:pt idx="13">
                  <c:v>34.8368709731717</c:v>
                </c:pt>
                <c:pt idx="14">
                  <c:v>32.9013621305758</c:v>
                </c:pt>
                <c:pt idx="15">
                  <c:v>32.2387906123432</c:v>
                </c:pt>
                <c:pt idx="16">
                  <c:v>32.03807056544</c:v>
                </c:pt>
                <c:pt idx="17">
                  <c:v>27.7385672496651</c:v>
                </c:pt>
                <c:pt idx="18">
                  <c:v>26.5312407781645</c:v>
                </c:pt>
                <c:pt idx="19">
                  <c:v>26.459793141161</c:v>
                </c:pt>
                <c:pt idx="20">
                  <c:v>26.1476023415718</c:v>
                </c:pt>
                <c:pt idx="21">
                  <c:v>24.2875891307174</c:v>
                </c:pt>
                <c:pt idx="22">
                  <c:v>21.3143852868805</c:v>
                </c:pt>
                <c:pt idx="23">
                  <c:v>20.9315338826393</c:v>
                </c:pt>
                <c:pt idx="24">
                  <c:v>20.6564104272174</c:v>
                </c:pt>
                <c:pt idx="25">
                  <c:v>19.007219619396</c:v>
                </c:pt>
                <c:pt idx="26">
                  <c:v>17.6103780959953</c:v>
                </c:pt>
                <c:pt idx="27">
                  <c:v>16.2062329370943</c:v>
                </c:pt>
                <c:pt idx="28">
                  <c:v>15.7662236665556</c:v>
                </c:pt>
                <c:pt idx="29">
                  <c:v>15.4149122067978</c:v>
                </c:pt>
                <c:pt idx="30">
                  <c:v>15.236201394939</c:v>
                </c:pt>
                <c:pt idx="31">
                  <c:v>15.2271729713778</c:v>
                </c:pt>
                <c:pt idx="32">
                  <c:v>15.1834805666019</c:v>
                </c:pt>
                <c:pt idx="33">
                  <c:v>14.3053885236847</c:v>
                </c:pt>
                <c:pt idx="34">
                  <c:v>13.9505963241304</c:v>
                </c:pt>
                <c:pt idx="35">
                  <c:v>13.9315476243219</c:v>
                </c:pt>
                <c:pt idx="36">
                  <c:v>13.7005650568607</c:v>
                </c:pt>
                <c:pt idx="37">
                  <c:v>13.6393731335695</c:v>
                </c:pt>
                <c:pt idx="38">
                  <c:v>13.2506804147124</c:v>
                </c:pt>
                <c:pt idx="39">
                  <c:v>13.1544401579638</c:v>
                </c:pt>
                <c:pt idx="40">
                  <c:v>12.1270157784247</c:v>
                </c:pt>
                <c:pt idx="41">
                  <c:v>11.8454598984927</c:v>
                </c:pt>
                <c:pt idx="42">
                  <c:v>11.5521569556441</c:v>
                </c:pt>
                <c:pt idx="43">
                  <c:v>11.3308570951653</c:v>
                </c:pt>
                <c:pt idx="44">
                  <c:v>11.306392061846</c:v>
                </c:pt>
                <c:pt idx="45">
                  <c:v>10.6153907455895</c:v>
                </c:pt>
                <c:pt idx="46">
                  <c:v>10.5842475584165</c:v>
                </c:pt>
                <c:pt idx="47">
                  <c:v>10.5086585551045</c:v>
                </c:pt>
                <c:pt idx="48">
                  <c:v>10.2760252728583</c:v>
                </c:pt>
                <c:pt idx="49">
                  <c:v>9.35489267421174</c:v>
                </c:pt>
                <c:pt idx="50">
                  <c:v>9.31797361711216</c:v>
                </c:pt>
                <c:pt idx="51">
                  <c:v>8.35023614232334</c:v>
                </c:pt>
                <c:pt idx="52">
                  <c:v>8.22000815997253</c:v>
                </c:pt>
                <c:pt idx="53">
                  <c:v>7.63217256377337</c:v>
                </c:pt>
                <c:pt idx="54">
                  <c:v>7.3582301565104</c:v>
                </c:pt>
                <c:pt idx="55">
                  <c:v>7.21822010065249</c:v>
                </c:pt>
                <c:pt idx="56">
                  <c:v>7.1981156857731</c:v>
                </c:pt>
                <c:pt idx="57">
                  <c:v>6.50793755843417</c:v>
                </c:pt>
                <c:pt idx="58">
                  <c:v>6.44799024724893</c:v>
                </c:pt>
                <c:pt idx="59">
                  <c:v>5.78211397703679</c:v>
                </c:pt>
                <c:pt idx="60">
                  <c:v>5.350844155748</c:v>
                </c:pt>
                <c:pt idx="61">
                  <c:v>4.69186693005846</c:v>
                </c:pt>
                <c:pt idx="62">
                  <c:v>4.63417362774688</c:v>
                </c:pt>
                <c:pt idx="63">
                  <c:v>4.22515075324843</c:v>
                </c:pt>
                <c:pt idx="64">
                  <c:v>2.06464891504242</c:v>
                </c:pt>
              </c:numCache>
            </c:numRef>
          </c:val>
          <c:smooth val="0"/>
        </c:ser>
        <c:hiLowLines>
          <c:spPr>
            <a:ln w="0">
              <a:noFill/>
            </a:ln>
          </c:spPr>
        </c:hiLowLines>
        <c:marker val="1"/>
        <c:axId val="83276665"/>
        <c:axId val="37882826"/>
      </c:lineChart>
      <c:catAx>
        <c:axId val="83276665"/>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7882826"/>
        <c:crossesAt val="0"/>
        <c:auto val="1"/>
        <c:lblAlgn val="ctr"/>
        <c:lblOffset val="100"/>
        <c:noMultiLvlLbl val="0"/>
      </c:catAx>
      <c:valAx>
        <c:axId val="378828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76665"/>
        <c:crossesAt val="1"/>
        <c:crossBetween val="midCat"/>
      </c:valAx>
      <c:spPr>
        <a:solidFill>
          <a:srgbClr val="ffffff"/>
        </a:solidFill>
        <a:ln w="12600">
          <a:solidFill>
            <a:srgbClr val="808080"/>
          </a:solidFill>
          <a:round/>
        </a:ln>
      </c:spPr>
    </c:plotArea>
    <c:legend>
      <c:legendPos val="r"/>
      <c:layout>
        <c:manualLayout>
          <c:xMode val="edge"/>
          <c:yMode val="edge"/>
          <c:x val="0.330241539776505"/>
          <c:y val="0.0335597283260088"/>
          <c:w val="0.29035423723448"/>
          <c:h val="0.0516713277400453"/>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8</xdr:row>
      <xdr:rowOff>99360</xdr:rowOff>
    </xdr:from>
    <xdr:to>
      <xdr:col>16</xdr:col>
      <xdr:colOff>431280</xdr:colOff>
      <xdr:row>41</xdr:row>
      <xdr:rowOff>162000</xdr:rowOff>
    </xdr:to>
    <xdr:graphicFrame>
      <xdr:nvGraphicFramePr>
        <xdr:cNvPr id="0" name="Chart 1"/>
        <xdr:cNvGraphicFramePr/>
      </xdr:nvGraphicFramePr>
      <xdr:xfrm>
        <a:off x="63360" y="1423440"/>
        <a:ext cx="11371680" cy="540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3"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1"/>
      <c r="C6" s="1"/>
    </row>
    <row r="7" customFormat="false" ht="12.75" hidden="false" customHeight="true" outlineLevel="0" collapsed="false">
      <c r="A7" s="3" t="s">
        <v>6</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0" t="s">
        <v>7</v>
      </c>
    </row>
    <row r="45" customFormat="false" ht="12.75" hidden="false" customHeight="true" outlineLevel="0" collapsed="false">
      <c r="A45" s="4" t="s">
        <v>8</v>
      </c>
    </row>
    <row r="46" customFormat="false" ht="12.75" hidden="false" customHeight="true" outlineLevel="0" collapsed="false">
      <c r="A46" s="0" t="s">
        <v>9</v>
      </c>
    </row>
    <row r="50" customFormat="false" ht="13.2" hidden="false" customHeight="false" outlineLevel="0" collapsed="false">
      <c r="A50" s="5"/>
      <c r="B50" s="5"/>
      <c r="C50" s="5"/>
    </row>
    <row r="51" customFormat="false" ht="13.2" hidden="false" customHeight="true" outlineLevel="0" collapsed="false">
      <c r="A51" s="6"/>
      <c r="B51" s="7" t="s">
        <v>10</v>
      </c>
      <c r="C51" s="8" t="s">
        <v>11</v>
      </c>
    </row>
    <row r="52" customFormat="false" ht="11.25" hidden="false" customHeight="true" outlineLevel="0" collapsed="false">
      <c r="A52" s="9" t="s">
        <v>12</v>
      </c>
      <c r="B52" s="10" t="n">
        <v>59.9825689380675</v>
      </c>
      <c r="C52" s="11" t="n">
        <v>39.5249364443609</v>
      </c>
    </row>
    <row r="53" customFormat="false" ht="11.25" hidden="false" customHeight="true" outlineLevel="0" collapsed="false">
      <c r="A53" s="12" t="s">
        <v>13</v>
      </c>
      <c r="B53" s="13" t="n">
        <v>55.3435011938335</v>
      </c>
      <c r="C53" s="14" t="n">
        <v>50.4276403233238</v>
      </c>
    </row>
    <row r="54" customFormat="false" ht="11.25" hidden="false" customHeight="true" outlineLevel="0" collapsed="false">
      <c r="A54" s="15" t="s">
        <v>14</v>
      </c>
      <c r="B54" s="16" t="n">
        <v>54.5638803134576</v>
      </c>
      <c r="C54" s="17" t="n">
        <v>25.5360094494874</v>
      </c>
    </row>
    <row r="55" customFormat="false" ht="11.25" hidden="false" customHeight="true" outlineLevel="0" collapsed="false">
      <c r="A55" s="12" t="s">
        <v>15</v>
      </c>
      <c r="B55" s="13" t="n">
        <v>52.8551588129314</v>
      </c>
      <c r="C55" s="14" t="n">
        <v>42.1582588270752</v>
      </c>
    </row>
    <row r="56" customFormat="false" ht="11.25" hidden="false" customHeight="true" outlineLevel="0" collapsed="false">
      <c r="A56" s="15" t="s">
        <v>16</v>
      </c>
      <c r="B56" s="16" t="n">
        <v>45.569683656681</v>
      </c>
      <c r="C56" s="17" t="n">
        <v>37.9240696080819</v>
      </c>
    </row>
    <row r="57" customFormat="false" ht="11.25" hidden="false" customHeight="true" outlineLevel="0" collapsed="false">
      <c r="A57" s="12" t="s">
        <v>17</v>
      </c>
      <c r="B57" s="13" t="n">
        <v>44.8107864139948</v>
      </c>
      <c r="C57" s="14" t="n">
        <v>37.8427435977405</v>
      </c>
    </row>
    <row r="58" customFormat="false" ht="11.25" hidden="false" customHeight="true" outlineLevel="0" collapsed="false">
      <c r="A58" s="15" t="s">
        <v>18</v>
      </c>
      <c r="B58" s="16" t="n">
        <v>44.7675397600666</v>
      </c>
      <c r="C58" s="17" t="n">
        <v>26.4308018322694</v>
      </c>
    </row>
    <row r="59" customFormat="false" ht="11.25" hidden="false" customHeight="true" outlineLevel="0" collapsed="false">
      <c r="A59" s="12" t="s">
        <v>19</v>
      </c>
      <c r="B59" s="13" t="n">
        <v>43.7845856997684</v>
      </c>
      <c r="C59" s="14" t="n">
        <v>41.9149144642982</v>
      </c>
    </row>
    <row r="60" customFormat="false" ht="11.25" hidden="false" customHeight="true" outlineLevel="0" collapsed="false">
      <c r="A60" s="15" t="s">
        <v>20</v>
      </c>
      <c r="B60" s="16" t="n">
        <v>42.8825962081258</v>
      </c>
      <c r="C60" s="17" t="n">
        <v>36.0045458063963</v>
      </c>
    </row>
    <row r="61" customFormat="false" ht="11.25" hidden="false" customHeight="true" outlineLevel="0" collapsed="false">
      <c r="A61" s="12" t="s">
        <v>21</v>
      </c>
      <c r="B61" s="13" t="n">
        <v>41.8644485110522</v>
      </c>
      <c r="C61" s="14" t="n">
        <v>31.1813153909676</v>
      </c>
    </row>
    <row r="62" customFormat="false" ht="11.25" hidden="false" customHeight="true" outlineLevel="0" collapsed="false">
      <c r="A62" s="15" t="s">
        <v>22</v>
      </c>
      <c r="B62" s="16" t="n">
        <v>39.9752968749366</v>
      </c>
      <c r="C62" s="17" t="n">
        <v>35.4836981223354</v>
      </c>
    </row>
    <row r="63" customFormat="false" ht="11.25" hidden="false" customHeight="true" outlineLevel="0" collapsed="false">
      <c r="A63" s="12" t="s">
        <v>23</v>
      </c>
      <c r="B63" s="13" t="n">
        <v>38.370173820541</v>
      </c>
      <c r="C63" s="14" t="n">
        <v>32.1120359648629</v>
      </c>
    </row>
    <row r="64" customFormat="false" ht="11.25" hidden="false" customHeight="true" outlineLevel="0" collapsed="false">
      <c r="A64" s="15" t="s">
        <v>24</v>
      </c>
      <c r="B64" s="16" t="n">
        <v>35.9230203597175</v>
      </c>
      <c r="C64" s="17" t="n">
        <v>18.1193047281543</v>
      </c>
    </row>
    <row r="65" customFormat="false" ht="11.25" hidden="false" customHeight="true" outlineLevel="0" collapsed="false">
      <c r="A65" s="12" t="s">
        <v>25</v>
      </c>
      <c r="B65" s="13" t="n">
        <v>34.8368709731717</v>
      </c>
      <c r="C65" s="14" t="n">
        <v>21.5807229502122</v>
      </c>
    </row>
    <row r="66" customFormat="false" ht="11.25" hidden="false" customHeight="true" outlineLevel="0" collapsed="false">
      <c r="A66" s="15" t="s">
        <v>26</v>
      </c>
      <c r="B66" s="16" t="n">
        <v>32.9013621305758</v>
      </c>
      <c r="C66" s="17" t="n">
        <v>28.7105918086563</v>
      </c>
    </row>
    <row r="67" customFormat="false" ht="11.25" hidden="false" customHeight="true" outlineLevel="0" collapsed="false">
      <c r="A67" s="12" t="s">
        <v>27</v>
      </c>
      <c r="B67" s="13" t="n">
        <v>32.2387906123432</v>
      </c>
      <c r="C67" s="14" t="n">
        <v>15.6254652967244</v>
      </c>
    </row>
    <row r="68" customFormat="false" ht="11.25" hidden="false" customHeight="true" outlineLevel="0" collapsed="false">
      <c r="A68" s="15" t="s">
        <v>28</v>
      </c>
      <c r="B68" s="16" t="n">
        <v>32.03807056544</v>
      </c>
      <c r="C68" s="17" t="n">
        <v>25.2290709332103</v>
      </c>
    </row>
    <row r="69" customFormat="false" ht="11.25" hidden="false" customHeight="true" outlineLevel="0" collapsed="false">
      <c r="A69" s="12" t="s">
        <v>29</v>
      </c>
      <c r="B69" s="13" t="n">
        <v>27.7385672496651</v>
      </c>
      <c r="C69" s="14" t="n">
        <v>20.1027978045898</v>
      </c>
    </row>
    <row r="70" customFormat="false" ht="11.25" hidden="false" customHeight="true" outlineLevel="0" collapsed="false">
      <c r="A70" s="15" t="s">
        <v>30</v>
      </c>
      <c r="B70" s="16" t="n">
        <v>26.5312407781645</v>
      </c>
      <c r="C70" s="17" t="n">
        <v>18.9011688691969</v>
      </c>
    </row>
    <row r="71" customFormat="false" ht="11.25" hidden="false" customHeight="true" outlineLevel="0" collapsed="false">
      <c r="A71" s="12" t="s">
        <v>31</v>
      </c>
      <c r="B71" s="13" t="n">
        <v>26.459793141161</v>
      </c>
      <c r="C71" s="14" t="n">
        <v>22.4945641818548</v>
      </c>
    </row>
    <row r="72" customFormat="false" ht="11.25" hidden="false" customHeight="true" outlineLevel="0" collapsed="false">
      <c r="A72" s="15" t="s">
        <v>32</v>
      </c>
      <c r="B72" s="16" t="n">
        <v>26.1476023415718</v>
      </c>
      <c r="C72" s="17" t="n">
        <v>20.6336557577954</v>
      </c>
    </row>
    <row r="73" customFormat="false" ht="11.25" hidden="false" customHeight="true" outlineLevel="0" collapsed="false">
      <c r="A73" s="12" t="s">
        <v>33</v>
      </c>
      <c r="B73" s="13" t="n">
        <v>24.2875891307174</v>
      </c>
      <c r="C73" s="14" t="n">
        <v>12.7452931958219</v>
      </c>
    </row>
    <row r="74" customFormat="false" ht="11.25" hidden="false" customHeight="true" outlineLevel="0" collapsed="false">
      <c r="A74" s="15" t="s">
        <v>34</v>
      </c>
      <c r="B74" s="16" t="n">
        <v>21.3143852868805</v>
      </c>
      <c r="C74" s="17" t="n">
        <v>10.096756805636</v>
      </c>
    </row>
    <row r="75" customFormat="false" ht="11.25" hidden="false" customHeight="true" outlineLevel="0" collapsed="false">
      <c r="A75" s="12" t="s">
        <v>35</v>
      </c>
      <c r="B75" s="13" t="n">
        <v>20.9315338826393</v>
      </c>
      <c r="C75" s="14" t="n">
        <v>9.65675576302422</v>
      </c>
    </row>
    <row r="76" customFormat="false" ht="11.25" hidden="false" customHeight="true" outlineLevel="0" collapsed="false">
      <c r="A76" s="15" t="s">
        <v>36</v>
      </c>
      <c r="B76" s="16" t="n">
        <v>20.6564104272174</v>
      </c>
      <c r="C76" s="17" t="n">
        <v>16.5428775688001</v>
      </c>
    </row>
    <row r="77" customFormat="false" ht="11.25" hidden="false" customHeight="true" outlineLevel="0" collapsed="false">
      <c r="A77" s="12" t="s">
        <v>37</v>
      </c>
      <c r="B77" s="13" t="n">
        <v>19.007219619396</v>
      </c>
      <c r="C77" s="14" t="n">
        <v>10.6662984768563</v>
      </c>
    </row>
    <row r="78" customFormat="false" ht="11.25" hidden="false" customHeight="true" outlineLevel="0" collapsed="false">
      <c r="A78" s="15" t="s">
        <v>38</v>
      </c>
      <c r="B78" s="16" t="n">
        <v>17.6103780959953</v>
      </c>
      <c r="C78" s="17" t="n">
        <v>9.29354509684545</v>
      </c>
    </row>
    <row r="79" customFormat="false" ht="11.25" hidden="false" customHeight="true" outlineLevel="0" collapsed="false">
      <c r="A79" s="12" t="s">
        <v>39</v>
      </c>
      <c r="B79" s="13" t="n">
        <v>16.2062329370943</v>
      </c>
      <c r="C79" s="14" t="n">
        <v>7.61214388178175</v>
      </c>
    </row>
    <row r="80" customFormat="false" ht="11.25" hidden="false" customHeight="true" outlineLevel="0" collapsed="false">
      <c r="A80" s="15" t="s">
        <v>40</v>
      </c>
      <c r="B80" s="16" t="n">
        <v>15.7662236665556</v>
      </c>
      <c r="C80" s="17" t="n">
        <v>7.20880913242305</v>
      </c>
    </row>
    <row r="81" customFormat="false" ht="11.25" hidden="false" customHeight="true" outlineLevel="0" collapsed="false">
      <c r="A81" s="12" t="s">
        <v>41</v>
      </c>
      <c r="B81" s="13" t="n">
        <v>15.4149122067978</v>
      </c>
      <c r="C81" s="14" t="n">
        <v>10.743193328369</v>
      </c>
    </row>
    <row r="82" customFormat="false" ht="11.25" hidden="false" customHeight="true" outlineLevel="0" collapsed="false">
      <c r="A82" s="15" t="s">
        <v>42</v>
      </c>
      <c r="B82" s="16" t="n">
        <v>15.236201394939</v>
      </c>
      <c r="C82" s="17" t="n">
        <v>10.0556877777997</v>
      </c>
    </row>
    <row r="83" customFormat="false" ht="11.25" hidden="false" customHeight="true" outlineLevel="0" collapsed="false">
      <c r="A83" s="12" t="s">
        <v>43</v>
      </c>
      <c r="B83" s="13" t="n">
        <v>15.2271729713778</v>
      </c>
      <c r="C83" s="14" t="n">
        <v>9.62032987095656</v>
      </c>
    </row>
    <row r="84" customFormat="false" ht="11.25" hidden="false" customHeight="true" outlineLevel="0" collapsed="false">
      <c r="A84" s="15" t="s">
        <v>44</v>
      </c>
      <c r="B84" s="16" t="n">
        <v>15.1834805666019</v>
      </c>
      <c r="C84" s="17" t="n">
        <v>8.9488489570724</v>
      </c>
    </row>
    <row r="85" customFormat="false" ht="11.25" hidden="false" customHeight="true" outlineLevel="0" collapsed="false">
      <c r="A85" s="12" t="s">
        <v>45</v>
      </c>
      <c r="B85" s="13" t="n">
        <v>14.3053885236847</v>
      </c>
      <c r="C85" s="14" t="n">
        <v>14.3285030516335</v>
      </c>
    </row>
    <row r="86" customFormat="false" ht="11.25" hidden="false" customHeight="true" outlineLevel="0" collapsed="false">
      <c r="A86" s="15" t="s">
        <v>46</v>
      </c>
      <c r="B86" s="16" t="n">
        <v>13.9505963241304</v>
      </c>
      <c r="C86" s="17" t="n">
        <v>9.35325902810585</v>
      </c>
    </row>
    <row r="87" customFormat="false" ht="11.25" hidden="false" customHeight="true" outlineLevel="0" collapsed="false">
      <c r="A87" s="12" t="s">
        <v>47</v>
      </c>
      <c r="B87" s="13" t="n">
        <v>13.9315476243219</v>
      </c>
      <c r="C87" s="14" t="n">
        <v>7.71899709228056</v>
      </c>
    </row>
    <row r="88" customFormat="false" ht="11.25" hidden="false" customHeight="true" outlineLevel="0" collapsed="false">
      <c r="A88" s="15" t="s">
        <v>48</v>
      </c>
      <c r="B88" s="16" t="n">
        <v>13.7005650568607</v>
      </c>
      <c r="C88" s="17" t="n">
        <v>9.295414846874</v>
      </c>
    </row>
    <row r="89" customFormat="false" ht="11.25" hidden="false" customHeight="true" outlineLevel="0" collapsed="false">
      <c r="A89" s="12" t="s">
        <v>49</v>
      </c>
      <c r="B89" s="13" t="n">
        <v>13.6393731335695</v>
      </c>
      <c r="C89" s="14" t="n">
        <v>8.93509027848036</v>
      </c>
    </row>
    <row r="90" customFormat="false" ht="11.25" hidden="false" customHeight="true" outlineLevel="0" collapsed="false">
      <c r="A90" s="15" t="s">
        <v>50</v>
      </c>
      <c r="B90" s="16" t="n">
        <v>13.2506804147124</v>
      </c>
      <c r="C90" s="17" t="n">
        <v>8.69739972071783</v>
      </c>
    </row>
    <row r="91" customFormat="false" ht="11.25" hidden="false" customHeight="true" outlineLevel="0" collapsed="false">
      <c r="A91" s="12" t="s">
        <v>51</v>
      </c>
      <c r="B91" s="13" t="n">
        <v>13.1544401579638</v>
      </c>
      <c r="C91" s="14" t="n">
        <v>9.66256206933693</v>
      </c>
    </row>
    <row r="92" customFormat="false" ht="11.25" hidden="false" customHeight="true" outlineLevel="0" collapsed="false">
      <c r="A92" s="15" t="s">
        <v>52</v>
      </c>
      <c r="B92" s="16" t="n">
        <v>12.1270157784247</v>
      </c>
      <c r="C92" s="17" t="n">
        <v>7.37420626844076</v>
      </c>
    </row>
    <row r="93" customFormat="false" ht="11.25" hidden="false" customHeight="true" outlineLevel="0" collapsed="false">
      <c r="A93" s="12" t="s">
        <v>53</v>
      </c>
      <c r="B93" s="13" t="n">
        <v>11.8454598984927</v>
      </c>
      <c r="C93" s="14" t="n">
        <v>8.69287969267111</v>
      </c>
    </row>
    <row r="94" customFormat="false" ht="11.25" hidden="false" customHeight="true" outlineLevel="0" collapsed="false">
      <c r="A94" s="15" t="s">
        <v>54</v>
      </c>
      <c r="B94" s="16" t="n">
        <v>11.5521569556441</v>
      </c>
      <c r="C94" s="17" t="n">
        <v>9.75895116888255</v>
      </c>
    </row>
    <row r="95" customFormat="false" ht="11.25" hidden="false" customHeight="true" outlineLevel="0" collapsed="false">
      <c r="A95" s="12" t="s">
        <v>55</v>
      </c>
      <c r="B95" s="13" t="n">
        <v>11.3308570951653</v>
      </c>
      <c r="C95" s="14" t="n">
        <v>4.96991631409504</v>
      </c>
    </row>
    <row r="96" customFormat="false" ht="11.25" hidden="false" customHeight="true" outlineLevel="0" collapsed="false">
      <c r="A96" s="15" t="s">
        <v>56</v>
      </c>
      <c r="B96" s="16" t="n">
        <v>11.306392061846</v>
      </c>
      <c r="C96" s="17" t="n">
        <v>10.8467307859825</v>
      </c>
    </row>
    <row r="97" customFormat="false" ht="11.25" hidden="false" customHeight="true" outlineLevel="0" collapsed="false">
      <c r="A97" s="12" t="s">
        <v>57</v>
      </c>
      <c r="B97" s="13" t="n">
        <v>10.6153907455895</v>
      </c>
      <c r="C97" s="14" t="n">
        <v>7.30480481206971</v>
      </c>
    </row>
    <row r="98" customFormat="false" ht="11.25" hidden="false" customHeight="true" outlineLevel="0" collapsed="false">
      <c r="A98" s="15" t="s">
        <v>58</v>
      </c>
      <c r="B98" s="16" t="n">
        <v>10.5842475584165</v>
      </c>
      <c r="C98" s="17" t="n">
        <v>6.95194967670636</v>
      </c>
    </row>
    <row r="99" customFormat="false" ht="11.25" hidden="false" customHeight="true" outlineLevel="0" collapsed="false">
      <c r="A99" s="12" t="s">
        <v>59</v>
      </c>
      <c r="B99" s="13" t="n">
        <v>10.5086585551045</v>
      </c>
      <c r="C99" s="14" t="n">
        <v>8.01791537795991</v>
      </c>
    </row>
    <row r="100" customFormat="false" ht="11.25" hidden="false" customHeight="true" outlineLevel="0" collapsed="false">
      <c r="A100" s="15" t="s">
        <v>60</v>
      </c>
      <c r="B100" s="16" t="n">
        <v>10.2760252728583</v>
      </c>
      <c r="C100" s="17" t="n">
        <v>7.08519021006713</v>
      </c>
    </row>
    <row r="101" customFormat="false" ht="11.25" hidden="false" customHeight="true" outlineLevel="0" collapsed="false">
      <c r="A101" s="12" t="s">
        <v>61</v>
      </c>
      <c r="B101" s="13" t="n">
        <v>9.35489267421174</v>
      </c>
      <c r="C101" s="14" t="n">
        <v>4.98530549535939</v>
      </c>
    </row>
    <row r="102" customFormat="false" ht="11.25" hidden="false" customHeight="true" outlineLevel="0" collapsed="false">
      <c r="A102" s="15" t="s">
        <v>62</v>
      </c>
      <c r="B102" s="16" t="n">
        <v>9.31797361711216</v>
      </c>
      <c r="C102" s="17" t="n">
        <v>7.67390935828479</v>
      </c>
    </row>
    <row r="103" customFormat="false" ht="11.25" hidden="false" customHeight="true" outlineLevel="0" collapsed="false">
      <c r="A103" s="12" t="s">
        <v>63</v>
      </c>
      <c r="B103" s="13" t="n">
        <v>8.35023614232334</v>
      </c>
      <c r="C103" s="14" t="n">
        <v>6.44851583051754</v>
      </c>
    </row>
    <row r="104" customFormat="false" ht="11.25" hidden="false" customHeight="true" outlineLevel="0" collapsed="false">
      <c r="A104" s="15" t="s">
        <v>64</v>
      </c>
      <c r="B104" s="16" t="n">
        <v>8.22000815997253</v>
      </c>
      <c r="C104" s="17" t="n">
        <v>5.15326354726712</v>
      </c>
    </row>
    <row r="105" customFormat="false" ht="11.25" hidden="false" customHeight="true" outlineLevel="0" collapsed="false">
      <c r="A105" s="12" t="s">
        <v>65</v>
      </c>
      <c r="B105" s="13" t="n">
        <v>7.63217256377337</v>
      </c>
      <c r="C105" s="14" t="n">
        <v>3.7042800122761</v>
      </c>
    </row>
    <row r="106" customFormat="false" ht="11.25" hidden="false" customHeight="true" outlineLevel="0" collapsed="false">
      <c r="A106" s="15" t="s">
        <v>66</v>
      </c>
      <c r="B106" s="16" t="n">
        <v>7.3582301565104</v>
      </c>
      <c r="C106" s="17" t="n">
        <v>4.84601137499193</v>
      </c>
    </row>
    <row r="107" customFormat="false" ht="11.25" hidden="false" customHeight="true" outlineLevel="0" collapsed="false">
      <c r="A107" s="12" t="s">
        <v>67</v>
      </c>
      <c r="B107" s="13" t="n">
        <v>7.21822010065249</v>
      </c>
      <c r="C107" s="14" t="n">
        <v>3.27040891956595</v>
      </c>
    </row>
    <row r="108" customFormat="false" ht="11.25" hidden="false" customHeight="true" outlineLevel="0" collapsed="false">
      <c r="A108" s="15" t="s">
        <v>68</v>
      </c>
      <c r="B108" s="16" t="n">
        <v>7.1981156857731</v>
      </c>
      <c r="C108" s="17" t="n">
        <v>3.80769354000177</v>
      </c>
    </row>
    <row r="109" customFormat="false" ht="11.25" hidden="false" customHeight="true" outlineLevel="0" collapsed="false">
      <c r="A109" s="12" t="s">
        <v>69</v>
      </c>
      <c r="B109" s="13" t="n">
        <v>6.50793755843417</v>
      </c>
      <c r="C109" s="14" t="n">
        <v>4.32234448455077</v>
      </c>
    </row>
    <row r="110" customFormat="false" ht="11.25" hidden="false" customHeight="true" outlineLevel="0" collapsed="false">
      <c r="A110" s="15" t="s">
        <v>70</v>
      </c>
      <c r="B110" s="16" t="n">
        <v>6.44799024724893</v>
      </c>
      <c r="C110" s="17" t="n">
        <v>3.45381548525913</v>
      </c>
    </row>
    <row r="111" customFormat="false" ht="11.25" hidden="false" customHeight="true" outlineLevel="0" collapsed="false">
      <c r="A111" s="12" t="s">
        <v>71</v>
      </c>
      <c r="B111" s="13" t="n">
        <v>5.78211397703679</v>
      </c>
      <c r="C111" s="14" t="n">
        <v>2.84655191595441</v>
      </c>
    </row>
    <row r="112" customFormat="false" ht="11.25" hidden="false" customHeight="true" outlineLevel="0" collapsed="false">
      <c r="A112" s="15" t="s">
        <v>72</v>
      </c>
      <c r="B112" s="16" t="n">
        <v>5.350844155748</v>
      </c>
      <c r="C112" s="17" t="n">
        <v>3.09943656780511</v>
      </c>
    </row>
    <row r="113" customFormat="false" ht="11.25" hidden="false" customHeight="true" outlineLevel="0" collapsed="false">
      <c r="A113" s="12" t="s">
        <v>73</v>
      </c>
      <c r="B113" s="13" t="n">
        <v>4.69186693005846</v>
      </c>
      <c r="C113" s="14" t="n">
        <v>6.62315628499164</v>
      </c>
    </row>
    <row r="114" customFormat="false" ht="11.25" hidden="false" customHeight="true" outlineLevel="0" collapsed="false">
      <c r="A114" s="15" t="s">
        <v>74</v>
      </c>
      <c r="B114" s="16" t="n">
        <v>4.63417362774688</v>
      </c>
      <c r="C114" s="17" t="n">
        <v>3.04326599712132</v>
      </c>
    </row>
    <row r="115" customFormat="false" ht="11.25" hidden="false" customHeight="true" outlineLevel="0" collapsed="false">
      <c r="A115" s="12" t="s">
        <v>75</v>
      </c>
      <c r="B115" s="13" t="n">
        <v>4.22515075324843</v>
      </c>
      <c r="C115" s="14" t="n">
        <v>2.15784291190924</v>
      </c>
    </row>
    <row r="116" customFormat="false" ht="11.25" hidden="false" customHeight="true" outlineLevel="0" collapsed="false">
      <c r="A116" s="18" t="s">
        <v>76</v>
      </c>
      <c r="B116" s="19" t="n">
        <v>2.06464891504242</v>
      </c>
      <c r="C116" s="20" t="n">
        <v>1.16015144162351</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48:13Z</dcterms:created>
  <dc:creator>OECD</dc:creator>
  <dc:description/>
  <dc:language>en-US</dc:language>
  <cp:lastModifiedBy>SIMMONS Margaret</cp:lastModifiedBy>
  <dcterms:modified xsi:type="dcterms:W3CDTF">2015-11-20T08:24:29Z</dcterms:modified>
  <cp:revision>0</cp:revision>
  <dc:subject/>
  <dc:title/>
</cp:coreProperties>
</file>