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8.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1">
  <si>
    <t xml:space="preserve">Education at a Glance 2014 - © OECD 2014</t>
  </si>
  <si>
    <t xml:space="preserve">A8</t>
  </si>
  <si>
    <t xml:space="preserve">Chart A8.4. Proportion of adults reporting that they trust others, by educational attainment and PIAAC literacy proficiency level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25-64 year-olds</t>
  </si>
  <si>
    <t xml:space="preserve">Countries are ranked in ascending order of the proportion of people with tertiary education reporting that they are in good health.</t>
  </si>
  <si>
    <r>
      <rPr>
        <b val="true"/>
        <sz val="8"/>
        <rFont val="Arial"/>
        <family val="2"/>
      </rPr>
      <t xml:space="preserve">Source:</t>
    </r>
    <r>
      <rPr>
        <sz val="8"/>
        <rFont val="Arial"/>
        <family val="2"/>
      </rPr>
      <t xml:space="preserve"> OECD. Table A8.3a (L). See Annex 3 for notes (</t>
    </r>
    <r>
      <rPr>
        <i val="true"/>
        <sz val="8"/>
        <rFont val="Arial"/>
        <family val="2"/>
      </rPr>
      <t xml:space="preserve">www.oecd.org/edu/eag.htm</t>
    </r>
    <r>
      <rPr>
        <sz val="8"/>
        <rFont val="Arial"/>
        <family val="2"/>
      </rPr>
      <t xml:space="preserve">)</t>
    </r>
  </si>
  <si>
    <t xml:space="preserve">Statlink</t>
  </si>
  <si>
    <t xml:space="preserve">By educational attainment</t>
  </si>
  <si>
    <t xml:space="preserve">By PIAAC literacy proficiency level</t>
  </si>
  <si>
    <t xml:space="preserve">Below upper secondary education</t>
  </si>
  <si>
    <t xml:space="preserve">Upper secondary or post-secondary non-tertiary education</t>
  </si>
  <si>
    <t xml:space="preserve">Tertiary Education</t>
  </si>
  <si>
    <t xml:space="preserve">Level 1 or below</t>
  </si>
  <si>
    <t xml:space="preserve">Level 2</t>
  </si>
  <si>
    <t xml:space="preserve">Level 3</t>
  </si>
  <si>
    <t xml:space="preserve">Level 4 or 5</t>
  </si>
  <si>
    <t xml:space="preserve">Slovak Republic</t>
  </si>
  <si>
    <t xml:space="preserve">Estonia</t>
  </si>
  <si>
    <t xml:space="preserve">Italy</t>
  </si>
  <si>
    <t xml:space="preserve">Czech Republic</t>
  </si>
  <si>
    <t xml:space="preserve">France</t>
  </si>
  <si>
    <t xml:space="preserve">Korea</t>
  </si>
  <si>
    <t xml:space="preserve">Germany</t>
  </si>
  <si>
    <t xml:space="preserve">Japan</t>
  </si>
  <si>
    <t xml:space="preserve">Ireland</t>
  </si>
  <si>
    <t xml:space="preserve">Poland</t>
  </si>
  <si>
    <t xml:space="preserve">England/N. Ireland (UK)</t>
  </si>
  <si>
    <t xml:space="preserve">Average</t>
  </si>
  <si>
    <t xml:space="preserve">Flanders (Belgium)</t>
  </si>
  <si>
    <t xml:space="preserve">Canada</t>
  </si>
  <si>
    <t xml:space="preserve">Spain</t>
  </si>
  <si>
    <t xml:space="preserve">Austria</t>
  </si>
  <si>
    <t xml:space="preserve">United States</t>
  </si>
  <si>
    <t xml:space="preserve">Australia</t>
  </si>
  <si>
    <t xml:space="preserve">Finland</t>
  </si>
  <si>
    <t xml:space="preserve">Netherlands</t>
  </si>
  <si>
    <t xml:space="preserve">Sweden</t>
  </si>
  <si>
    <t xml:space="preserve">Norway</t>
  </si>
  <si>
    <t xml:space="preserve">Denmark</t>
  </si>
</sst>
</file>

<file path=xl/styles.xml><?xml version="1.0" encoding="utf-8"?>
<styleSheet xmlns="http://schemas.openxmlformats.org/spreadsheetml/2006/main">
  <numFmts count="2">
    <numFmt numFmtId="164" formatCode="General"/>
    <numFmt numFmtId="165" formatCode="#,##0.0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8"/>
      <name val="Arial"/>
      <family val="2"/>
    </font>
    <font>
      <i val="true"/>
      <sz val="8"/>
      <color rgb="FF000000"/>
      <name val="Arial"/>
      <family val="2"/>
    </font>
    <font>
      <b val="true"/>
      <sz val="8"/>
      <name val="Arial"/>
      <family val="2"/>
    </font>
    <font>
      <i val="true"/>
      <sz val="8"/>
      <name val="Arial"/>
      <family val="2"/>
    </font>
    <font>
      <b val="true"/>
      <i val="true"/>
      <sz val="8"/>
      <color rgb="FF000000"/>
      <name val="Arial"/>
      <family val="2"/>
    </font>
    <font>
      <b val="true"/>
      <sz val="8"/>
      <color rgb="FF000000"/>
      <name val="Calibri"/>
      <family val="2"/>
    </font>
    <font>
      <sz val="8"/>
      <color rgb="FF000000"/>
      <name val="Calibri"/>
      <family val="2"/>
    </font>
    <font>
      <b val="true"/>
      <sz val="18"/>
      <color rgb="FF000000"/>
      <name val="Calibri"/>
      <family val="2"/>
    </font>
    <font>
      <sz val="10"/>
      <color rgb="FF000000"/>
      <name val="Calibri"/>
      <family val="2"/>
    </font>
    <font>
      <b val="true"/>
      <sz val="10"/>
      <color rgb="FF000000"/>
      <name val="Calibri"/>
      <family val="2"/>
    </font>
    <font>
      <sz val="11.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readingOrder="1"/>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readingOrder="1"/>
      <protection locked="true" hidden="false"/>
    </xf>
    <xf numFmtId="164" fontId="11" fillId="2"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3" fillId="2"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5" fontId="13" fillId="2" borderId="5" xfId="0" applyFont="true" applyBorder="true" applyAlignment="true" applyProtection="false">
      <alignment horizontal="general" vertical="center" textRotation="0" wrapText="false" indent="0" shrinkToFit="false"/>
      <protection locked="true" hidden="false"/>
    </xf>
    <xf numFmtId="165" fontId="13" fillId="2" borderId="6"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false" indent="0" shrinkToFit="false"/>
      <protection locked="true" hidden="false"/>
    </xf>
    <xf numFmtId="165" fontId="13" fillId="2" borderId="8" xfId="0" applyFont="true" applyBorder="true" applyAlignment="true" applyProtection="false">
      <alignment horizontal="general" vertical="center" textRotation="0" wrapText="false" indent="0" shrinkToFit="false"/>
      <protection locked="true" hidden="false"/>
    </xf>
    <xf numFmtId="165" fontId="13"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5400000"/>
          <a:lstStyle/>
          <a:p>
            <a:pPr>
              <a:defRPr b="1" sz="1800" spc="-1" strike="noStrike">
                <a:solidFill>
                  <a:srgbClr val="000000"/>
                </a:solidFill>
                <a:latin typeface="Calibri"/>
              </a:defRPr>
            </a:pPr>
            <a:r>
              <a:rPr b="1" sz="1800" spc="-1" strike="noStrike">
                <a:solidFill>
                  <a:srgbClr val="000000"/>
                </a:solidFill>
                <a:latin typeface="Calibri"/>
              </a:rPr>
              <a:t>By educational attainment</a:t>
            </a:r>
          </a:p>
        </c:rich>
      </c:tx>
      <c:layout>
        <c:manualLayout>
          <c:xMode val="edge"/>
          <c:yMode val="edge"/>
          <c:x val="0.0217301783395103"/>
          <c:y val="-0.161152614727855"/>
        </c:manualLayout>
      </c:layout>
      <c:overlay val="0"/>
      <c:spPr>
        <a:noFill/>
        <a:ln w="0">
          <a:noFill/>
        </a:ln>
      </c:spPr>
    </c:title>
    <c:autoTitleDeleted val="0"/>
    <c:plotArea>
      <c:layout>
        <c:manualLayout>
          <c:xMode val="edge"/>
          <c:yMode val="edge"/>
          <c:x val="0.074598498527036"/>
          <c:y val="0.16031006010223"/>
          <c:w val="0.911622160980709"/>
          <c:h val="0.72403527495366"/>
        </c:manualLayout>
      </c:layout>
      <c:stockChart>
        <c:ser>
          <c:idx val="2"/>
          <c:order val="2"/>
          <c:tx>
            <c:strRef>
              <c:f>'C_A8.4'!$B$71</c:f>
              <c:strCache>
                <c:ptCount val="1"/>
                <c:pt idx="0">
                  <c:v>Below upper secondary education</c:v>
                </c:pt>
              </c:strCache>
            </c:strRef>
          </c:tx>
          <c:cat>
            <c:strRef>
              <c:f>'C_A8.4'!$A$72:$A$94</c:f>
              <c:strCache>
                <c:ptCount val="23"/>
                <c:pt idx="0">
                  <c:v>Slovak Republic</c:v>
                </c:pt>
                <c:pt idx="1">
                  <c:v>Estonia</c:v>
                </c:pt>
                <c:pt idx="2">
                  <c:v>Italy</c:v>
                </c:pt>
                <c:pt idx="3">
                  <c:v>Czech Republic</c:v>
                </c:pt>
                <c:pt idx="4">
                  <c:v>France</c:v>
                </c:pt>
                <c:pt idx="5">
                  <c:v>Korea</c:v>
                </c:pt>
                <c:pt idx="6">
                  <c:v>Germany</c:v>
                </c:pt>
                <c:pt idx="7">
                  <c:v>Japan</c:v>
                </c:pt>
                <c:pt idx="8">
                  <c:v>Ireland</c:v>
                </c:pt>
                <c:pt idx="9">
                  <c:v>Poland</c:v>
                </c:pt>
                <c:pt idx="10">
                  <c:v>England/N. Ireland (UK)</c:v>
                </c:pt>
                <c:pt idx="11">
                  <c:v>Average</c:v>
                </c:pt>
                <c:pt idx="12">
                  <c:v>Flanders (Belgium)</c:v>
                </c:pt>
                <c:pt idx="13">
                  <c:v>Canada</c:v>
                </c:pt>
                <c:pt idx="14">
                  <c:v>Spain</c:v>
                </c:pt>
                <c:pt idx="15">
                  <c:v>Austria</c:v>
                </c:pt>
                <c:pt idx="16">
                  <c:v>United States</c:v>
                </c:pt>
                <c:pt idx="17">
                  <c:v>Australia</c:v>
                </c:pt>
                <c:pt idx="18">
                  <c:v>Finland</c:v>
                </c:pt>
                <c:pt idx="19">
                  <c:v>Netherlands</c:v>
                </c:pt>
                <c:pt idx="20">
                  <c:v>Sweden</c:v>
                </c:pt>
                <c:pt idx="21">
                  <c:v>Norway</c:v>
                </c:pt>
                <c:pt idx="22">
                  <c:v>Denmark</c:v>
                </c:pt>
              </c:strCache>
            </c:strRef>
          </c:cat>
          <c:val>
            <c:numRef>
              <c:f>'C_A8.4'!$B$72:$B$94</c:f>
              <c:numCache>
                <c:formatCode>General</c:formatCode>
                <c:ptCount val="23"/>
                <c:pt idx="0">
                  <c:v>5.50478725083444</c:v>
                </c:pt>
                <c:pt idx="1">
                  <c:v>7.52735027100514</c:v>
                </c:pt>
                <c:pt idx="2">
                  <c:v>5.86568405092694</c:v>
                </c:pt>
                <c:pt idx="3">
                  <c:v>3.75595265771636</c:v>
                </c:pt>
                <c:pt idx="4">
                  <c:v>7.18370558094762</c:v>
                </c:pt>
                <c:pt idx="5">
                  <c:v>8.24224153472122</c:v>
                </c:pt>
                <c:pt idx="6">
                  <c:v>7.95402853471882</c:v>
                </c:pt>
                <c:pt idx="7">
                  <c:v>11.1068226597437</c:v>
                </c:pt>
                <c:pt idx="8">
                  <c:v>11.1074012733271</c:v>
                </c:pt>
                <c:pt idx="9">
                  <c:v>8.27773139917489</c:v>
                </c:pt>
                <c:pt idx="10">
                  <c:v>9.71302319327715</c:v>
                </c:pt>
                <c:pt idx="11">
                  <c:v>11.6463764219448</c:v>
                </c:pt>
                <c:pt idx="12">
                  <c:v>9.14379037248196</c:v>
                </c:pt>
                <c:pt idx="13">
                  <c:v>17.2931561628326</c:v>
                </c:pt>
                <c:pt idx="14">
                  <c:v>15.2292631406776</c:v>
                </c:pt>
                <c:pt idx="15">
                  <c:v>14.8200975241059</c:v>
                </c:pt>
                <c:pt idx="16">
                  <c:v>12.8268418623728</c:v>
                </c:pt>
                <c:pt idx="17">
                  <c:v>14.9972438213523</c:v>
                </c:pt>
                <c:pt idx="18">
                  <c:v>18.4001456674692</c:v>
                </c:pt>
                <c:pt idx="19">
                  <c:v>20.1089561185615</c:v>
                </c:pt>
                <c:pt idx="20">
                  <c:v>23.869305362648</c:v>
                </c:pt>
                <c:pt idx="21">
                  <c:v>23.805998745094</c:v>
                </c:pt>
                <c:pt idx="22">
                  <c:v>31.1592510425136</c:v>
                </c:pt>
              </c:numCache>
            </c:numRef>
          </c:val>
        </c:ser>
        <c:ser>
          <c:idx val="3"/>
          <c:order val="3"/>
          <c:tx>
            <c:strRef>
              <c:f>'C_A8.4'!$C$71</c:f>
              <c:strCache>
                <c:ptCount val="1"/>
                <c:pt idx="0">
                  <c:v>Upper secondary or post-secondary non-tertiary education</c:v>
                </c:pt>
              </c:strCache>
            </c:strRef>
          </c:tx>
          <c:cat>
            <c:strRef>
              <c:f>'C_A8.4'!$A$72:$A$94</c:f>
              <c:strCache>
                <c:ptCount val="23"/>
                <c:pt idx="0">
                  <c:v>Slovak Republic</c:v>
                </c:pt>
                <c:pt idx="1">
                  <c:v>Estonia</c:v>
                </c:pt>
                <c:pt idx="2">
                  <c:v>Italy</c:v>
                </c:pt>
                <c:pt idx="3">
                  <c:v>Czech Republic</c:v>
                </c:pt>
                <c:pt idx="4">
                  <c:v>France</c:v>
                </c:pt>
                <c:pt idx="5">
                  <c:v>Korea</c:v>
                </c:pt>
                <c:pt idx="6">
                  <c:v>Germany</c:v>
                </c:pt>
                <c:pt idx="7">
                  <c:v>Japan</c:v>
                </c:pt>
                <c:pt idx="8">
                  <c:v>Ireland</c:v>
                </c:pt>
                <c:pt idx="9">
                  <c:v>Poland</c:v>
                </c:pt>
                <c:pt idx="10">
                  <c:v>England/N. Ireland (UK)</c:v>
                </c:pt>
                <c:pt idx="11">
                  <c:v>Average</c:v>
                </c:pt>
                <c:pt idx="12">
                  <c:v>Flanders (Belgium)</c:v>
                </c:pt>
                <c:pt idx="13">
                  <c:v>Canada</c:v>
                </c:pt>
                <c:pt idx="14">
                  <c:v>Spain</c:v>
                </c:pt>
                <c:pt idx="15">
                  <c:v>Austria</c:v>
                </c:pt>
                <c:pt idx="16">
                  <c:v>United States</c:v>
                </c:pt>
                <c:pt idx="17">
                  <c:v>Australia</c:v>
                </c:pt>
                <c:pt idx="18">
                  <c:v>Finland</c:v>
                </c:pt>
                <c:pt idx="19">
                  <c:v>Netherlands</c:v>
                </c:pt>
                <c:pt idx="20">
                  <c:v>Sweden</c:v>
                </c:pt>
                <c:pt idx="21">
                  <c:v>Norway</c:v>
                </c:pt>
                <c:pt idx="22">
                  <c:v>Denmark</c:v>
                </c:pt>
              </c:strCache>
            </c:strRef>
          </c:cat>
          <c:val>
            <c:numRef>
              <c:f>'C_A8.4'!$C$72:$C$94</c:f>
              <c:numCache>
                <c:formatCode>General</c:formatCode>
                <c:ptCount val="23"/>
                <c:pt idx="0">
                  <c:v>7.84296058835951</c:v>
                </c:pt>
                <c:pt idx="1">
                  <c:v>6.65850246615553</c:v>
                </c:pt>
                <c:pt idx="2">
                  <c:v>11.0926487947163</c:v>
                </c:pt>
                <c:pt idx="3">
                  <c:v>5.28417493929371</c:v>
                </c:pt>
                <c:pt idx="4">
                  <c:v>8.95361276612643</c:v>
                </c:pt>
                <c:pt idx="5">
                  <c:v>9.72562611347729</c:v>
                </c:pt>
                <c:pt idx="6">
                  <c:v>10.2981923704571</c:v>
                </c:pt>
                <c:pt idx="7">
                  <c:v>14.1025003850932</c:v>
                </c:pt>
                <c:pt idx="8">
                  <c:v>14.2880050419293</c:v>
                </c:pt>
                <c:pt idx="9">
                  <c:v>11.4414775333876</c:v>
                </c:pt>
                <c:pt idx="10">
                  <c:v>15.6507504822689</c:v>
                </c:pt>
                <c:pt idx="11">
                  <c:v>15.7970597700276</c:v>
                </c:pt>
                <c:pt idx="12">
                  <c:v>13.0585200475669</c:v>
                </c:pt>
                <c:pt idx="13">
                  <c:v>21.2338690702946</c:v>
                </c:pt>
                <c:pt idx="14">
                  <c:v>19.4744552982119</c:v>
                </c:pt>
                <c:pt idx="15">
                  <c:v>21.259500800461</c:v>
                </c:pt>
                <c:pt idx="16">
                  <c:v>18.2643381781446</c:v>
                </c:pt>
                <c:pt idx="17">
                  <c:v>19.2474984374925</c:v>
                </c:pt>
                <c:pt idx="18">
                  <c:v>26.8970395699885</c:v>
                </c:pt>
                <c:pt idx="19">
                  <c:v>29.8070761247022</c:v>
                </c:pt>
                <c:pt idx="20">
                  <c:v>31.3604463924256</c:v>
                </c:pt>
                <c:pt idx="21">
                  <c:v>28.8985065968399</c:v>
                </c:pt>
                <c:pt idx="22">
                  <c:v>41.586162390886</c:v>
                </c:pt>
              </c:numCache>
            </c:numRef>
          </c:val>
        </c:ser>
        <c:ser>
          <c:idx val="4"/>
          <c:order val="4"/>
          <c:tx>
            <c:strRef>
              <c:f>'C_A8.4'!$D$71</c:f>
              <c:strCache>
                <c:ptCount val="1"/>
                <c:pt idx="0">
                  <c:v>Tertiary Education</c:v>
                </c:pt>
              </c:strCache>
            </c:strRef>
          </c:tx>
          <c:cat>
            <c:strRef>
              <c:f>'C_A8.4'!$A$72:$A$94</c:f>
              <c:strCache>
                <c:ptCount val="23"/>
                <c:pt idx="0">
                  <c:v>Slovak Republic</c:v>
                </c:pt>
                <c:pt idx="1">
                  <c:v>Estonia</c:v>
                </c:pt>
                <c:pt idx="2">
                  <c:v>Italy</c:v>
                </c:pt>
                <c:pt idx="3">
                  <c:v>Czech Republic</c:v>
                </c:pt>
                <c:pt idx="4">
                  <c:v>France</c:v>
                </c:pt>
                <c:pt idx="5">
                  <c:v>Korea</c:v>
                </c:pt>
                <c:pt idx="6">
                  <c:v>Germany</c:v>
                </c:pt>
                <c:pt idx="7">
                  <c:v>Japan</c:v>
                </c:pt>
                <c:pt idx="8">
                  <c:v>Ireland</c:v>
                </c:pt>
                <c:pt idx="9">
                  <c:v>Poland</c:v>
                </c:pt>
                <c:pt idx="10">
                  <c:v>England/N. Ireland (UK)</c:v>
                </c:pt>
                <c:pt idx="11">
                  <c:v>Average</c:v>
                </c:pt>
                <c:pt idx="12">
                  <c:v>Flanders (Belgium)</c:v>
                </c:pt>
                <c:pt idx="13">
                  <c:v>Canada</c:v>
                </c:pt>
                <c:pt idx="14">
                  <c:v>Spain</c:v>
                </c:pt>
                <c:pt idx="15">
                  <c:v>Austria</c:v>
                </c:pt>
                <c:pt idx="16">
                  <c:v>United States</c:v>
                </c:pt>
                <c:pt idx="17">
                  <c:v>Australia</c:v>
                </c:pt>
                <c:pt idx="18">
                  <c:v>Finland</c:v>
                </c:pt>
                <c:pt idx="19">
                  <c:v>Netherlands</c:v>
                </c:pt>
                <c:pt idx="20">
                  <c:v>Sweden</c:v>
                </c:pt>
                <c:pt idx="21">
                  <c:v>Norway</c:v>
                </c:pt>
                <c:pt idx="22">
                  <c:v>Denmark</c:v>
                </c:pt>
              </c:strCache>
            </c:strRef>
          </c:cat>
          <c:val>
            <c:numRef>
              <c:f>'C_A8.4'!$D$72:$D$94</c:f>
              <c:numCache>
                <c:formatCode>General</c:formatCode>
                <c:ptCount val="23"/>
                <c:pt idx="0">
                  <c:v>13.474422381374</c:v>
                </c:pt>
                <c:pt idx="1">
                  <c:v>14.5416495979599</c:v>
                </c:pt>
                <c:pt idx="2">
                  <c:v>15.1911633192026</c:v>
                </c:pt>
                <c:pt idx="3">
                  <c:v>15.5715268108886</c:v>
                </c:pt>
                <c:pt idx="4">
                  <c:v>16.5114390948172</c:v>
                </c:pt>
                <c:pt idx="5">
                  <c:v>16.7598175869896</c:v>
                </c:pt>
                <c:pt idx="6">
                  <c:v>22.1120998084558</c:v>
                </c:pt>
                <c:pt idx="7">
                  <c:v>22.6217051191441</c:v>
                </c:pt>
                <c:pt idx="8">
                  <c:v>22.8013570061239</c:v>
                </c:pt>
                <c:pt idx="9">
                  <c:v>24.4143021266556</c:v>
                </c:pt>
                <c:pt idx="10">
                  <c:v>26.4824039484707</c:v>
                </c:pt>
                <c:pt idx="11">
                  <c:v>26.658117292291</c:v>
                </c:pt>
                <c:pt idx="12">
                  <c:v>28.8217879360078</c:v>
                </c:pt>
                <c:pt idx="13">
                  <c:v>30.2041789788448</c:v>
                </c:pt>
                <c:pt idx="14">
                  <c:v>31.0864572230592</c:v>
                </c:pt>
                <c:pt idx="15">
                  <c:v>31.4081703012778</c:v>
                </c:pt>
                <c:pt idx="16">
                  <c:v>31.4693293997194</c:v>
                </c:pt>
                <c:pt idx="17">
                  <c:v>32.4005059749304</c:v>
                </c:pt>
                <c:pt idx="18">
                  <c:v>43.5942100961736</c:v>
                </c:pt>
                <c:pt idx="19">
                  <c:v>44.7888527094064</c:v>
                </c:pt>
                <c:pt idx="20">
                  <c:v>48.9069664263195</c:v>
                </c:pt>
                <c:pt idx="21">
                  <c:v>49.2987282306225</c:v>
                </c:pt>
                <c:pt idx="22">
                  <c:v>62.5944260048537</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7069935"/>
        <c:axId val="99849590"/>
      </c:stockChart>
      <c:catAx>
        <c:axId val="77069935"/>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9849590"/>
        <c:crossesAt val="0"/>
        <c:auto val="1"/>
        <c:lblAlgn val="ctr"/>
        <c:lblOffset val="100"/>
        <c:noMultiLvlLbl val="0"/>
      </c:catAx>
      <c:valAx>
        <c:axId val="99849590"/>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974151857835218"/>
              <c:y val="0.396730888052575"/>
            </c:manualLayout>
          </c:layout>
          <c:overlay val="0"/>
          <c:spPr>
            <a:noFill/>
            <a:ln w="0">
              <a:noFill/>
            </a:ln>
          </c:spPr>
        </c:title>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7069935"/>
        <c:crosses val="max"/>
        <c:crossBetween val="midCat"/>
        <c:majorUnit val="10"/>
      </c:valAx>
      <c:spPr>
        <a:solidFill>
          <a:srgbClr val="ffffff"/>
        </a:solidFill>
        <a:ln w="0">
          <a:noFill/>
        </a:ln>
      </c:spPr>
    </c:plotArea>
    <c:legend>
      <c:legendPos val="r"/>
      <c:layout>
        <c:manualLayout>
          <c:xMode val="edge"/>
          <c:yMode val="edge"/>
          <c:x val="0.0740916722100795"/>
          <c:y val="0.0315115429983711"/>
          <c:w val="0.847065158858374"/>
          <c:h val="0.105038476661237"/>
        </c:manualLayout>
      </c:layout>
      <c:overlay val="0"/>
      <c:spPr>
        <a:no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5400000"/>
          <a:lstStyle/>
          <a:p>
            <a:pPr>
              <a:defRPr b="1" sz="1800" spc="-1" strike="noStrike">
                <a:solidFill>
                  <a:srgbClr val="000000"/>
                </a:solidFill>
                <a:latin typeface="Calibri"/>
              </a:defRPr>
            </a:pPr>
            <a:r>
              <a:rPr b="1" sz="1800" spc="-1" strike="noStrike">
                <a:solidFill>
                  <a:srgbClr val="000000"/>
                </a:solidFill>
                <a:latin typeface="Calibri"/>
              </a:rPr>
              <a:t>By PIAAC literacy proficiency level</a:t>
            </a:r>
          </a:p>
        </c:rich>
      </c:tx>
      <c:layout>
        <c:manualLayout>
          <c:xMode val="edge"/>
          <c:yMode val="edge"/>
          <c:x val="0.00791389680278569"/>
          <c:y val="-0.283605626695263"/>
        </c:manualLayout>
      </c:layout>
      <c:overlay val="0"/>
      <c:spPr>
        <a:noFill/>
        <a:ln w="0">
          <a:noFill/>
        </a:ln>
      </c:spPr>
    </c:title>
    <c:autoTitleDeleted val="0"/>
    <c:plotArea>
      <c:layout>
        <c:manualLayout>
          <c:xMode val="edge"/>
          <c:yMode val="edge"/>
          <c:x val="0.0773029439696106"/>
          <c:y val="0.052103702769192"/>
          <c:w val="0.912124089901868"/>
          <c:h val="0.843058096259383"/>
        </c:manualLayout>
      </c:layout>
      <c:lineChart>
        <c:grouping val="standard"/>
        <c:varyColors val="0"/>
        <c:ser>
          <c:idx val="0"/>
          <c:order val="0"/>
          <c:tx>
            <c:strRef>
              <c:f>'C_A8.4'!$G$71</c:f>
              <c:strCache>
                <c:ptCount val="1"/>
                <c:pt idx="0">
                  <c:v>Level 1 or below</c:v>
                </c:pt>
              </c:strCache>
            </c:strRef>
          </c:tx>
          <c:spPr>
            <a:solidFill>
              <a:srgbClr val="000000"/>
            </a:solidFill>
            <a:ln w="0">
              <a:noFill/>
            </a:ln>
          </c:spPr>
          <c:marker>
            <c:symbol val="dash"/>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4'!$F$72:$F$94</c:f>
              <c:strCache>
                <c:ptCount val="23"/>
                <c:pt idx="0">
                  <c:v>Slovak Republic</c:v>
                </c:pt>
                <c:pt idx="1">
                  <c:v>Estonia</c:v>
                </c:pt>
                <c:pt idx="2">
                  <c:v>Italy</c:v>
                </c:pt>
                <c:pt idx="3">
                  <c:v>Czech Republic</c:v>
                </c:pt>
                <c:pt idx="4">
                  <c:v>France</c:v>
                </c:pt>
                <c:pt idx="5">
                  <c:v>Korea</c:v>
                </c:pt>
                <c:pt idx="6">
                  <c:v>Germany</c:v>
                </c:pt>
                <c:pt idx="7">
                  <c:v>Japan</c:v>
                </c:pt>
                <c:pt idx="8">
                  <c:v>Ireland</c:v>
                </c:pt>
                <c:pt idx="9">
                  <c:v>Poland</c:v>
                </c:pt>
                <c:pt idx="10">
                  <c:v>England/N. Ireland (UK)</c:v>
                </c:pt>
                <c:pt idx="11">
                  <c:v>Average</c:v>
                </c:pt>
                <c:pt idx="12">
                  <c:v>Flanders (Belgium)</c:v>
                </c:pt>
                <c:pt idx="13">
                  <c:v>Canada</c:v>
                </c:pt>
                <c:pt idx="14">
                  <c:v>Spain</c:v>
                </c:pt>
                <c:pt idx="15">
                  <c:v>Austria</c:v>
                </c:pt>
                <c:pt idx="16">
                  <c:v>United States</c:v>
                </c:pt>
                <c:pt idx="17">
                  <c:v>Australia</c:v>
                </c:pt>
                <c:pt idx="18">
                  <c:v>Finland</c:v>
                </c:pt>
                <c:pt idx="19">
                  <c:v>Netherlands</c:v>
                </c:pt>
                <c:pt idx="20">
                  <c:v>Sweden</c:v>
                </c:pt>
                <c:pt idx="21">
                  <c:v>Norway</c:v>
                </c:pt>
                <c:pt idx="22">
                  <c:v>Denmark</c:v>
                </c:pt>
              </c:strCache>
            </c:strRef>
          </c:cat>
          <c:val>
            <c:numRef>
              <c:f>'C_A8.4'!$G$72:$G$94</c:f>
              <c:numCache>
                <c:formatCode>General</c:formatCode>
                <c:ptCount val="23"/>
                <c:pt idx="0">
                  <c:v>9.08213181951368</c:v>
                </c:pt>
                <c:pt idx="1">
                  <c:v>8.41320629926889</c:v>
                </c:pt>
                <c:pt idx="2">
                  <c:v>6.31470982136484</c:v>
                </c:pt>
                <c:pt idx="3">
                  <c:v>5.0137828130869</c:v>
                </c:pt>
                <c:pt idx="4">
                  <c:v>7.18358349209646</c:v>
                </c:pt>
                <c:pt idx="5">
                  <c:v>10.3567500952936</c:v>
                </c:pt>
                <c:pt idx="6">
                  <c:v>8.75526704991313</c:v>
                </c:pt>
                <c:pt idx="7">
                  <c:v>15.584275343983</c:v>
                </c:pt>
                <c:pt idx="8">
                  <c:v>12.5119125977695</c:v>
                </c:pt>
                <c:pt idx="9">
                  <c:v>10.6465099391501</c:v>
                </c:pt>
                <c:pt idx="10">
                  <c:v>11.7405860750221</c:v>
                </c:pt>
                <c:pt idx="11">
                  <c:v>12.5129224337553</c:v>
                </c:pt>
                <c:pt idx="12">
                  <c:v>13.3205163402953</c:v>
                </c:pt>
                <c:pt idx="13">
                  <c:v>16.6520091254643</c:v>
                </c:pt>
                <c:pt idx="14">
                  <c:v>15.789692841456</c:v>
                </c:pt>
                <c:pt idx="15">
                  <c:v>13.7419036378659</c:v>
                </c:pt>
                <c:pt idx="16">
                  <c:v>14.9705269926758</c:v>
                </c:pt>
                <c:pt idx="17">
                  <c:v>11.9351663246024</c:v>
                </c:pt>
                <c:pt idx="18">
                  <c:v>20.8968580568776</c:v>
                </c:pt>
                <c:pt idx="19">
                  <c:v>16.1334035902205</c:v>
                </c:pt>
                <c:pt idx="20">
                  <c:v>21.2156564191861</c:v>
                </c:pt>
                <c:pt idx="21">
                  <c:v>21.0843681030918</c:v>
                </c:pt>
                <c:pt idx="22">
                  <c:v>29.5297070371526</c:v>
                </c:pt>
              </c:numCache>
            </c:numRef>
          </c:val>
          <c:smooth val="0"/>
        </c:ser>
        <c:ser>
          <c:idx val="1"/>
          <c:order val="1"/>
          <c:tx>
            <c:strRef>
              <c:f>'C_A8.4'!$H$71</c:f>
              <c:strCache>
                <c:ptCount val="1"/>
                <c:pt idx="0">
                  <c:v>Level 2</c:v>
                </c:pt>
              </c:strCache>
            </c:strRef>
          </c:tx>
          <c:spPr>
            <a:solidFill>
              <a:srgbClr val="003366"/>
            </a:solidFill>
            <a:ln w="0">
              <a:noFill/>
            </a:ln>
          </c:spPr>
          <c:marker>
            <c:symbol val="circ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4'!$F$72:$F$94</c:f>
              <c:strCache>
                <c:ptCount val="23"/>
                <c:pt idx="0">
                  <c:v>Slovak Republic</c:v>
                </c:pt>
                <c:pt idx="1">
                  <c:v>Estonia</c:v>
                </c:pt>
                <c:pt idx="2">
                  <c:v>Italy</c:v>
                </c:pt>
                <c:pt idx="3">
                  <c:v>Czech Republic</c:v>
                </c:pt>
                <c:pt idx="4">
                  <c:v>France</c:v>
                </c:pt>
                <c:pt idx="5">
                  <c:v>Korea</c:v>
                </c:pt>
                <c:pt idx="6">
                  <c:v>Germany</c:v>
                </c:pt>
                <c:pt idx="7">
                  <c:v>Japan</c:v>
                </c:pt>
                <c:pt idx="8">
                  <c:v>Ireland</c:v>
                </c:pt>
                <c:pt idx="9">
                  <c:v>Poland</c:v>
                </c:pt>
                <c:pt idx="10">
                  <c:v>England/N. Ireland (UK)</c:v>
                </c:pt>
                <c:pt idx="11">
                  <c:v>Average</c:v>
                </c:pt>
                <c:pt idx="12">
                  <c:v>Flanders (Belgium)</c:v>
                </c:pt>
                <c:pt idx="13">
                  <c:v>Canada</c:v>
                </c:pt>
                <c:pt idx="14">
                  <c:v>Spain</c:v>
                </c:pt>
                <c:pt idx="15">
                  <c:v>Austria</c:v>
                </c:pt>
                <c:pt idx="16">
                  <c:v>United States</c:v>
                </c:pt>
                <c:pt idx="17">
                  <c:v>Australia</c:v>
                </c:pt>
                <c:pt idx="18">
                  <c:v>Finland</c:v>
                </c:pt>
                <c:pt idx="19">
                  <c:v>Netherlands</c:v>
                </c:pt>
                <c:pt idx="20">
                  <c:v>Sweden</c:v>
                </c:pt>
                <c:pt idx="21">
                  <c:v>Norway</c:v>
                </c:pt>
                <c:pt idx="22">
                  <c:v>Denmark</c:v>
                </c:pt>
              </c:strCache>
            </c:strRef>
          </c:cat>
          <c:val>
            <c:numRef>
              <c:f>'C_A8.4'!$H$72:$H$94</c:f>
              <c:numCache>
                <c:formatCode>General</c:formatCode>
                <c:ptCount val="23"/>
                <c:pt idx="0">
                  <c:v>6.8051934037571</c:v>
                </c:pt>
                <c:pt idx="1">
                  <c:v>8.26480918659948</c:v>
                </c:pt>
                <c:pt idx="2">
                  <c:v>8.22604875509766</c:v>
                </c:pt>
                <c:pt idx="3">
                  <c:v>5.14715689301604</c:v>
                </c:pt>
                <c:pt idx="4">
                  <c:v>9.66834213900854</c:v>
                </c:pt>
                <c:pt idx="5">
                  <c:v>11.2690295147031</c:v>
                </c:pt>
                <c:pt idx="6">
                  <c:v>9.17617597575956</c:v>
                </c:pt>
                <c:pt idx="7">
                  <c:v>13.7474797748793</c:v>
                </c:pt>
                <c:pt idx="8">
                  <c:v>13.7184738796856</c:v>
                </c:pt>
                <c:pt idx="9">
                  <c:v>11.9626422443499</c:v>
                </c:pt>
                <c:pt idx="10">
                  <c:v>13.3561834957832</c:v>
                </c:pt>
                <c:pt idx="11">
                  <c:v>15.1068651321761</c:v>
                </c:pt>
                <c:pt idx="12">
                  <c:v>15.2666034212013</c:v>
                </c:pt>
                <c:pt idx="13">
                  <c:v>20.7720777098499</c:v>
                </c:pt>
                <c:pt idx="14">
                  <c:v>19.3190012131161</c:v>
                </c:pt>
                <c:pt idx="15">
                  <c:v>17.8684779981527</c:v>
                </c:pt>
                <c:pt idx="16">
                  <c:v>18.8770264240119</c:v>
                </c:pt>
                <c:pt idx="17">
                  <c:v>16.9358521531242</c:v>
                </c:pt>
                <c:pt idx="18">
                  <c:v>27.7684120230541</c:v>
                </c:pt>
                <c:pt idx="19">
                  <c:v>25.3005694447261</c:v>
                </c:pt>
                <c:pt idx="20">
                  <c:v>28.6877469936472</c:v>
                </c:pt>
                <c:pt idx="21">
                  <c:v>28.1823901741087</c:v>
                </c:pt>
                <c:pt idx="22">
                  <c:v>42.5382215309232</c:v>
                </c:pt>
              </c:numCache>
            </c:numRef>
          </c:val>
          <c:smooth val="0"/>
        </c:ser>
        <c:ser>
          <c:idx val="2"/>
          <c:order val="2"/>
          <c:tx>
            <c:strRef>
              <c:f>'C_A8.4'!$I$71</c:f>
              <c:strCache>
                <c:ptCount val="1"/>
                <c:pt idx="0">
                  <c:v>Level 3</c:v>
                </c:pt>
              </c:strCache>
            </c:strRef>
          </c:tx>
          <c:spPr>
            <a:solidFill>
              <a:srgbClr val="33cccc"/>
            </a:solidFill>
            <a:ln w="0">
              <a:noFill/>
            </a:ln>
          </c:spPr>
          <c:marker>
            <c:symbol val="diamond"/>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4'!$F$72:$F$94</c:f>
              <c:strCache>
                <c:ptCount val="23"/>
                <c:pt idx="0">
                  <c:v>Slovak Republic</c:v>
                </c:pt>
                <c:pt idx="1">
                  <c:v>Estonia</c:v>
                </c:pt>
                <c:pt idx="2">
                  <c:v>Italy</c:v>
                </c:pt>
                <c:pt idx="3">
                  <c:v>Czech Republic</c:v>
                </c:pt>
                <c:pt idx="4">
                  <c:v>France</c:v>
                </c:pt>
                <c:pt idx="5">
                  <c:v>Korea</c:v>
                </c:pt>
                <c:pt idx="6">
                  <c:v>Germany</c:v>
                </c:pt>
                <c:pt idx="7">
                  <c:v>Japan</c:v>
                </c:pt>
                <c:pt idx="8">
                  <c:v>Ireland</c:v>
                </c:pt>
                <c:pt idx="9">
                  <c:v>Poland</c:v>
                </c:pt>
                <c:pt idx="10">
                  <c:v>England/N. Ireland (UK)</c:v>
                </c:pt>
                <c:pt idx="11">
                  <c:v>Average</c:v>
                </c:pt>
                <c:pt idx="12">
                  <c:v>Flanders (Belgium)</c:v>
                </c:pt>
                <c:pt idx="13">
                  <c:v>Canada</c:v>
                </c:pt>
                <c:pt idx="14">
                  <c:v>Spain</c:v>
                </c:pt>
                <c:pt idx="15">
                  <c:v>Austria</c:v>
                </c:pt>
                <c:pt idx="16">
                  <c:v>United States</c:v>
                </c:pt>
                <c:pt idx="17">
                  <c:v>Australia</c:v>
                </c:pt>
                <c:pt idx="18">
                  <c:v>Finland</c:v>
                </c:pt>
                <c:pt idx="19">
                  <c:v>Netherlands</c:v>
                </c:pt>
                <c:pt idx="20">
                  <c:v>Sweden</c:v>
                </c:pt>
                <c:pt idx="21">
                  <c:v>Norway</c:v>
                </c:pt>
                <c:pt idx="22">
                  <c:v>Denmark</c:v>
                </c:pt>
              </c:strCache>
            </c:strRef>
          </c:cat>
          <c:val>
            <c:numRef>
              <c:f>'C_A8.4'!$I$72:$I$94</c:f>
              <c:numCache>
                <c:formatCode>General</c:formatCode>
                <c:ptCount val="23"/>
                <c:pt idx="0">
                  <c:v>9.03372579843475</c:v>
                </c:pt>
                <c:pt idx="1">
                  <c:v>11.1675663296208</c:v>
                </c:pt>
                <c:pt idx="2">
                  <c:v>12.5732204138952</c:v>
                </c:pt>
                <c:pt idx="3">
                  <c:v>8.16196277152493</c:v>
                </c:pt>
                <c:pt idx="4">
                  <c:v>13.2747167316074</c:v>
                </c:pt>
                <c:pt idx="5">
                  <c:v>13.2534412477521</c:v>
                </c:pt>
                <c:pt idx="6">
                  <c:v>18.0613292314353</c:v>
                </c:pt>
                <c:pt idx="7">
                  <c:v>18.2694031999255</c:v>
                </c:pt>
                <c:pt idx="8">
                  <c:v>18.525956478558</c:v>
                </c:pt>
                <c:pt idx="9">
                  <c:v>17.2989167412017</c:v>
                </c:pt>
                <c:pt idx="10">
                  <c:v>20.5485820108382</c:v>
                </c:pt>
                <c:pt idx="11">
                  <c:v>21.3886801971873</c:v>
                </c:pt>
                <c:pt idx="12">
                  <c:v>21.0033964296018</c:v>
                </c:pt>
                <c:pt idx="13">
                  <c:v>29.7910163483924</c:v>
                </c:pt>
                <c:pt idx="14">
                  <c:v>27.3553746610042</c:v>
                </c:pt>
                <c:pt idx="15">
                  <c:v>26.7092847924684</c:v>
                </c:pt>
                <c:pt idx="16">
                  <c:v>26.449241952038</c:v>
                </c:pt>
                <c:pt idx="17">
                  <c:v>25.0791963784151</c:v>
                </c:pt>
                <c:pt idx="18">
                  <c:v>34.6879920298817</c:v>
                </c:pt>
                <c:pt idx="19">
                  <c:v>36.4301933922757</c:v>
                </c:pt>
                <c:pt idx="20">
                  <c:v>40.0990870048738</c:v>
                </c:pt>
                <c:pt idx="21">
                  <c:v>41.3880089162421</c:v>
                </c:pt>
                <c:pt idx="22">
                  <c:v>56.7903931807737</c:v>
                </c:pt>
              </c:numCache>
            </c:numRef>
          </c:val>
          <c:smooth val="0"/>
        </c:ser>
        <c:ser>
          <c:idx val="3"/>
          <c:order val="3"/>
          <c:tx>
            <c:strRef>
              <c:f>'C_A8.4'!$J$71</c:f>
              <c:strCache>
                <c:ptCount val="1"/>
                <c:pt idx="0">
                  <c:v>Level 4 or 5</c:v>
                </c:pt>
              </c:strCache>
            </c:strRef>
          </c:tx>
          <c:spPr>
            <a:solidFill>
              <a:srgbClr val="ccccff"/>
            </a:solidFill>
            <a:ln w="0">
              <a:noFill/>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8.4'!$F$72:$F$94</c:f>
              <c:strCache>
                <c:ptCount val="23"/>
                <c:pt idx="0">
                  <c:v>Slovak Republic</c:v>
                </c:pt>
                <c:pt idx="1">
                  <c:v>Estonia</c:v>
                </c:pt>
                <c:pt idx="2">
                  <c:v>Italy</c:v>
                </c:pt>
                <c:pt idx="3">
                  <c:v>Czech Republic</c:v>
                </c:pt>
                <c:pt idx="4">
                  <c:v>France</c:v>
                </c:pt>
                <c:pt idx="5">
                  <c:v>Korea</c:v>
                </c:pt>
                <c:pt idx="6">
                  <c:v>Germany</c:v>
                </c:pt>
                <c:pt idx="7">
                  <c:v>Japan</c:v>
                </c:pt>
                <c:pt idx="8">
                  <c:v>Ireland</c:v>
                </c:pt>
                <c:pt idx="9">
                  <c:v>Poland</c:v>
                </c:pt>
                <c:pt idx="10">
                  <c:v>England/N. Ireland (UK)</c:v>
                </c:pt>
                <c:pt idx="11">
                  <c:v>Average</c:v>
                </c:pt>
                <c:pt idx="12">
                  <c:v>Flanders (Belgium)</c:v>
                </c:pt>
                <c:pt idx="13">
                  <c:v>Canada</c:v>
                </c:pt>
                <c:pt idx="14">
                  <c:v>Spain</c:v>
                </c:pt>
                <c:pt idx="15">
                  <c:v>Austria</c:v>
                </c:pt>
                <c:pt idx="16">
                  <c:v>United States</c:v>
                </c:pt>
                <c:pt idx="17">
                  <c:v>Australia</c:v>
                </c:pt>
                <c:pt idx="18">
                  <c:v>Finland</c:v>
                </c:pt>
                <c:pt idx="19">
                  <c:v>Netherlands</c:v>
                </c:pt>
                <c:pt idx="20">
                  <c:v>Sweden</c:v>
                </c:pt>
                <c:pt idx="21">
                  <c:v>Norway</c:v>
                </c:pt>
                <c:pt idx="22">
                  <c:v>Denmark</c:v>
                </c:pt>
              </c:strCache>
            </c:strRef>
          </c:cat>
          <c:val>
            <c:numRef>
              <c:f>'C_A8.4'!$J$72:$J$94</c:f>
              <c:numCache>
                <c:formatCode>General</c:formatCode>
                <c:ptCount val="23"/>
                <c:pt idx="0">
                  <c:v>15.0622525960268</c:v>
                </c:pt>
                <c:pt idx="1">
                  <c:v>14.3241432009132</c:v>
                </c:pt>
                <c:pt idx="2">
                  <c:v>13.9315261165518</c:v>
                </c:pt>
                <c:pt idx="3">
                  <c:v>15.4185792851274</c:v>
                </c:pt>
                <c:pt idx="4">
                  <c:v>16.0223832095689</c:v>
                </c:pt>
                <c:pt idx="5">
                  <c:v>16.8083226335317</c:v>
                </c:pt>
                <c:pt idx="6">
                  <c:v>26.8093746991087</c:v>
                </c:pt>
                <c:pt idx="7">
                  <c:v>20.7166604412598</c:v>
                </c:pt>
                <c:pt idx="8">
                  <c:v>26.8343294797262</c:v>
                </c:pt>
                <c:pt idx="9">
                  <c:v>27.621909033653</c:v>
                </c:pt>
                <c:pt idx="10">
                  <c:v>32.3362987838302</c:v>
                </c:pt>
                <c:pt idx="11">
                  <c:v>28.4317975294419</c:v>
                </c:pt>
                <c:pt idx="12">
                  <c:v>26.0713482122534</c:v>
                </c:pt>
                <c:pt idx="13">
                  <c:v>35.6642433773097</c:v>
                </c:pt>
                <c:pt idx="14">
                  <c:v>34.276201315775</c:v>
                </c:pt>
                <c:pt idx="15">
                  <c:v>37.0196323298583</c:v>
                </c:pt>
                <c:pt idx="16">
                  <c:v>36.5662125876447</c:v>
                </c:pt>
                <c:pt idx="17">
                  <c:v>36.7148972047752</c:v>
                </c:pt>
                <c:pt idx="18">
                  <c:v>42.3150878182006</c:v>
                </c:pt>
                <c:pt idx="19">
                  <c:v>44.9171213278435</c:v>
                </c:pt>
                <c:pt idx="20">
                  <c:v>49.2054269358799</c:v>
                </c:pt>
                <c:pt idx="21">
                  <c:v>49.7285645833951</c:v>
                </c:pt>
                <c:pt idx="22">
                  <c:v>62.5206318668789</c:v>
                </c:pt>
              </c:numCache>
            </c:numRef>
          </c:val>
          <c:smooth val="0"/>
        </c:ser>
        <c:hiLowLines>
          <c:spPr>
            <a:ln w="0">
              <a:noFill/>
            </a:ln>
          </c:spPr>
        </c:hiLowLines>
        <c:marker val="1"/>
        <c:axId val="91190596"/>
        <c:axId val="23743930"/>
      </c:lineChart>
      <c:catAx>
        <c:axId val="91190596"/>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3743930"/>
        <c:crossesAt val="0"/>
        <c:auto val="1"/>
        <c:lblAlgn val="ctr"/>
        <c:lblOffset val="100"/>
        <c:noMultiLvlLbl val="0"/>
      </c:catAx>
      <c:valAx>
        <c:axId val="23743930"/>
        <c:scaling>
          <c:orientation val="maxMin"/>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974169040835708"/>
              <c:y val="0.553964549296663"/>
            </c:manualLayout>
          </c:layout>
          <c:overlay val="0"/>
          <c:spPr>
            <a:noFill/>
            <a:ln w="0">
              <a:noFill/>
            </a:ln>
          </c:spPr>
        </c:title>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1190596"/>
        <c:crosses val="max"/>
        <c:crossBetween val="midCat"/>
        <c:majorUnit val="10"/>
      </c:valAx>
      <c:spPr>
        <a:solidFill>
          <a:srgbClr val="ffffff"/>
        </a:solidFill>
        <a:ln w="0">
          <a:noFill/>
        </a:ln>
      </c:spPr>
    </c:plotArea>
    <c:legend>
      <c:legendPos val="r"/>
      <c:layout>
        <c:manualLayout>
          <c:xMode val="edge"/>
          <c:yMode val="edge"/>
          <c:x val="0.0854067742956632"/>
          <c:y val="0.845959755251372"/>
          <c:w val="0.839791073124407"/>
          <c:h val="0.140225824765029"/>
        </c:manualLayout>
      </c:layout>
      <c:overlay val="0"/>
      <c:spPr>
        <a:no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7</xdr:row>
      <xdr:rowOff>7200</xdr:rowOff>
    </xdr:from>
    <xdr:to>
      <xdr:col>14</xdr:col>
      <xdr:colOff>287640</xdr:colOff>
      <xdr:row>40</xdr:row>
      <xdr:rowOff>129600</xdr:rowOff>
    </xdr:to>
    <xdr:graphicFrame>
      <xdr:nvGraphicFramePr>
        <xdr:cNvPr id="0" name="Chart 1"/>
        <xdr:cNvGraphicFramePr/>
      </xdr:nvGraphicFramePr>
      <xdr:xfrm>
        <a:off x="23760" y="1226520"/>
        <a:ext cx="11364480" cy="640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83880</xdr:rowOff>
    </xdr:from>
    <xdr:to>
      <xdr:col>14</xdr:col>
      <xdr:colOff>271440</xdr:colOff>
      <xdr:row>60</xdr:row>
      <xdr:rowOff>75600</xdr:rowOff>
    </xdr:to>
    <xdr:graphicFrame>
      <xdr:nvGraphicFramePr>
        <xdr:cNvPr id="1" name="Chart 1"/>
        <xdr:cNvGraphicFramePr/>
      </xdr:nvGraphicFramePr>
      <xdr:xfrm>
        <a:off x="0" y="5684760"/>
        <a:ext cx="11372040" cy="570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4" min="2" style="0" width="9.87"/>
    <col collapsed="false" customWidth="true" hidden="false" outlineLevel="0" max="6" min="6" style="0" width="21.55"/>
    <col collapsed="false" customWidth="true" hidden="false" outlineLevel="0" max="10" min="7"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row>
    <row r="7" customFormat="false" ht="15" hidden="false" customHeight="true" outlineLevel="0" collapsed="false">
      <c r="A7" s="4" t="s">
        <v>5</v>
      </c>
    </row>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38.25" hidden="false" customHeight="true" outlineLevel="0" collapsed="false">
      <c r="A62" s="5"/>
      <c r="B62" s="5"/>
      <c r="C62" s="5"/>
      <c r="D62" s="5"/>
      <c r="E62" s="5"/>
      <c r="F62" s="5"/>
      <c r="G62" s="5"/>
      <c r="H62" s="5"/>
      <c r="I62" s="5"/>
      <c r="J62" s="5"/>
      <c r="K62" s="5"/>
      <c r="L62" s="5"/>
      <c r="M62" s="5"/>
      <c r="N62" s="5"/>
      <c r="O62" s="5"/>
      <c r="P62" s="5"/>
    </row>
    <row r="63" customFormat="false" ht="15" hidden="false" customHeight="true" outlineLevel="0" collapsed="false">
      <c r="A63" s="6" t="s">
        <v>6</v>
      </c>
    </row>
    <row r="64" customFormat="false" ht="15" hidden="false" customHeight="true" outlineLevel="0" collapsed="false">
      <c r="A64" s="7" t="s">
        <v>7</v>
      </c>
    </row>
    <row r="65" customFormat="false" ht="15" hidden="false" customHeight="true" outlineLevel="0" collapsed="false">
      <c r="A65" s="8" t="s">
        <v>8</v>
      </c>
    </row>
    <row r="66" customFormat="false" ht="15" hidden="false" customHeight="true" outlineLevel="0" collapsed="false"/>
    <row r="70" customFormat="false" ht="13.2" hidden="false" customHeight="true" outlineLevel="0" collapsed="false">
      <c r="A70" s="9" t="s">
        <v>9</v>
      </c>
      <c r="B70" s="9"/>
      <c r="C70" s="9"/>
      <c r="D70" s="9"/>
      <c r="F70" s="9" t="s">
        <v>10</v>
      </c>
      <c r="G70" s="9"/>
      <c r="H70" s="9"/>
      <c r="I70" s="9"/>
      <c r="J70" s="9"/>
    </row>
    <row r="71" customFormat="false" ht="61.2" hidden="false" customHeight="true" outlineLevel="0" collapsed="false">
      <c r="A71" s="10"/>
      <c r="B71" s="11" t="s">
        <v>11</v>
      </c>
      <c r="C71" s="11" t="s">
        <v>12</v>
      </c>
      <c r="D71" s="12" t="s">
        <v>13</v>
      </c>
      <c r="F71" s="10"/>
      <c r="G71" s="11" t="s">
        <v>14</v>
      </c>
      <c r="H71" s="11" t="s">
        <v>15</v>
      </c>
      <c r="I71" s="11" t="s">
        <v>16</v>
      </c>
      <c r="J71" s="12" t="s">
        <v>17</v>
      </c>
    </row>
    <row r="72" customFormat="false" ht="11.25" hidden="false" customHeight="true" outlineLevel="0" collapsed="false">
      <c r="A72" s="13" t="s">
        <v>18</v>
      </c>
      <c r="B72" s="14" t="n">
        <v>5.50478725083444</v>
      </c>
      <c r="C72" s="14" t="n">
        <v>7.84296058835951</v>
      </c>
      <c r="D72" s="15" t="n">
        <v>13.474422381374</v>
      </c>
      <c r="F72" s="13" t="s">
        <v>18</v>
      </c>
      <c r="G72" s="14" t="n">
        <v>9.08213181951368</v>
      </c>
      <c r="H72" s="14" t="n">
        <v>6.8051934037571</v>
      </c>
      <c r="I72" s="14" t="n">
        <v>9.03372579843475</v>
      </c>
      <c r="J72" s="15" t="n">
        <v>15.0622525960268</v>
      </c>
    </row>
    <row r="73" customFormat="false" ht="11.25" hidden="false" customHeight="true" outlineLevel="0" collapsed="false">
      <c r="A73" s="16" t="s">
        <v>19</v>
      </c>
      <c r="B73" s="17" t="n">
        <v>7.52735027100514</v>
      </c>
      <c r="C73" s="17" t="n">
        <v>6.65850246615553</v>
      </c>
      <c r="D73" s="18" t="n">
        <v>14.5416495979599</v>
      </c>
      <c r="F73" s="16" t="s">
        <v>19</v>
      </c>
      <c r="G73" s="17" t="n">
        <v>8.41320629926889</v>
      </c>
      <c r="H73" s="17" t="n">
        <v>8.26480918659948</v>
      </c>
      <c r="I73" s="17" t="n">
        <v>11.1675663296208</v>
      </c>
      <c r="J73" s="18" t="n">
        <v>14.3241432009132</v>
      </c>
    </row>
    <row r="74" customFormat="false" ht="11.25" hidden="false" customHeight="true" outlineLevel="0" collapsed="false">
      <c r="A74" s="19" t="s">
        <v>20</v>
      </c>
      <c r="B74" s="20" t="n">
        <v>5.86568405092694</v>
      </c>
      <c r="C74" s="20" t="n">
        <v>11.0926487947163</v>
      </c>
      <c r="D74" s="21" t="n">
        <v>15.1911633192026</v>
      </c>
      <c r="F74" s="19" t="s">
        <v>20</v>
      </c>
      <c r="G74" s="20" t="n">
        <v>6.31470982136484</v>
      </c>
      <c r="H74" s="20" t="n">
        <v>8.22604875509766</v>
      </c>
      <c r="I74" s="20" t="n">
        <v>12.5732204138952</v>
      </c>
      <c r="J74" s="21" t="n">
        <v>13.9315261165518</v>
      </c>
    </row>
    <row r="75" customFormat="false" ht="11.25" hidden="false" customHeight="true" outlineLevel="0" collapsed="false">
      <c r="A75" s="16" t="s">
        <v>21</v>
      </c>
      <c r="B75" s="17" t="n">
        <v>3.75595265771636</v>
      </c>
      <c r="C75" s="17" t="n">
        <v>5.28417493929371</v>
      </c>
      <c r="D75" s="18" t="n">
        <v>15.5715268108886</v>
      </c>
      <c r="F75" s="16" t="s">
        <v>21</v>
      </c>
      <c r="G75" s="17" t="n">
        <v>5.0137828130869</v>
      </c>
      <c r="H75" s="17" t="n">
        <v>5.14715689301604</v>
      </c>
      <c r="I75" s="17" t="n">
        <v>8.16196277152493</v>
      </c>
      <c r="J75" s="18" t="n">
        <v>15.4185792851274</v>
      </c>
    </row>
    <row r="76" customFormat="false" ht="11.25" hidden="false" customHeight="true" outlineLevel="0" collapsed="false">
      <c r="A76" s="19" t="s">
        <v>22</v>
      </c>
      <c r="B76" s="20" t="n">
        <v>7.18370558094762</v>
      </c>
      <c r="C76" s="20" t="n">
        <v>8.95361276612643</v>
      </c>
      <c r="D76" s="21" t="n">
        <v>16.5114390948172</v>
      </c>
      <c r="F76" s="19" t="s">
        <v>22</v>
      </c>
      <c r="G76" s="20" t="n">
        <v>7.18358349209646</v>
      </c>
      <c r="H76" s="20" t="n">
        <v>9.66834213900854</v>
      </c>
      <c r="I76" s="20" t="n">
        <v>13.2747167316074</v>
      </c>
      <c r="J76" s="21" t="n">
        <v>16.0223832095689</v>
      </c>
    </row>
    <row r="77" customFormat="false" ht="11.25" hidden="false" customHeight="true" outlineLevel="0" collapsed="false">
      <c r="A77" s="16" t="s">
        <v>23</v>
      </c>
      <c r="B77" s="17" t="n">
        <v>8.24224153472122</v>
      </c>
      <c r="C77" s="17" t="n">
        <v>9.72562611347729</v>
      </c>
      <c r="D77" s="18" t="n">
        <v>16.7598175869896</v>
      </c>
      <c r="F77" s="16" t="s">
        <v>23</v>
      </c>
      <c r="G77" s="17" t="n">
        <v>10.3567500952936</v>
      </c>
      <c r="H77" s="17" t="n">
        <v>11.2690295147031</v>
      </c>
      <c r="I77" s="17" t="n">
        <v>13.2534412477521</v>
      </c>
      <c r="J77" s="18" t="n">
        <v>16.8083226335317</v>
      </c>
    </row>
    <row r="78" customFormat="false" ht="11.25" hidden="false" customHeight="true" outlineLevel="0" collapsed="false">
      <c r="A78" s="19" t="s">
        <v>24</v>
      </c>
      <c r="B78" s="20" t="n">
        <v>7.95402853471882</v>
      </c>
      <c r="C78" s="20" t="n">
        <v>10.2981923704571</v>
      </c>
      <c r="D78" s="21" t="n">
        <v>22.1120998084558</v>
      </c>
      <c r="F78" s="19" t="s">
        <v>24</v>
      </c>
      <c r="G78" s="20" t="n">
        <v>8.75526704991313</v>
      </c>
      <c r="H78" s="20" t="n">
        <v>9.17617597575956</v>
      </c>
      <c r="I78" s="20" t="n">
        <v>18.0613292314353</v>
      </c>
      <c r="J78" s="21" t="n">
        <v>26.8093746991087</v>
      </c>
    </row>
    <row r="79" customFormat="false" ht="11.25" hidden="false" customHeight="true" outlineLevel="0" collapsed="false">
      <c r="A79" s="16" t="s">
        <v>25</v>
      </c>
      <c r="B79" s="17" t="n">
        <v>11.1068226597437</v>
      </c>
      <c r="C79" s="17" t="n">
        <v>14.1025003850932</v>
      </c>
      <c r="D79" s="18" t="n">
        <v>22.6217051191441</v>
      </c>
      <c r="F79" s="16" t="s">
        <v>25</v>
      </c>
      <c r="G79" s="17" t="n">
        <v>15.584275343983</v>
      </c>
      <c r="H79" s="17" t="n">
        <v>13.7474797748793</v>
      </c>
      <c r="I79" s="17" t="n">
        <v>18.2694031999255</v>
      </c>
      <c r="J79" s="18" t="n">
        <v>20.7166604412598</v>
      </c>
    </row>
    <row r="80" customFormat="false" ht="11.25" hidden="false" customHeight="true" outlineLevel="0" collapsed="false">
      <c r="A80" s="19" t="s">
        <v>26</v>
      </c>
      <c r="B80" s="20" t="n">
        <v>11.1074012733271</v>
      </c>
      <c r="C80" s="20" t="n">
        <v>14.2880050419293</v>
      </c>
      <c r="D80" s="21" t="n">
        <v>22.8013570061239</v>
      </c>
      <c r="F80" s="19" t="s">
        <v>26</v>
      </c>
      <c r="G80" s="20" t="n">
        <v>12.5119125977695</v>
      </c>
      <c r="H80" s="20" t="n">
        <v>13.7184738796856</v>
      </c>
      <c r="I80" s="20" t="n">
        <v>18.525956478558</v>
      </c>
      <c r="J80" s="21" t="n">
        <v>26.8343294797262</v>
      </c>
    </row>
    <row r="81" customFormat="false" ht="11.25" hidden="false" customHeight="true" outlineLevel="0" collapsed="false">
      <c r="A81" s="16" t="s">
        <v>27</v>
      </c>
      <c r="B81" s="17" t="n">
        <v>8.27773139917489</v>
      </c>
      <c r="C81" s="17" t="n">
        <v>11.4414775333876</v>
      </c>
      <c r="D81" s="18" t="n">
        <v>24.4143021266556</v>
      </c>
      <c r="F81" s="16" t="s">
        <v>27</v>
      </c>
      <c r="G81" s="17" t="n">
        <v>10.6465099391501</v>
      </c>
      <c r="H81" s="17" t="n">
        <v>11.9626422443499</v>
      </c>
      <c r="I81" s="17" t="n">
        <v>17.2989167412017</v>
      </c>
      <c r="J81" s="18" t="n">
        <v>27.621909033653</v>
      </c>
    </row>
    <row r="82" customFormat="false" ht="11.25" hidden="false" customHeight="true" outlineLevel="0" collapsed="false">
      <c r="A82" s="19" t="s">
        <v>28</v>
      </c>
      <c r="B82" s="20" t="n">
        <v>9.71302319327715</v>
      </c>
      <c r="C82" s="20" t="n">
        <v>15.6507504822689</v>
      </c>
      <c r="D82" s="21" t="n">
        <v>26.4824039484707</v>
      </c>
      <c r="F82" s="19" t="s">
        <v>28</v>
      </c>
      <c r="G82" s="20" t="n">
        <v>11.7405860750221</v>
      </c>
      <c r="H82" s="20" t="n">
        <v>13.3561834957832</v>
      </c>
      <c r="I82" s="20" t="n">
        <v>20.5485820108382</v>
      </c>
      <c r="J82" s="21" t="n">
        <v>32.3362987838302</v>
      </c>
    </row>
    <row r="83" customFormat="false" ht="11.25" hidden="false" customHeight="true" outlineLevel="0" collapsed="false">
      <c r="A83" s="16" t="s">
        <v>29</v>
      </c>
      <c r="B83" s="17" t="n">
        <v>11.6463764219448</v>
      </c>
      <c r="C83" s="17" t="n">
        <v>15.7970597700276</v>
      </c>
      <c r="D83" s="18" t="n">
        <v>26.658117292291</v>
      </c>
      <c r="F83" s="16" t="s">
        <v>29</v>
      </c>
      <c r="G83" s="17" t="n">
        <v>12.5129224337553</v>
      </c>
      <c r="H83" s="17" t="n">
        <v>15.1068651321761</v>
      </c>
      <c r="I83" s="17" t="n">
        <v>21.3886801971873</v>
      </c>
      <c r="J83" s="18" t="n">
        <v>28.4317975294419</v>
      </c>
    </row>
    <row r="84" customFormat="false" ht="11.25" hidden="false" customHeight="true" outlineLevel="0" collapsed="false">
      <c r="A84" s="19" t="s">
        <v>30</v>
      </c>
      <c r="B84" s="20" t="n">
        <v>9.14379037248196</v>
      </c>
      <c r="C84" s="20" t="n">
        <v>13.0585200475669</v>
      </c>
      <c r="D84" s="21" t="n">
        <v>28.8217879360078</v>
      </c>
      <c r="F84" s="19" t="s">
        <v>30</v>
      </c>
      <c r="G84" s="20" t="n">
        <v>13.3205163402953</v>
      </c>
      <c r="H84" s="20" t="n">
        <v>15.2666034212013</v>
      </c>
      <c r="I84" s="20" t="n">
        <v>21.0033964296018</v>
      </c>
      <c r="J84" s="21" t="n">
        <v>26.0713482122534</v>
      </c>
    </row>
    <row r="85" customFormat="false" ht="11.25" hidden="false" customHeight="true" outlineLevel="0" collapsed="false">
      <c r="A85" s="16" t="s">
        <v>31</v>
      </c>
      <c r="B85" s="17" t="n">
        <v>17.2931561628326</v>
      </c>
      <c r="C85" s="17" t="n">
        <v>21.2338690702946</v>
      </c>
      <c r="D85" s="18" t="n">
        <v>30.2041789788448</v>
      </c>
      <c r="F85" s="16" t="s">
        <v>31</v>
      </c>
      <c r="G85" s="17" t="n">
        <v>16.6520091254643</v>
      </c>
      <c r="H85" s="17" t="n">
        <v>20.7720777098499</v>
      </c>
      <c r="I85" s="17" t="n">
        <v>29.7910163483924</v>
      </c>
      <c r="J85" s="18" t="n">
        <v>35.6642433773097</v>
      </c>
    </row>
    <row r="86" customFormat="false" ht="11.25" hidden="false" customHeight="true" outlineLevel="0" collapsed="false">
      <c r="A86" s="19" t="s">
        <v>32</v>
      </c>
      <c r="B86" s="20" t="n">
        <v>15.2292631406776</v>
      </c>
      <c r="C86" s="20" t="n">
        <v>19.4744552982119</v>
      </c>
      <c r="D86" s="21" t="n">
        <v>31.0864572230592</v>
      </c>
      <c r="F86" s="19" t="s">
        <v>32</v>
      </c>
      <c r="G86" s="20" t="n">
        <v>15.789692841456</v>
      </c>
      <c r="H86" s="20" t="n">
        <v>19.3190012131161</v>
      </c>
      <c r="I86" s="20" t="n">
        <v>27.3553746610042</v>
      </c>
      <c r="J86" s="21" t="n">
        <v>34.276201315775</v>
      </c>
    </row>
    <row r="87" customFormat="false" ht="11.25" hidden="false" customHeight="true" outlineLevel="0" collapsed="false">
      <c r="A87" s="16" t="s">
        <v>33</v>
      </c>
      <c r="B87" s="17" t="n">
        <v>14.8200975241059</v>
      </c>
      <c r="C87" s="17" t="n">
        <v>21.259500800461</v>
      </c>
      <c r="D87" s="18" t="n">
        <v>31.4081703012778</v>
      </c>
      <c r="F87" s="16" t="s">
        <v>33</v>
      </c>
      <c r="G87" s="17" t="n">
        <v>13.7419036378659</v>
      </c>
      <c r="H87" s="17" t="n">
        <v>17.8684779981527</v>
      </c>
      <c r="I87" s="17" t="n">
        <v>26.7092847924684</v>
      </c>
      <c r="J87" s="18" t="n">
        <v>37.0196323298583</v>
      </c>
    </row>
    <row r="88" customFormat="false" ht="11.25" hidden="false" customHeight="true" outlineLevel="0" collapsed="false">
      <c r="A88" s="19" t="s">
        <v>34</v>
      </c>
      <c r="B88" s="20" t="n">
        <v>12.8268418623728</v>
      </c>
      <c r="C88" s="20" t="n">
        <v>18.2643381781446</v>
      </c>
      <c r="D88" s="21" t="n">
        <v>31.4693293997194</v>
      </c>
      <c r="F88" s="19" t="s">
        <v>34</v>
      </c>
      <c r="G88" s="20" t="n">
        <v>14.9705269926758</v>
      </c>
      <c r="H88" s="20" t="n">
        <v>18.8770264240119</v>
      </c>
      <c r="I88" s="20" t="n">
        <v>26.449241952038</v>
      </c>
      <c r="J88" s="21" t="n">
        <v>36.5662125876447</v>
      </c>
    </row>
    <row r="89" customFormat="false" ht="11.25" hidden="false" customHeight="true" outlineLevel="0" collapsed="false">
      <c r="A89" s="16" t="s">
        <v>35</v>
      </c>
      <c r="B89" s="17" t="n">
        <v>14.9972438213523</v>
      </c>
      <c r="C89" s="17" t="n">
        <v>19.2474984374925</v>
      </c>
      <c r="D89" s="18" t="n">
        <v>32.4005059749304</v>
      </c>
      <c r="F89" s="16" t="s">
        <v>35</v>
      </c>
      <c r="G89" s="17" t="n">
        <v>11.9351663246024</v>
      </c>
      <c r="H89" s="17" t="n">
        <v>16.9358521531242</v>
      </c>
      <c r="I89" s="17" t="n">
        <v>25.0791963784151</v>
      </c>
      <c r="J89" s="18" t="n">
        <v>36.7148972047752</v>
      </c>
    </row>
    <row r="90" customFormat="false" ht="11.25" hidden="false" customHeight="true" outlineLevel="0" collapsed="false">
      <c r="A90" s="19" t="s">
        <v>36</v>
      </c>
      <c r="B90" s="20" t="n">
        <v>18.4001456674692</v>
      </c>
      <c r="C90" s="20" t="n">
        <v>26.8970395699885</v>
      </c>
      <c r="D90" s="21" t="n">
        <v>43.5942100961736</v>
      </c>
      <c r="F90" s="19" t="s">
        <v>36</v>
      </c>
      <c r="G90" s="20" t="n">
        <v>20.8968580568776</v>
      </c>
      <c r="H90" s="20" t="n">
        <v>27.7684120230541</v>
      </c>
      <c r="I90" s="20" t="n">
        <v>34.6879920298817</v>
      </c>
      <c r="J90" s="21" t="n">
        <v>42.3150878182006</v>
      </c>
    </row>
    <row r="91" customFormat="false" ht="11.25" hidden="false" customHeight="true" outlineLevel="0" collapsed="false">
      <c r="A91" s="16" t="s">
        <v>37</v>
      </c>
      <c r="B91" s="17" t="n">
        <v>20.1089561185615</v>
      </c>
      <c r="C91" s="17" t="n">
        <v>29.8070761247022</v>
      </c>
      <c r="D91" s="18" t="n">
        <v>44.7888527094064</v>
      </c>
      <c r="F91" s="16" t="s">
        <v>37</v>
      </c>
      <c r="G91" s="17" t="n">
        <v>16.1334035902205</v>
      </c>
      <c r="H91" s="17" t="n">
        <v>25.3005694447261</v>
      </c>
      <c r="I91" s="17" t="n">
        <v>36.4301933922757</v>
      </c>
      <c r="J91" s="18" t="n">
        <v>44.9171213278435</v>
      </c>
    </row>
    <row r="92" customFormat="false" ht="11.25" hidden="false" customHeight="true" outlineLevel="0" collapsed="false">
      <c r="A92" s="19" t="s">
        <v>38</v>
      </c>
      <c r="B92" s="20" t="n">
        <v>23.869305362648</v>
      </c>
      <c r="C92" s="20" t="n">
        <v>31.3604463924256</v>
      </c>
      <c r="D92" s="21" t="n">
        <v>48.9069664263195</v>
      </c>
      <c r="F92" s="19" t="s">
        <v>38</v>
      </c>
      <c r="G92" s="20" t="n">
        <v>21.2156564191861</v>
      </c>
      <c r="H92" s="20" t="n">
        <v>28.6877469936472</v>
      </c>
      <c r="I92" s="20" t="n">
        <v>40.0990870048738</v>
      </c>
      <c r="J92" s="21" t="n">
        <v>49.2054269358799</v>
      </c>
    </row>
    <row r="93" customFormat="false" ht="11.25" hidden="false" customHeight="true" outlineLevel="0" collapsed="false">
      <c r="A93" s="16" t="s">
        <v>39</v>
      </c>
      <c r="B93" s="17" t="n">
        <v>23.805998745094</v>
      </c>
      <c r="C93" s="17" t="n">
        <v>28.8985065968399</v>
      </c>
      <c r="D93" s="18" t="n">
        <v>49.2987282306225</v>
      </c>
      <c r="F93" s="16" t="s">
        <v>39</v>
      </c>
      <c r="G93" s="17" t="n">
        <v>21.0843681030918</v>
      </c>
      <c r="H93" s="17" t="n">
        <v>28.1823901741087</v>
      </c>
      <c r="I93" s="17" t="n">
        <v>41.3880089162421</v>
      </c>
      <c r="J93" s="18" t="n">
        <v>49.7285645833951</v>
      </c>
    </row>
    <row r="94" customFormat="false" ht="11.25" hidden="false" customHeight="true" outlineLevel="0" collapsed="false">
      <c r="A94" s="22" t="s">
        <v>40</v>
      </c>
      <c r="B94" s="23" t="n">
        <v>31.1592510425136</v>
      </c>
      <c r="C94" s="23" t="n">
        <v>41.586162390886</v>
      </c>
      <c r="D94" s="24" t="n">
        <v>62.5944260048537</v>
      </c>
      <c r="F94" s="22" t="s">
        <v>40</v>
      </c>
      <c r="G94" s="23" t="n">
        <v>29.5297070371526</v>
      </c>
      <c r="H94" s="23" t="n">
        <v>42.5382215309232</v>
      </c>
      <c r="I94" s="23" t="n">
        <v>56.7903931807737</v>
      </c>
      <c r="J94" s="24" t="n">
        <v>62.5206318668789</v>
      </c>
    </row>
  </sheetData>
  <mergeCells count="3">
    <mergeCell ref="A62:P62"/>
    <mergeCell ref="A70:D70"/>
    <mergeCell ref="F70:J7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30:03Z</dcterms:created>
  <dc:creator>OECD</dc:creator>
  <dc:description/>
  <dc:language>en-US</dc:language>
  <cp:lastModifiedBy>SIMMONS Margaret</cp:lastModifiedBy>
  <dcterms:modified xsi:type="dcterms:W3CDTF">2014-09-04T09:42:02Z</dcterms:modified>
  <cp:revision>0</cp:revision>
  <dc:subject/>
  <dc:title/>
</cp:coreProperties>
</file>