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Education at a Glance 2014 - © OECD 2014</t>
  </si>
  <si>
    <t xml:space="preserve">A7</t>
  </si>
  <si>
    <t xml:space="preserve">Chart A7.4. Public versus private costs for a man attaining tertiary education (2010)</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As compared with returns from upper secondary or post-secondary non-tertiary education</t>
  </si>
  <si>
    <r>
      <rPr>
        <b val="true"/>
        <sz val="8"/>
        <rFont val="Arial"/>
        <family val="2"/>
      </rPr>
      <t xml:space="preserve">Note:</t>
    </r>
    <r>
      <rPr>
        <sz val="8"/>
        <rFont val="Arial"/>
        <family val="2"/>
      </rPr>
      <t xml:space="preserve"> Cashflows are discounted at a 3% interest rate.
1. Year of reference is 2009.
2. Year of reference is 2007.
3. Year of reference is 2008.
4. Year of reference is 2005.</t>
    </r>
  </si>
  <si>
    <t xml:space="preserve">Countries are ranked in descending order of the total public costs.</t>
  </si>
  <si>
    <r>
      <rPr>
        <b val="true"/>
        <sz val="8"/>
        <color rgb="FF000000"/>
        <rFont val="Arial"/>
        <family val="2"/>
      </rPr>
      <t xml:space="preserve">Source:</t>
    </r>
    <r>
      <rPr>
        <sz val="8"/>
        <color rgb="FF000000"/>
        <rFont val="Arial"/>
        <family val="2"/>
      </rPr>
      <t xml:space="preserve"> OECD. Tables A7.3a and A7.4a. See Annex 3 for notes (</t>
    </r>
    <r>
      <rPr>
        <i val="true"/>
        <sz val="8"/>
        <color rgb="FF000000"/>
        <rFont val="Arial"/>
        <family val="2"/>
      </rPr>
      <t xml:space="preserve">www.oecd.org/edu/eag.htm</t>
    </r>
    <r>
      <rPr>
        <sz val="8"/>
        <color rgb="FF000000"/>
        <rFont val="Arial"/>
        <family val="2"/>
      </rPr>
      <t xml:space="preserve">). </t>
    </r>
  </si>
  <si>
    <t xml:space="preserve">StatLink</t>
  </si>
  <si>
    <t xml:space="preserve">Direct private costs</t>
  </si>
  <si>
    <t xml:space="preserve">Foregone earnings</t>
  </si>
  <si>
    <t xml:space="preserve">Direct public costs</t>
  </si>
  <si>
    <t xml:space="preserve">Foregone taxes on earnings</t>
  </si>
  <si>
    <t xml:space="preserve">Grants effect</t>
  </si>
  <si>
    <t xml:space="preserve">Korea</t>
  </si>
  <si>
    <t xml:space="preserve">Portugal</t>
  </si>
  <si>
    <t xml:space="preserve">Turkey4</t>
  </si>
  <si>
    <t xml:space="preserve">United Kingdom</t>
  </si>
  <si>
    <t xml:space="preserve">Estonia</t>
  </si>
  <si>
    <t xml:space="preserve">Slovak Republic</t>
  </si>
  <si>
    <t xml:space="preserve">Israel</t>
  </si>
  <si>
    <t xml:space="preserve">Hungary</t>
  </si>
  <si>
    <t xml:space="preserve">Australia1</t>
  </si>
  <si>
    <t xml:space="preserve">Czech Republic</t>
  </si>
  <si>
    <t xml:space="preserve">Greece1,</t>
  </si>
  <si>
    <t xml:space="preserve">Poland</t>
  </si>
  <si>
    <t xml:space="preserve">New Zealand</t>
  </si>
  <si>
    <t xml:space="preserve">Slovenia</t>
  </si>
  <si>
    <t xml:space="preserve">Canada</t>
  </si>
  <si>
    <t xml:space="preserve">Italy3</t>
  </si>
  <si>
    <t xml:space="preserve">Japan2</t>
  </si>
  <si>
    <t xml:space="preserve">Belgium</t>
  </si>
  <si>
    <t xml:space="preserve">Ireland</t>
  </si>
  <si>
    <t xml:space="preserve">Spain</t>
  </si>
  <si>
    <t xml:space="preserve">OECD average</t>
  </si>
  <si>
    <t xml:space="preserve">France</t>
  </si>
  <si>
    <t xml:space="preserve">Norway</t>
  </si>
  <si>
    <t xml:space="preserve">Sweden</t>
  </si>
  <si>
    <t xml:space="preserve">Germany</t>
  </si>
  <si>
    <t xml:space="preserve">Finland1</t>
  </si>
  <si>
    <t xml:space="preserve">Austria</t>
  </si>
  <si>
    <t xml:space="preserve">United States</t>
  </si>
  <si>
    <t xml:space="preserve">Netherlands</t>
  </si>
  <si>
    <t xml:space="preserve">Denmark</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 ###\ ##0;[BLUE]&quot;  &quot;#\ ###\ ##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name val="Arial"/>
      <family val="2"/>
    </font>
    <font>
      <b val="true"/>
      <sz val="8"/>
      <name val="Arial"/>
      <family val="2"/>
    </font>
    <font>
      <sz val="8"/>
      <name val="Arial"/>
      <family val="2"/>
    </font>
    <font>
      <sz val="8"/>
      <color rgb="FF000000"/>
      <name val="Arial"/>
      <family val="2"/>
    </font>
    <font>
      <i val="true"/>
      <sz val="8"/>
      <color rgb="FF000000"/>
      <name val="Arial"/>
      <family val="2"/>
    </font>
    <font>
      <b val="true"/>
      <sz val="8"/>
      <color rgb="FF000000"/>
      <name val="Arial"/>
      <family val="2"/>
    </font>
    <font>
      <b val="true"/>
      <i val="true"/>
      <sz val="8"/>
      <name val="Arial"/>
      <family val="2"/>
    </font>
    <font>
      <b val="true"/>
      <sz val="8"/>
      <color rgb="FF000000"/>
      <name val="Calibri"/>
      <family val="2"/>
    </font>
    <font>
      <sz val="8"/>
      <color rgb="FF000000"/>
      <name val="Calibri"/>
      <family val="2"/>
    </font>
    <font>
      <b val="true"/>
      <sz val="10"/>
      <color rgb="FF000000"/>
      <name val="Calibri"/>
      <family val="0"/>
    </font>
    <font>
      <sz val="12"/>
      <color rgb="FF000000"/>
      <name val="Calibri"/>
      <family val="2"/>
    </font>
    <font>
      <i val="true"/>
      <sz val="12"/>
      <color rgb="FF000000"/>
      <name val="Calibri"/>
      <family val="2"/>
    </font>
    <font>
      <sz val="7.3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2"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false" indent="0" shrinkToFit="false"/>
      <protection locked="true" hidden="false"/>
    </xf>
    <xf numFmtId="167" fontId="14" fillId="0" borderId="6"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7" fontId="14" fillId="2" borderId="5" xfId="0" applyFont="true" applyBorder="true" applyAlignment="true" applyProtection="false">
      <alignment horizontal="general" vertical="center" textRotation="0" wrapText="false" indent="0" shrinkToFit="false"/>
      <protection locked="true" hidden="false"/>
    </xf>
    <xf numFmtId="167" fontId="14" fillId="2"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C8DF"/>
      <rgbColor rgb="FF808080"/>
      <rgbColor rgb="FF93A9C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7F7F7F"/>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464257371345"/>
          <c:y val="0.141189370485036"/>
          <c:w val="0.969721018252854"/>
          <c:h val="0.836751805985552"/>
        </c:manualLayout>
      </c:layout>
      <c:barChart>
        <c:barDir val="bar"/>
        <c:grouping val="stacked"/>
        <c:varyColors val="0"/>
        <c:ser>
          <c:idx val="0"/>
          <c:order val="0"/>
          <c:tx>
            <c:strRef>
              <c:f>'C_A7.4'!$B$52</c:f>
              <c:strCache>
                <c:ptCount val="1"/>
                <c:pt idx="0">
                  <c:v>Direct private costs</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3:$A$82</c:f>
              <c:strCache>
                <c:ptCount val="30"/>
                <c:pt idx="0">
                  <c:v>Korea</c:v>
                </c:pt>
                <c:pt idx="1">
                  <c:v>Portugal</c:v>
                </c:pt>
                <c:pt idx="2">
                  <c:v>Turkey4</c:v>
                </c:pt>
                <c:pt idx="3">
                  <c:v>United Kingdom</c:v>
                </c:pt>
                <c:pt idx="4">
                  <c:v>Estonia</c:v>
                </c:pt>
                <c:pt idx="5">
                  <c:v>Slovak Republic</c:v>
                </c:pt>
                <c:pt idx="6">
                  <c:v>Israel</c:v>
                </c:pt>
                <c:pt idx="7">
                  <c:v>Hungary</c:v>
                </c:pt>
                <c:pt idx="8">
                  <c:v>Australia1</c:v>
                </c:pt>
                <c:pt idx="9">
                  <c:v>Czech Republic</c:v>
                </c:pt>
                <c:pt idx="10">
                  <c:v>Greece1,</c:v>
                </c:pt>
                <c:pt idx="11">
                  <c:v>Poland</c:v>
                </c:pt>
                <c:pt idx="12">
                  <c:v>New Zealand</c:v>
                </c:pt>
                <c:pt idx="13">
                  <c:v>Slovenia</c:v>
                </c:pt>
                <c:pt idx="14">
                  <c:v>Canada</c:v>
                </c:pt>
                <c:pt idx="15">
                  <c:v>Italy3</c:v>
                </c:pt>
                <c:pt idx="16">
                  <c:v>Japan2</c:v>
                </c:pt>
                <c:pt idx="17">
                  <c:v>Belgium</c:v>
                </c:pt>
                <c:pt idx="18">
                  <c:v>Ireland</c:v>
                </c:pt>
                <c:pt idx="19">
                  <c:v>Spain</c:v>
                </c:pt>
                <c:pt idx="20">
                  <c:v>OECD average</c:v>
                </c:pt>
                <c:pt idx="21">
                  <c:v>France</c:v>
                </c:pt>
                <c:pt idx="22">
                  <c:v>Norway</c:v>
                </c:pt>
                <c:pt idx="23">
                  <c:v>Sweden</c:v>
                </c:pt>
                <c:pt idx="24">
                  <c:v>Germany</c:v>
                </c:pt>
                <c:pt idx="25">
                  <c:v>Finland1</c:v>
                </c:pt>
                <c:pt idx="26">
                  <c:v>Austria</c:v>
                </c:pt>
                <c:pt idx="27">
                  <c:v>United States</c:v>
                </c:pt>
                <c:pt idx="28">
                  <c:v>Netherlands</c:v>
                </c:pt>
                <c:pt idx="29">
                  <c:v>Denmark</c:v>
                </c:pt>
              </c:strCache>
            </c:strRef>
          </c:cat>
          <c:val>
            <c:numRef>
              <c:f>'C_A7.4'!$B$53:$B$82</c:f>
              <c:numCache>
                <c:formatCode>General</c:formatCode>
                <c:ptCount val="30"/>
                <c:pt idx="0">
                  <c:v>-19211.0528436519</c:v>
                </c:pt>
                <c:pt idx="1">
                  <c:v>-4627.13184164013</c:v>
                </c:pt>
                <c:pt idx="2">
                  <c:v>-1061.22705695728</c:v>
                </c:pt>
                <c:pt idx="3">
                  <c:v>-20161.7784298068</c:v>
                </c:pt>
                <c:pt idx="4">
                  <c:v>-3923.93077622977</c:v>
                </c:pt>
                <c:pt idx="5">
                  <c:v>-6182.82578265677</c:v>
                </c:pt>
                <c:pt idx="6">
                  <c:v>-14023.3759736498</c:v>
                </c:pt>
                <c:pt idx="7">
                  <c:v>-4663.94771928468</c:v>
                </c:pt>
                <c:pt idx="8">
                  <c:v>-17528.4798590545</c:v>
                </c:pt>
                <c:pt idx="9">
                  <c:v>-5028.89231383819</c:v>
                </c:pt>
                <c:pt idx="10">
                  <c:v>-689.916734570124</c:v>
                </c:pt>
                <c:pt idx="11">
                  <c:v>-7342.51703792357</c:v>
                </c:pt>
                <c:pt idx="12">
                  <c:v>-9384.30860639295</c:v>
                </c:pt>
                <c:pt idx="13">
                  <c:v>-3564.13555768281</c:v>
                </c:pt>
                <c:pt idx="14">
                  <c:v>-20529.107039345</c:v>
                </c:pt>
                <c:pt idx="15">
                  <c:v>-7285.26023667127</c:v>
                </c:pt>
                <c:pt idx="16">
                  <c:v>-37215.2464193803</c:v>
                </c:pt>
                <c:pt idx="17">
                  <c:v>-2779.62643328696</c:v>
                </c:pt>
                <c:pt idx="18">
                  <c:v>-6477.58577404448</c:v>
                </c:pt>
                <c:pt idx="19">
                  <c:v>-8863.52848161086</c:v>
                </c:pt>
                <c:pt idx="20">
                  <c:v>-10563.0039402641</c:v>
                </c:pt>
                <c:pt idx="21">
                  <c:v>-6962.83596184796</c:v>
                </c:pt>
                <c:pt idx="22">
                  <c:v>-1085.56174326035</c:v>
                </c:pt>
                <c:pt idx="23">
                  <c:v>-3560.28748720564</c:v>
                </c:pt>
                <c:pt idx="24">
                  <c:v>-5812.84676820952</c:v>
                </c:pt>
                <c:pt idx="25">
                  <c:v>-1872.51366245366</c:v>
                </c:pt>
                <c:pt idx="26">
                  <c:v>-6198.71493876672</c:v>
                </c:pt>
                <c:pt idx="27">
                  <c:v>-61135.0634435401</c:v>
                </c:pt>
                <c:pt idx="28">
                  <c:v>-14646.4211209964</c:v>
                </c:pt>
                <c:pt idx="29">
                  <c:v>-4508.99422369957</c:v>
                </c:pt>
              </c:numCache>
            </c:numRef>
          </c:val>
        </c:ser>
        <c:ser>
          <c:idx val="1"/>
          <c:order val="1"/>
          <c:tx>
            <c:strRef>
              <c:f>'C_A7.4'!$C$52</c:f>
              <c:strCache>
                <c:ptCount val="1"/>
                <c:pt idx="0">
                  <c:v>Foregone earning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3:$A$82</c:f>
              <c:strCache>
                <c:ptCount val="30"/>
                <c:pt idx="0">
                  <c:v>Korea</c:v>
                </c:pt>
                <c:pt idx="1">
                  <c:v>Portugal</c:v>
                </c:pt>
                <c:pt idx="2">
                  <c:v>Turkey4</c:v>
                </c:pt>
                <c:pt idx="3">
                  <c:v>United Kingdom</c:v>
                </c:pt>
                <c:pt idx="4">
                  <c:v>Estonia</c:v>
                </c:pt>
                <c:pt idx="5">
                  <c:v>Slovak Republic</c:v>
                </c:pt>
                <c:pt idx="6">
                  <c:v>Israel</c:v>
                </c:pt>
                <c:pt idx="7">
                  <c:v>Hungary</c:v>
                </c:pt>
                <c:pt idx="8">
                  <c:v>Australia1</c:v>
                </c:pt>
                <c:pt idx="9">
                  <c:v>Czech Republic</c:v>
                </c:pt>
                <c:pt idx="10">
                  <c:v>Greece1,</c:v>
                </c:pt>
                <c:pt idx="11">
                  <c:v>Poland</c:v>
                </c:pt>
                <c:pt idx="12">
                  <c:v>New Zealand</c:v>
                </c:pt>
                <c:pt idx="13">
                  <c:v>Slovenia</c:v>
                </c:pt>
                <c:pt idx="14">
                  <c:v>Canada</c:v>
                </c:pt>
                <c:pt idx="15">
                  <c:v>Italy3</c:v>
                </c:pt>
                <c:pt idx="16">
                  <c:v>Japan2</c:v>
                </c:pt>
                <c:pt idx="17">
                  <c:v>Belgium</c:v>
                </c:pt>
                <c:pt idx="18">
                  <c:v>Ireland</c:v>
                </c:pt>
                <c:pt idx="19">
                  <c:v>Spain</c:v>
                </c:pt>
                <c:pt idx="20">
                  <c:v>OECD average</c:v>
                </c:pt>
                <c:pt idx="21">
                  <c:v>France</c:v>
                </c:pt>
                <c:pt idx="22">
                  <c:v>Norway</c:v>
                </c:pt>
                <c:pt idx="23">
                  <c:v>Sweden</c:v>
                </c:pt>
                <c:pt idx="24">
                  <c:v>Germany</c:v>
                </c:pt>
                <c:pt idx="25">
                  <c:v>Finland1</c:v>
                </c:pt>
                <c:pt idx="26">
                  <c:v>Austria</c:v>
                </c:pt>
                <c:pt idx="27">
                  <c:v>United States</c:v>
                </c:pt>
                <c:pt idx="28">
                  <c:v>Netherlands</c:v>
                </c:pt>
                <c:pt idx="29">
                  <c:v>Denmark</c:v>
                </c:pt>
              </c:strCache>
            </c:strRef>
          </c:cat>
          <c:val>
            <c:numRef>
              <c:f>'C_A7.4'!$C$53:$C$82</c:f>
              <c:numCache>
                <c:formatCode>General</c:formatCode>
                <c:ptCount val="30"/>
                <c:pt idx="0">
                  <c:v>-34019.4536470557</c:v>
                </c:pt>
                <c:pt idx="1">
                  <c:v>-16181.0311697911</c:v>
                </c:pt>
                <c:pt idx="2">
                  <c:v>-9402.0598396924</c:v>
                </c:pt>
                <c:pt idx="3">
                  <c:v>-47654.9056620492</c:v>
                </c:pt>
                <c:pt idx="4">
                  <c:v>-14951.1520030136</c:v>
                </c:pt>
                <c:pt idx="5">
                  <c:v>-15018.7266293495</c:v>
                </c:pt>
                <c:pt idx="6">
                  <c:v>-26963.4741902756</c:v>
                </c:pt>
                <c:pt idx="7">
                  <c:v>-13268.3990026391</c:v>
                </c:pt>
                <c:pt idx="8">
                  <c:v>-50813.5841596923</c:v>
                </c:pt>
                <c:pt idx="9">
                  <c:v>-25718.8402141998</c:v>
                </c:pt>
                <c:pt idx="10">
                  <c:v>-43715.4992539557</c:v>
                </c:pt>
                <c:pt idx="11">
                  <c:v>-16927.7178404713</c:v>
                </c:pt>
                <c:pt idx="12">
                  <c:v>-43346.8733981416</c:v>
                </c:pt>
                <c:pt idx="13">
                  <c:v>-26242.095833498</c:v>
                </c:pt>
                <c:pt idx="14">
                  <c:v>-36423.312674491</c:v>
                </c:pt>
                <c:pt idx="15">
                  <c:v>-50608.006724956</c:v>
                </c:pt>
                <c:pt idx="16">
                  <c:v>-66750.1721716086</c:v>
                </c:pt>
                <c:pt idx="17">
                  <c:v>-37527.6369563051</c:v>
                </c:pt>
                <c:pt idx="18">
                  <c:v>-42453.0491794492</c:v>
                </c:pt>
                <c:pt idx="19">
                  <c:v>-28219.4478800443</c:v>
                </c:pt>
                <c:pt idx="20">
                  <c:v>-40755.1453551144</c:v>
                </c:pt>
                <c:pt idx="21">
                  <c:v>-47182.0428115034</c:v>
                </c:pt>
                <c:pt idx="22">
                  <c:v>-47946.3254247786</c:v>
                </c:pt>
                <c:pt idx="23">
                  <c:v>-50290.7683358556</c:v>
                </c:pt>
                <c:pt idx="24">
                  <c:v>-55092.7326391493</c:v>
                </c:pt>
                <c:pt idx="25">
                  <c:v>-56911.1362373173</c:v>
                </c:pt>
                <c:pt idx="26">
                  <c:v>-62401.0886579484</c:v>
                </c:pt>
                <c:pt idx="27">
                  <c:v>-44678.4337423637</c:v>
                </c:pt>
                <c:pt idx="28">
                  <c:v>-95833.8111244758</c:v>
                </c:pt>
                <c:pt idx="29">
                  <c:v>-75357.4378942466</c:v>
                </c:pt>
              </c:numCache>
            </c:numRef>
          </c:val>
        </c:ser>
        <c:ser>
          <c:idx val="2"/>
          <c:order val="2"/>
          <c:tx>
            <c:strRef>
              <c:f>'C_A7.4'!$D$52</c:f>
              <c:strCache>
                <c:ptCount val="1"/>
                <c:pt idx="0">
                  <c:v>Direct public cost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3:$A$82</c:f>
              <c:strCache>
                <c:ptCount val="30"/>
                <c:pt idx="0">
                  <c:v>Korea</c:v>
                </c:pt>
                <c:pt idx="1">
                  <c:v>Portugal</c:v>
                </c:pt>
                <c:pt idx="2">
                  <c:v>Turkey4</c:v>
                </c:pt>
                <c:pt idx="3">
                  <c:v>United Kingdom</c:v>
                </c:pt>
                <c:pt idx="4">
                  <c:v>Estonia</c:v>
                </c:pt>
                <c:pt idx="5">
                  <c:v>Slovak Republic</c:v>
                </c:pt>
                <c:pt idx="6">
                  <c:v>Israel</c:v>
                </c:pt>
                <c:pt idx="7">
                  <c:v>Hungary</c:v>
                </c:pt>
                <c:pt idx="8">
                  <c:v>Australia1</c:v>
                </c:pt>
                <c:pt idx="9">
                  <c:v>Czech Republic</c:v>
                </c:pt>
                <c:pt idx="10">
                  <c:v>Greece1,</c:v>
                </c:pt>
                <c:pt idx="11">
                  <c:v>Poland</c:v>
                </c:pt>
                <c:pt idx="12">
                  <c:v>New Zealand</c:v>
                </c:pt>
                <c:pt idx="13">
                  <c:v>Slovenia</c:v>
                </c:pt>
                <c:pt idx="14">
                  <c:v>Canada</c:v>
                </c:pt>
                <c:pt idx="15">
                  <c:v>Italy3</c:v>
                </c:pt>
                <c:pt idx="16">
                  <c:v>Japan2</c:v>
                </c:pt>
                <c:pt idx="17">
                  <c:v>Belgium</c:v>
                </c:pt>
                <c:pt idx="18">
                  <c:v>Ireland</c:v>
                </c:pt>
                <c:pt idx="19">
                  <c:v>Spain</c:v>
                </c:pt>
                <c:pt idx="20">
                  <c:v>OECD average</c:v>
                </c:pt>
                <c:pt idx="21">
                  <c:v>France</c:v>
                </c:pt>
                <c:pt idx="22">
                  <c:v>Norway</c:v>
                </c:pt>
                <c:pt idx="23">
                  <c:v>Sweden</c:v>
                </c:pt>
                <c:pt idx="24">
                  <c:v>Germany</c:v>
                </c:pt>
                <c:pt idx="25">
                  <c:v>Finland1</c:v>
                </c:pt>
                <c:pt idx="26">
                  <c:v>Austria</c:v>
                </c:pt>
                <c:pt idx="27">
                  <c:v>United States</c:v>
                </c:pt>
                <c:pt idx="28">
                  <c:v>Netherlands</c:v>
                </c:pt>
                <c:pt idx="29">
                  <c:v>Denmark</c:v>
                </c:pt>
              </c:strCache>
            </c:strRef>
          </c:cat>
          <c:val>
            <c:numRef>
              <c:f>'C_A7.4'!$D$53:$D$82</c:f>
              <c:numCache>
                <c:formatCode>General</c:formatCode>
                <c:ptCount val="30"/>
                <c:pt idx="0">
                  <c:v>7198.48227432335</c:v>
                </c:pt>
                <c:pt idx="1">
                  <c:v>10295.3877688613</c:v>
                </c:pt>
                <c:pt idx="2">
                  <c:v>9567.18579758507</c:v>
                </c:pt>
                <c:pt idx="3">
                  <c:v>6798.07312572706</c:v>
                </c:pt>
                <c:pt idx="4">
                  <c:v>12037.3968384469</c:v>
                </c:pt>
                <c:pt idx="5">
                  <c:v>14558.7291738309</c:v>
                </c:pt>
                <c:pt idx="6">
                  <c:v>16612.9004899039</c:v>
                </c:pt>
                <c:pt idx="7">
                  <c:v>16393.1270152737</c:v>
                </c:pt>
                <c:pt idx="8">
                  <c:v>14588.0938415284</c:v>
                </c:pt>
                <c:pt idx="9">
                  <c:v>18717.4839584007</c:v>
                </c:pt>
                <c:pt idx="10">
                  <c:v>20179.2236621252</c:v>
                </c:pt>
                <c:pt idx="11">
                  <c:v>17652.7379615202</c:v>
                </c:pt>
                <c:pt idx="12">
                  <c:v>18444.3386540059</c:v>
                </c:pt>
                <c:pt idx="13">
                  <c:v>19698.1182905184</c:v>
                </c:pt>
                <c:pt idx="14">
                  <c:v>26734.988390418</c:v>
                </c:pt>
                <c:pt idx="15">
                  <c:v>17537.9449583703</c:v>
                </c:pt>
                <c:pt idx="16">
                  <c:v>17896.8432308628</c:v>
                </c:pt>
                <c:pt idx="17">
                  <c:v>24413.447247356</c:v>
                </c:pt>
                <c:pt idx="18">
                  <c:v>28065.9758352492</c:v>
                </c:pt>
                <c:pt idx="19">
                  <c:v>31832.5297776846</c:v>
                </c:pt>
                <c:pt idx="20">
                  <c:v>24742.1700530154</c:v>
                </c:pt>
                <c:pt idx="21">
                  <c:v>31533.4990632595</c:v>
                </c:pt>
                <c:pt idx="22">
                  <c:v>26059.1148495182</c:v>
                </c:pt>
                <c:pt idx="23">
                  <c:v>34448.3457094597</c:v>
                </c:pt>
                <c:pt idx="24">
                  <c:v>31420.5787055162</c:v>
                </c:pt>
                <c:pt idx="25">
                  <c:v>42399.7638638758</c:v>
                </c:pt>
                <c:pt idx="26">
                  <c:v>44819.4172134792</c:v>
                </c:pt>
                <c:pt idx="27">
                  <c:v>34787.1904065263</c:v>
                </c:pt>
                <c:pt idx="28">
                  <c:v>37253.7886746509</c:v>
                </c:pt>
                <c:pt idx="29">
                  <c:v>85578.2247591689</c:v>
                </c:pt>
              </c:numCache>
            </c:numRef>
          </c:val>
        </c:ser>
        <c:ser>
          <c:idx val="3"/>
          <c:order val="3"/>
          <c:tx>
            <c:strRef>
              <c:f>'C_A7.4'!$E$52</c:f>
              <c:strCache>
                <c:ptCount val="1"/>
                <c:pt idx="0">
                  <c:v>Foregone taxes on earnings</c:v>
                </c:pt>
              </c:strCache>
            </c:strRef>
          </c:tx>
          <c:spPr>
            <a:solidFill>
              <a:srgbClr val="93a9c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3:$A$82</c:f>
              <c:strCache>
                <c:ptCount val="30"/>
                <c:pt idx="0">
                  <c:v>Korea</c:v>
                </c:pt>
                <c:pt idx="1">
                  <c:v>Portugal</c:v>
                </c:pt>
                <c:pt idx="2">
                  <c:v>Turkey4</c:v>
                </c:pt>
                <c:pt idx="3">
                  <c:v>United Kingdom</c:v>
                </c:pt>
                <c:pt idx="4">
                  <c:v>Estonia</c:v>
                </c:pt>
                <c:pt idx="5">
                  <c:v>Slovak Republic</c:v>
                </c:pt>
                <c:pt idx="6">
                  <c:v>Israel</c:v>
                </c:pt>
                <c:pt idx="7">
                  <c:v>Hungary</c:v>
                </c:pt>
                <c:pt idx="8">
                  <c:v>Australia1</c:v>
                </c:pt>
                <c:pt idx="9">
                  <c:v>Czech Republic</c:v>
                </c:pt>
                <c:pt idx="10">
                  <c:v>Greece1,</c:v>
                </c:pt>
                <c:pt idx="11">
                  <c:v>Poland</c:v>
                </c:pt>
                <c:pt idx="12">
                  <c:v>New Zealand</c:v>
                </c:pt>
                <c:pt idx="13">
                  <c:v>Slovenia</c:v>
                </c:pt>
                <c:pt idx="14">
                  <c:v>Canada</c:v>
                </c:pt>
                <c:pt idx="15">
                  <c:v>Italy3</c:v>
                </c:pt>
                <c:pt idx="16">
                  <c:v>Japan2</c:v>
                </c:pt>
                <c:pt idx="17">
                  <c:v>Belgium</c:v>
                </c:pt>
                <c:pt idx="18">
                  <c:v>Ireland</c:v>
                </c:pt>
                <c:pt idx="19">
                  <c:v>Spain</c:v>
                </c:pt>
                <c:pt idx="20">
                  <c:v>OECD average</c:v>
                </c:pt>
                <c:pt idx="21">
                  <c:v>France</c:v>
                </c:pt>
                <c:pt idx="22">
                  <c:v>Norway</c:v>
                </c:pt>
                <c:pt idx="23">
                  <c:v>Sweden</c:v>
                </c:pt>
                <c:pt idx="24">
                  <c:v>Germany</c:v>
                </c:pt>
                <c:pt idx="25">
                  <c:v>Finland1</c:v>
                </c:pt>
                <c:pt idx="26">
                  <c:v>Austria</c:v>
                </c:pt>
                <c:pt idx="27">
                  <c:v>United States</c:v>
                </c:pt>
                <c:pt idx="28">
                  <c:v>Netherlands</c:v>
                </c:pt>
                <c:pt idx="29">
                  <c:v>Denmark</c:v>
                </c:pt>
              </c:strCache>
            </c:strRef>
          </c:cat>
          <c:val>
            <c:numRef>
              <c:f>'C_A7.4'!$E$53:$E$82</c:f>
              <c:numCache>
                <c:formatCode>General</c:formatCode>
                <c:ptCount val="30"/>
                <c:pt idx="0">
                  <c:v>3449.20028670133</c:v>
                </c:pt>
                <c:pt idx="1">
                  <c:v>2244.67440725443</c:v>
                </c:pt>
                <c:pt idx="2">
                  <c:v>3814.14534264579</c:v>
                </c:pt>
                <c:pt idx="3">
                  <c:v>2591.26955417117</c:v>
                </c:pt>
                <c:pt idx="4">
                  <c:v>2264.46246326921</c:v>
                </c:pt>
                <c:pt idx="5">
                  <c:v>1491.64656799605</c:v>
                </c:pt>
                <c:pt idx="6">
                  <c:v>1525.53071459428</c:v>
                </c:pt>
                <c:pt idx="7">
                  <c:v>2960.12286862478</c:v>
                </c:pt>
                <c:pt idx="8">
                  <c:v>5651.76689135323</c:v>
                </c:pt>
                <c:pt idx="9">
                  <c:v>4105.25319803579</c:v>
                </c:pt>
                <c:pt idx="10">
                  <c:v>2956.47526726835</c:v>
                </c:pt>
                <c:pt idx="11">
                  <c:v>6097.30367624656</c:v>
                </c:pt>
                <c:pt idx="12">
                  <c:v>5179.93834294373</c:v>
                </c:pt>
                <c:pt idx="13">
                  <c:v>8150.60562544822</c:v>
                </c:pt>
                <c:pt idx="14">
                  <c:v>3588.54147364599</c:v>
                </c:pt>
                <c:pt idx="15">
                  <c:v>11835.9838164103</c:v>
                </c:pt>
                <c:pt idx="16">
                  <c:v>15254.116650937</c:v>
                </c:pt>
                <c:pt idx="17">
                  <c:v>9050.88268799475</c:v>
                </c:pt>
                <c:pt idx="18">
                  <c:v>1409.06304149532</c:v>
                </c:pt>
                <c:pt idx="19">
                  <c:v>2577.37153619451</c:v>
                </c:pt>
                <c:pt idx="20">
                  <c:v>8400.16215974737</c:v>
                </c:pt>
                <c:pt idx="21">
                  <c:v>9599.09049973683</c:v>
                </c:pt>
                <c:pt idx="22">
                  <c:v>15193.550356963</c:v>
                </c:pt>
                <c:pt idx="23">
                  <c:v>12851.5351999849</c:v>
                </c:pt>
                <c:pt idx="24">
                  <c:v>20896.1250090875</c:v>
                </c:pt>
                <c:pt idx="25">
                  <c:v>8323.87193401978</c:v>
                </c:pt>
                <c:pt idx="26">
                  <c:v>11976.8702076779</c:v>
                </c:pt>
                <c:pt idx="27">
                  <c:v>5988.58643379148</c:v>
                </c:pt>
                <c:pt idx="28">
                  <c:v>41203.8976795551</c:v>
                </c:pt>
                <c:pt idx="29">
                  <c:v>35496.2778292347</c:v>
                </c:pt>
              </c:numCache>
            </c:numRef>
          </c:val>
        </c:ser>
        <c:ser>
          <c:idx val="4"/>
          <c:order val="4"/>
          <c:tx>
            <c:strRef>
              <c:f>'C_A7.4'!$F$52</c:f>
              <c:strCache>
                <c:ptCount val="1"/>
                <c:pt idx="0">
                  <c:v>Grants effect</c:v>
                </c:pt>
              </c:strCache>
            </c:strRef>
          </c:tx>
          <c:spPr>
            <a:solidFill>
              <a:srgbClr val="bcc8d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4'!$A$53:$A$82</c:f>
              <c:strCache>
                <c:ptCount val="30"/>
                <c:pt idx="0">
                  <c:v>Korea</c:v>
                </c:pt>
                <c:pt idx="1">
                  <c:v>Portugal</c:v>
                </c:pt>
                <c:pt idx="2">
                  <c:v>Turkey4</c:v>
                </c:pt>
                <c:pt idx="3">
                  <c:v>United Kingdom</c:v>
                </c:pt>
                <c:pt idx="4">
                  <c:v>Estonia</c:v>
                </c:pt>
                <c:pt idx="5">
                  <c:v>Slovak Republic</c:v>
                </c:pt>
                <c:pt idx="6">
                  <c:v>Israel</c:v>
                </c:pt>
                <c:pt idx="7">
                  <c:v>Hungary</c:v>
                </c:pt>
                <c:pt idx="8">
                  <c:v>Australia1</c:v>
                </c:pt>
                <c:pt idx="9">
                  <c:v>Czech Republic</c:v>
                </c:pt>
                <c:pt idx="10">
                  <c:v>Greece1,</c:v>
                </c:pt>
                <c:pt idx="11">
                  <c:v>Poland</c:v>
                </c:pt>
                <c:pt idx="12">
                  <c:v>New Zealand</c:v>
                </c:pt>
                <c:pt idx="13">
                  <c:v>Slovenia</c:v>
                </c:pt>
                <c:pt idx="14">
                  <c:v>Canada</c:v>
                </c:pt>
                <c:pt idx="15">
                  <c:v>Italy3</c:v>
                </c:pt>
                <c:pt idx="16">
                  <c:v>Japan2</c:v>
                </c:pt>
                <c:pt idx="17">
                  <c:v>Belgium</c:v>
                </c:pt>
                <c:pt idx="18">
                  <c:v>Ireland</c:v>
                </c:pt>
                <c:pt idx="19">
                  <c:v>Spain</c:v>
                </c:pt>
                <c:pt idx="20">
                  <c:v>OECD average</c:v>
                </c:pt>
                <c:pt idx="21">
                  <c:v>France</c:v>
                </c:pt>
                <c:pt idx="22">
                  <c:v>Norway</c:v>
                </c:pt>
                <c:pt idx="23">
                  <c:v>Sweden</c:v>
                </c:pt>
                <c:pt idx="24">
                  <c:v>Germany</c:v>
                </c:pt>
                <c:pt idx="25">
                  <c:v>Finland1</c:v>
                </c:pt>
                <c:pt idx="26">
                  <c:v>Austria</c:v>
                </c:pt>
                <c:pt idx="27">
                  <c:v>United States</c:v>
                </c:pt>
                <c:pt idx="28">
                  <c:v>Netherlands</c:v>
                </c:pt>
                <c:pt idx="29">
                  <c:v>Denmark</c:v>
                </c:pt>
              </c:strCache>
            </c:strRef>
          </c:cat>
          <c:val>
            <c:numRef>
              <c:f>'C_A7.4'!$F$53:$F$82</c:f>
              <c:numCache>
                <c:formatCode>General</c:formatCode>
                <c:ptCount val="30"/>
                <c:pt idx="3">
                  <c:v>5225.45344785244</c:v>
                </c:pt>
                <c:pt idx="4">
                  <c:v>729.868140562646</c:v>
                </c:pt>
                <c:pt idx="5">
                  <c:v>1225.81032373459</c:v>
                </c:pt>
                <c:pt idx="6">
                  <c:v>1527.6333302207</c:v>
                </c:pt>
                <c:pt idx="7">
                  <c:v>1135.34524277155</c:v>
                </c:pt>
                <c:pt idx="8">
                  <c:v>334.829364000613</c:v>
                </c:pt>
                <c:pt idx="11">
                  <c:v>2227.6648456257</c:v>
                </c:pt>
                <c:pt idx="12">
                  <c:v>3038.90054231766</c:v>
                </c:pt>
                <c:pt idx="13">
                  <c:v>259.243600208839</c:v>
                </c:pt>
                <c:pt idx="14">
                  <c:v>1103.20953014701</c:v>
                </c:pt>
                <c:pt idx="15">
                  <c:v>3329.87123958378</c:v>
                </c:pt>
                <c:pt idx="17">
                  <c:v>861.765064375792</c:v>
                </c:pt>
                <c:pt idx="18">
                  <c:v>5412.19952453442</c:v>
                </c:pt>
                <c:pt idx="19">
                  <c:v>3791.16486297419</c:v>
                </c:pt>
                <c:pt idx="20">
                  <c:v>6180.53865201664</c:v>
                </c:pt>
                <c:pt idx="21">
                  <c:v>3103.41071203142</c:v>
                </c:pt>
                <c:pt idx="22">
                  <c:v>4689.68970662956</c:v>
                </c:pt>
                <c:pt idx="23">
                  <c:v>7735.12875452587</c:v>
                </c:pt>
                <c:pt idx="24">
                  <c:v>6471.84999026345</c:v>
                </c:pt>
                <c:pt idx="25">
                  <c:v>8730.36270841532</c:v>
                </c:pt>
                <c:pt idx="26">
                  <c:v>10877.0351578144</c:v>
                </c:pt>
                <c:pt idx="27">
                  <c:v>27161.5563410521</c:v>
                </c:pt>
                <c:pt idx="28">
                  <c:v>13769.6936558418</c:v>
                </c:pt>
                <c:pt idx="29">
                  <c:v>29410.7029108988</c:v>
                </c:pt>
              </c:numCache>
            </c:numRef>
          </c:val>
        </c:ser>
        <c:gapWidth val="150"/>
        <c:overlap val="100"/>
        <c:axId val="49368174"/>
        <c:axId val="97500415"/>
      </c:barChart>
      <c:catAx>
        <c:axId val="4936817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200" spc="-1" strike="noStrike">
                <a:solidFill>
                  <a:srgbClr val="000000"/>
                </a:solidFill>
                <a:latin typeface="Calibri"/>
              </a:defRPr>
            </a:pPr>
          </a:p>
        </c:txPr>
        <c:crossAx val="97500415"/>
        <c:crossesAt val="0"/>
        <c:auto val="1"/>
        <c:lblAlgn val="ctr"/>
        <c:lblOffset val="100"/>
        <c:noMultiLvlLbl val="0"/>
      </c:catAx>
      <c:valAx>
        <c:axId val="97500415"/>
        <c:scaling>
          <c:orientation val="minMax"/>
          <c:max val="200000"/>
        </c:scaling>
        <c:delete val="0"/>
        <c:axPos val="l"/>
        <c:majorGridlines>
          <c:spPr>
            <a:ln w="0">
              <a:solidFill>
                <a:srgbClr val="808080"/>
              </a:solidFill>
            </a:ln>
          </c:spPr>
        </c:majorGridlines>
        <c:title>
          <c:tx>
            <c:rich>
              <a:bodyPr rot="0"/>
              <a:lstStyle/>
              <a:p>
                <a:pPr>
                  <a:defRPr b="0" i="1" sz="1200" spc="-1" strike="noStrike">
                    <a:solidFill>
                      <a:srgbClr val="000000"/>
                    </a:solidFill>
                    <a:latin typeface="Calibri"/>
                  </a:defRPr>
                </a:pPr>
                <a:r>
                  <a:rPr b="0" i="1" sz="1200" spc="-1" strike="noStrike">
                    <a:solidFill>
                      <a:srgbClr val="000000"/>
                    </a:solidFill>
                    <a:latin typeface="Calibri"/>
                  </a:rPr>
                  <a:t>Equivalent USD</a:t>
                </a:r>
              </a:p>
            </c:rich>
          </c:tx>
          <c:layout>
            <c:manualLayout>
              <c:xMode val="edge"/>
              <c:yMode val="edge"/>
              <c:x val="0.806605213356938"/>
              <c:y val="0.832881836945305"/>
            </c:manualLayout>
          </c:layout>
          <c:overlay val="0"/>
          <c:spPr>
            <a:noFill/>
            <a:ln w="0">
              <a:noFill/>
            </a:ln>
          </c:spPr>
        </c:title>
        <c:numFmt formatCode="#\ ###\ ##0;[BLUE]&quot;  &quot;#\ ###\ ##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9368174"/>
        <c:crossesAt val="1"/>
        <c:crossBetween val="midCat"/>
      </c:valAx>
      <c:spPr>
        <a:solidFill>
          <a:srgbClr val="ffffff"/>
        </a:solidFill>
        <a:ln w="12600">
          <a:solidFill>
            <a:srgbClr val="000000"/>
          </a:solidFill>
          <a:round/>
        </a:ln>
      </c:spPr>
    </c:plotArea>
    <c:legend>
      <c:legendPos val="r"/>
      <c:layout>
        <c:manualLayout>
          <c:xMode val="edge"/>
          <c:yMode val="edge"/>
          <c:x val="0.0283254990537818"/>
          <c:y val="0.016124871001032"/>
          <c:w val="0.919601977901227"/>
          <c:h val="0.081914344685242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8</xdr:row>
      <xdr:rowOff>0</xdr:rowOff>
    </xdr:from>
    <xdr:to>
      <xdr:col>6</xdr:col>
      <xdr:colOff>240120</xdr:colOff>
      <xdr:row>42</xdr:row>
      <xdr:rowOff>75600</xdr:rowOff>
    </xdr:to>
    <xdr:graphicFrame>
      <xdr:nvGraphicFramePr>
        <xdr:cNvPr id="0" name="Chart 1"/>
        <xdr:cNvGraphicFramePr/>
      </xdr:nvGraphicFramePr>
      <xdr:xfrm>
        <a:off x="47520" y="1324080"/>
        <a:ext cx="5896800" cy="55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43605396496</cdr:x>
      <cdr:y>0.0862358101135191</cdr:y>
    </cdr:from>
    <cdr:to>
      <cdr:x>0.471521885110799</cdr:x>
      <cdr:y>0.127515479876161</cdr:y>
    </cdr:to>
    <cdr:sp>
      <cdr:nvSpPr>
        <cdr:cNvPr id="1" name="TextBox 1"/>
        <cdr:cNvSpPr/>
      </cdr:nvSpPr>
      <cdr:spPr>
        <a:xfrm>
          <a:off x="1177920" y="481320"/>
          <a:ext cx="1602720" cy="230400"/>
        </a:xfrm>
        <a:custGeom>
          <a:avLst/>
          <a:gdLst/>
          <a:ahLst/>
          <a:rect l="l" t="t" r="r" b="b"/>
          <a:pathLst>
            <a:path w="21600" h="21600">
              <a:moveTo>
                <a:pt x="0" y="0"/>
              </a:moveTo>
              <a:lnTo>
                <a:pt x="21600" y="0"/>
              </a:lnTo>
              <a:lnTo>
                <a:pt x="21600" y="21600"/>
              </a:lnTo>
              <a:lnTo>
                <a:pt x="0" y="21600"/>
              </a:lnTo>
              <a:lnTo>
                <a:pt x="0" y="0"/>
              </a:lnTo>
              <a:close/>
            </a:path>
          </a:pathLst>
        </a:custGeom>
        <a:solidFill>
          <a:srgbClr val="bfbfb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Calibri"/>
            </a:rPr>
            <a:t>Private costs</a:t>
          </a:r>
          <a:endParaRPr b="0" sz="1000" spc="-1" strike="noStrike">
            <a:latin typeface="Times New Roman"/>
          </a:endParaRPr>
        </a:p>
      </cdr:txBody>
    </cdr:sp>
  </cdr:relSizeAnchor>
  <cdr:relSizeAnchor>
    <cdr:from>
      <cdr:x>0.671753861180636</cdr:x>
      <cdr:y>0.0847523219814241</cdr:y>
    </cdr:from>
    <cdr:to>
      <cdr:x>0.942982723887431</cdr:x>
      <cdr:y>0.12577399380805</cdr:y>
    </cdr:to>
    <cdr:sp>
      <cdr:nvSpPr>
        <cdr:cNvPr id="2" name="TextBox 1"/>
        <cdr:cNvSpPr/>
      </cdr:nvSpPr>
      <cdr:spPr>
        <a:xfrm>
          <a:off x="3961440" y="473040"/>
          <a:ext cx="1599480" cy="228960"/>
        </a:xfrm>
        <a:custGeom>
          <a:avLst/>
          <a:gdLst/>
          <a:ahLst/>
          <a:rect l="l" t="t" r="r" b="b"/>
          <a:pathLst>
            <a:path w="21600" h="21600">
              <a:moveTo>
                <a:pt x="0" y="0"/>
              </a:moveTo>
              <a:lnTo>
                <a:pt x="21600" y="0"/>
              </a:lnTo>
              <a:lnTo>
                <a:pt x="21600" y="21600"/>
              </a:lnTo>
              <a:lnTo>
                <a:pt x="0" y="21600"/>
              </a:lnTo>
              <a:lnTo>
                <a:pt x="0" y="0"/>
              </a:lnTo>
              <a:close/>
            </a:path>
          </a:pathLst>
        </a:custGeom>
        <a:solidFill>
          <a:srgbClr val="b9cde5"/>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Calibri"/>
            </a:rPr>
            <a:t>Public costs</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3" min="2" style="0" width="13.33"/>
    <col collapsed="false" customWidth="true" hidden="false" outlineLevel="0" max="6" min="4"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4"/>
      <c r="C6" s="4"/>
      <c r="D6" s="4"/>
      <c r="E6" s="4"/>
      <c r="F6" s="4"/>
      <c r="G6" s="4"/>
      <c r="H6" s="4"/>
      <c r="I6" s="4"/>
      <c r="J6" s="4"/>
      <c r="K6" s="4"/>
      <c r="L6" s="4"/>
    </row>
    <row r="7" customFormat="false" ht="12.75" hidden="false" customHeight="true" outlineLevel="0" collapsed="false">
      <c r="A7" s="5" t="s">
        <v>5</v>
      </c>
      <c r="B7" s="4"/>
      <c r="C7" s="4"/>
      <c r="D7" s="4"/>
      <c r="E7" s="4"/>
      <c r="F7" s="4"/>
      <c r="G7" s="4"/>
      <c r="H7" s="4"/>
      <c r="I7" s="4"/>
      <c r="J7" s="4"/>
      <c r="K7" s="4"/>
      <c r="L7" s="4"/>
    </row>
    <row r="8" customFormat="false" ht="12.75" hidden="false" customHeight="true" outlineLevel="0" collapsed="false">
      <c r="A8" s="4"/>
      <c r="B8" s="4"/>
      <c r="C8" s="4"/>
      <c r="D8" s="4"/>
      <c r="E8" s="4"/>
      <c r="F8" s="4"/>
      <c r="G8" s="4"/>
      <c r="H8" s="4"/>
      <c r="I8" s="4"/>
      <c r="J8" s="4"/>
      <c r="K8" s="4"/>
      <c r="L8" s="4"/>
    </row>
    <row r="9" customFormat="false" ht="12.75" hidden="false" customHeight="true" outlineLevel="0" collapsed="false">
      <c r="A9" s="4"/>
      <c r="B9" s="4"/>
      <c r="C9" s="4"/>
      <c r="D9" s="4"/>
      <c r="E9" s="4"/>
      <c r="F9" s="4"/>
      <c r="G9" s="4"/>
      <c r="H9" s="4"/>
      <c r="I9" s="4"/>
      <c r="J9" s="4"/>
      <c r="K9" s="4"/>
      <c r="L9" s="4"/>
    </row>
    <row r="10" customFormat="false" ht="12.7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4"/>
      <c r="B11" s="4"/>
      <c r="C11" s="4"/>
      <c r="D11" s="4"/>
      <c r="E11" s="4"/>
      <c r="F11" s="4"/>
      <c r="G11" s="4"/>
      <c r="H11" s="4"/>
      <c r="I11" s="4"/>
      <c r="J11" s="4"/>
      <c r="K11" s="4"/>
      <c r="L11" s="4"/>
    </row>
    <row r="12" customFormat="false" ht="12.75" hidden="false" customHeight="true" outlineLevel="0" collapsed="false">
      <c r="A12" s="4"/>
      <c r="B12" s="4"/>
      <c r="C12" s="4"/>
      <c r="D12" s="4"/>
      <c r="E12" s="4"/>
      <c r="F12" s="4"/>
      <c r="G12" s="4"/>
      <c r="H12" s="4"/>
      <c r="I12" s="4"/>
      <c r="J12" s="4"/>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c r="K14" s="4"/>
      <c r="L14" s="4"/>
    </row>
    <row r="15" customFormat="false" ht="12.75" hidden="false" customHeight="true" outlineLevel="0" collapsed="false">
      <c r="A15" s="4"/>
      <c r="B15" s="4"/>
      <c r="C15" s="4"/>
      <c r="D15" s="4"/>
      <c r="E15" s="4"/>
      <c r="F15" s="4"/>
      <c r="G15" s="4"/>
      <c r="H15" s="4"/>
      <c r="I15" s="4"/>
      <c r="J15" s="4"/>
      <c r="K15" s="4"/>
      <c r="L15" s="4"/>
    </row>
    <row r="16" customFormat="false" ht="12.75" hidden="false" customHeight="true" outlineLevel="0" collapsed="false">
      <c r="A16" s="4"/>
      <c r="B16" s="4"/>
      <c r="C16" s="4"/>
      <c r="D16" s="4"/>
      <c r="E16" s="4"/>
      <c r="F16" s="4"/>
      <c r="G16" s="4"/>
      <c r="H16" s="4"/>
      <c r="I16" s="4"/>
      <c r="J16" s="4"/>
      <c r="K16" s="4"/>
      <c r="L16" s="4"/>
    </row>
    <row r="17" customFormat="false" ht="12.75" hidden="false" customHeight="true" outlineLevel="0" collapsed="false">
      <c r="A17" s="4"/>
      <c r="B17" s="4"/>
      <c r="C17" s="4"/>
      <c r="D17" s="4" t="n">
        <v>4</v>
      </c>
      <c r="E17" s="4"/>
      <c r="F17" s="4"/>
      <c r="G17" s="4"/>
      <c r="H17" s="4"/>
      <c r="I17" s="4"/>
      <c r="J17" s="4"/>
      <c r="K17" s="4"/>
      <c r="L17" s="4"/>
    </row>
    <row r="18" customFormat="false" ht="12.75" hidden="false" customHeight="true" outlineLevel="0" collapsed="false">
      <c r="A18" s="4"/>
      <c r="B18" s="4"/>
      <c r="C18" s="4"/>
      <c r="D18" s="4"/>
      <c r="E18" s="4"/>
      <c r="F18" s="4"/>
      <c r="G18" s="4"/>
      <c r="H18" s="4"/>
      <c r="I18" s="4"/>
      <c r="J18" s="4"/>
      <c r="K18" s="4"/>
      <c r="L18" s="4"/>
    </row>
    <row r="19" customFormat="false" ht="12.75" hidden="false" customHeight="true" outlineLevel="0" collapsed="false">
      <c r="A19" s="4"/>
      <c r="B19" s="4"/>
      <c r="C19" s="4"/>
      <c r="D19" s="4"/>
      <c r="E19" s="4"/>
      <c r="F19" s="4"/>
      <c r="G19" s="4"/>
      <c r="H19" s="4"/>
      <c r="I19" s="4"/>
      <c r="J19" s="4"/>
      <c r="K19" s="4"/>
      <c r="L19" s="4"/>
    </row>
    <row r="20" customFormat="false" ht="12.75" hidden="false" customHeight="true" outlineLevel="0" collapsed="false">
      <c r="A20" s="4"/>
      <c r="B20" s="4"/>
      <c r="C20" s="4"/>
      <c r="D20" s="4"/>
      <c r="E20" s="4"/>
      <c r="F20" s="4"/>
      <c r="G20" s="4"/>
      <c r="H20" s="4"/>
      <c r="I20" s="4"/>
      <c r="J20" s="4"/>
      <c r="K20" s="4"/>
      <c r="L20" s="4"/>
    </row>
    <row r="21" customFormat="false" ht="12.75" hidden="false" customHeight="true" outlineLevel="0" collapsed="false">
      <c r="A21" s="4"/>
      <c r="B21" s="4"/>
      <c r="C21" s="4"/>
      <c r="D21" s="4"/>
      <c r="E21" s="4"/>
      <c r="F21" s="4"/>
      <c r="G21" s="4"/>
      <c r="H21" s="4"/>
      <c r="I21" s="4"/>
      <c r="J21" s="4"/>
      <c r="K21" s="4"/>
      <c r="L21" s="4"/>
    </row>
    <row r="22" customFormat="false" ht="12.75" hidden="false" customHeight="true" outlineLevel="0" collapsed="false">
      <c r="A22" s="4"/>
      <c r="B22" s="4"/>
      <c r="C22" s="4"/>
      <c r="D22" s="4"/>
      <c r="E22" s="4"/>
      <c r="F22" s="4"/>
      <c r="G22" s="4"/>
      <c r="H22" s="4"/>
      <c r="I22" s="4"/>
      <c r="J22" s="4"/>
      <c r="K22" s="4"/>
      <c r="L22" s="4"/>
    </row>
    <row r="23" customFormat="false" ht="12.75" hidden="false" customHeight="true" outlineLevel="0" collapsed="false">
      <c r="A23" s="4"/>
      <c r="B23" s="4"/>
      <c r="C23" s="4"/>
      <c r="D23" s="4"/>
      <c r="E23" s="4"/>
      <c r="F23" s="4"/>
      <c r="G23" s="4"/>
      <c r="H23" s="4"/>
      <c r="I23" s="4"/>
      <c r="J23" s="4"/>
      <c r="K23" s="4"/>
      <c r="L23" s="4"/>
    </row>
    <row r="24" customFormat="false" ht="12.75" hidden="false" customHeight="true" outlineLevel="0" collapsed="false">
      <c r="A24" s="4"/>
      <c r="B24" s="4"/>
      <c r="C24" s="4"/>
      <c r="D24" s="4"/>
      <c r="E24" s="4"/>
      <c r="F24" s="4"/>
      <c r="G24" s="4"/>
      <c r="H24" s="4"/>
      <c r="I24" s="4"/>
      <c r="J24" s="4"/>
      <c r="K24" s="4"/>
      <c r="L24" s="4"/>
    </row>
    <row r="25" customFormat="false" ht="12.75" hidden="false" customHeight="true" outlineLevel="0" collapsed="false">
      <c r="A25" s="4"/>
      <c r="B25" s="4"/>
      <c r="C25" s="4"/>
      <c r="D25" s="4"/>
      <c r="E25" s="4"/>
      <c r="F25" s="4"/>
      <c r="G25" s="4"/>
      <c r="H25" s="4"/>
      <c r="I25" s="4"/>
      <c r="J25" s="4"/>
      <c r="K25" s="4"/>
      <c r="L25" s="4"/>
    </row>
    <row r="26" customFormat="false" ht="12.75" hidden="false" customHeight="true" outlineLevel="0" collapsed="false">
      <c r="A26" s="4"/>
      <c r="B26" s="4"/>
      <c r="C26" s="4"/>
      <c r="D26" s="4"/>
      <c r="E26" s="4"/>
      <c r="F26" s="4"/>
      <c r="G26" s="4"/>
      <c r="H26" s="4"/>
      <c r="I26" s="4"/>
      <c r="J26" s="4"/>
      <c r="K26" s="4"/>
      <c r="L26" s="4"/>
    </row>
    <row r="27" customFormat="false" ht="12.75" hidden="false" customHeight="true" outlineLevel="0" collapsed="false">
      <c r="A27" s="4"/>
      <c r="B27" s="4"/>
      <c r="C27" s="4"/>
      <c r="D27" s="4"/>
      <c r="E27" s="4"/>
      <c r="F27" s="4"/>
      <c r="G27" s="4"/>
      <c r="H27" s="4"/>
      <c r="I27" s="4"/>
      <c r="J27" s="4"/>
      <c r="K27" s="4"/>
      <c r="L27" s="4"/>
    </row>
    <row r="28" customFormat="false" ht="12.75" hidden="false" customHeight="true" outlineLevel="0" collapsed="false">
      <c r="A28" s="4"/>
      <c r="B28" s="4"/>
      <c r="C28" s="4"/>
      <c r="D28" s="4"/>
      <c r="E28" s="4"/>
      <c r="F28" s="4"/>
      <c r="G28" s="4"/>
      <c r="H28" s="4"/>
      <c r="I28" s="4"/>
      <c r="J28" s="4"/>
      <c r="K28" s="4"/>
      <c r="L28" s="4"/>
    </row>
    <row r="29" customFormat="false" ht="12.75" hidden="false" customHeight="true" outlineLevel="0" collapsed="false">
      <c r="A29" s="4"/>
      <c r="B29" s="4"/>
      <c r="C29" s="4"/>
      <c r="D29" s="4"/>
      <c r="E29" s="4"/>
      <c r="F29" s="4"/>
      <c r="G29" s="4"/>
      <c r="H29" s="4"/>
      <c r="I29" s="4"/>
      <c r="J29" s="4"/>
      <c r="K29" s="4"/>
      <c r="L29" s="4"/>
    </row>
    <row r="30" customFormat="false" ht="12.75" hidden="false" customHeight="true" outlineLevel="0" collapsed="false">
      <c r="A30" s="4"/>
      <c r="B30" s="4"/>
      <c r="C30" s="4"/>
      <c r="D30" s="4"/>
      <c r="E30" s="4"/>
      <c r="F30" s="4"/>
      <c r="G30" s="4"/>
      <c r="H30" s="4"/>
      <c r="I30" s="4"/>
      <c r="J30" s="4"/>
      <c r="K30" s="4"/>
      <c r="L30" s="4"/>
    </row>
    <row r="31" customFormat="false" ht="12.75" hidden="false" customHeight="true" outlineLevel="0" collapsed="false">
      <c r="A31" s="4"/>
      <c r="B31" s="4"/>
      <c r="C31" s="4"/>
      <c r="D31" s="4"/>
      <c r="E31" s="4"/>
      <c r="F31" s="4"/>
      <c r="G31" s="4"/>
      <c r="H31" s="4"/>
      <c r="I31" s="4"/>
      <c r="J31" s="4"/>
      <c r="K31" s="4"/>
      <c r="L31" s="4"/>
    </row>
    <row r="32" customFormat="false" ht="12.75" hidden="false" customHeight="true" outlineLevel="0" collapsed="false">
      <c r="A32" s="4"/>
      <c r="B32" s="4"/>
      <c r="C32" s="4"/>
      <c r="D32" s="4"/>
      <c r="E32" s="4"/>
      <c r="F32" s="4"/>
      <c r="G32" s="4"/>
      <c r="H32" s="4"/>
      <c r="I32" s="4"/>
      <c r="J32" s="4"/>
      <c r="K32" s="4"/>
      <c r="L32" s="4"/>
    </row>
    <row r="33" customFormat="false" ht="12.75" hidden="false" customHeight="true" outlineLevel="0" collapsed="false">
      <c r="A33" s="4"/>
      <c r="B33" s="4"/>
      <c r="C33" s="4"/>
      <c r="D33" s="4"/>
      <c r="E33" s="4"/>
      <c r="F33" s="4"/>
      <c r="G33" s="4"/>
      <c r="H33" s="4"/>
      <c r="I33" s="4"/>
      <c r="J33" s="4"/>
      <c r="K33" s="4"/>
      <c r="L33" s="4"/>
    </row>
    <row r="34" customFormat="false" ht="12.75" hidden="false" customHeight="true" outlineLevel="0" collapsed="false">
      <c r="A34" s="4"/>
      <c r="B34" s="4"/>
      <c r="C34" s="4"/>
      <c r="D34" s="4"/>
      <c r="E34" s="4"/>
      <c r="F34" s="4"/>
      <c r="G34" s="4"/>
      <c r="H34" s="4"/>
      <c r="I34" s="4"/>
      <c r="J34" s="4"/>
      <c r="K34" s="4"/>
      <c r="L34" s="4"/>
    </row>
    <row r="35" customFormat="false" ht="12.75" hidden="false" customHeight="true" outlineLevel="0" collapsed="false">
      <c r="A35" s="4"/>
      <c r="B35" s="4"/>
      <c r="C35" s="4"/>
      <c r="D35" s="4"/>
      <c r="E35" s="4"/>
      <c r="F35" s="4"/>
      <c r="G35" s="4"/>
      <c r="H35" s="4"/>
      <c r="I35" s="4"/>
      <c r="J35" s="4"/>
      <c r="K35" s="4"/>
      <c r="L35" s="4"/>
    </row>
    <row r="36" customFormat="false" ht="12.75" hidden="false" customHeight="true" outlineLevel="0" collapsed="false">
      <c r="A36" s="4"/>
      <c r="B36" s="4"/>
      <c r="C36" s="4"/>
      <c r="D36" s="4"/>
      <c r="E36" s="4"/>
      <c r="F36" s="4"/>
      <c r="G36" s="4"/>
      <c r="H36" s="4"/>
      <c r="I36" s="4"/>
      <c r="J36" s="4"/>
      <c r="K36" s="4"/>
      <c r="L36" s="4"/>
    </row>
    <row r="37" customFormat="false" ht="12.75" hidden="false" customHeight="true" outlineLevel="0" collapsed="false">
      <c r="A37" s="4"/>
      <c r="B37" s="4"/>
      <c r="C37" s="4"/>
      <c r="D37" s="4"/>
      <c r="E37" s="4"/>
      <c r="F37" s="4"/>
      <c r="G37" s="4"/>
      <c r="H37" s="4"/>
      <c r="I37" s="4"/>
      <c r="J37" s="4"/>
      <c r="K37" s="4"/>
      <c r="L37" s="4"/>
    </row>
    <row r="38" customFormat="false" ht="12.75" hidden="false" customHeight="true" outlineLevel="0" collapsed="false">
      <c r="A38" s="4"/>
      <c r="B38" s="4"/>
      <c r="C38" s="4"/>
      <c r="D38" s="4"/>
      <c r="E38" s="4"/>
      <c r="F38" s="4"/>
      <c r="G38" s="4"/>
      <c r="H38" s="4"/>
      <c r="I38" s="4"/>
      <c r="J38" s="4"/>
      <c r="K38" s="4"/>
      <c r="L38" s="4"/>
    </row>
    <row r="39" customFormat="false" ht="12.75" hidden="false" customHeight="true" outlineLevel="0" collapsed="false">
      <c r="A39" s="4"/>
      <c r="B39" s="4"/>
      <c r="C39" s="4"/>
      <c r="D39" s="4"/>
      <c r="E39" s="4"/>
      <c r="F39" s="4"/>
      <c r="G39" s="4"/>
      <c r="H39" s="4"/>
      <c r="I39" s="4"/>
      <c r="J39" s="4"/>
      <c r="K39" s="4"/>
      <c r="L39" s="4"/>
    </row>
    <row r="40" customFormat="false" ht="12.75" hidden="false" customHeight="true" outlineLevel="0" collapsed="false">
      <c r="A40" s="4"/>
      <c r="B40" s="4"/>
      <c r="C40" s="4"/>
      <c r="D40" s="4"/>
      <c r="E40" s="4"/>
      <c r="F40" s="4"/>
      <c r="G40" s="4"/>
      <c r="H40" s="4"/>
      <c r="I40" s="4"/>
      <c r="J40" s="4"/>
      <c r="K40" s="4"/>
      <c r="L40" s="4"/>
    </row>
    <row r="41" customFormat="false" ht="12.75" hidden="false" customHeight="true" outlineLevel="0" collapsed="false">
      <c r="A41" s="4"/>
      <c r="B41" s="4"/>
      <c r="C41" s="4"/>
      <c r="D41" s="4"/>
      <c r="E41" s="4"/>
      <c r="F41" s="4"/>
      <c r="G41" s="4"/>
      <c r="H41" s="4"/>
      <c r="I41" s="4"/>
      <c r="J41" s="4"/>
      <c r="K41" s="4"/>
      <c r="L41" s="4"/>
    </row>
    <row r="42" customFormat="false" ht="12.75" hidden="false" customHeight="true" outlineLevel="0" collapsed="false">
      <c r="A42" s="4"/>
      <c r="B42" s="4"/>
      <c r="C42" s="4"/>
      <c r="D42" s="4"/>
      <c r="E42" s="4"/>
      <c r="F42" s="4"/>
      <c r="G42" s="4"/>
      <c r="H42" s="4"/>
      <c r="I42" s="4"/>
      <c r="J42" s="4"/>
      <c r="K42" s="4"/>
      <c r="L42" s="4"/>
    </row>
    <row r="43" customFormat="false" ht="12.75" hidden="false" customHeight="true" outlineLevel="0" collapsed="false">
      <c r="A43" s="4"/>
      <c r="B43" s="4"/>
      <c r="C43" s="4"/>
      <c r="D43" s="4"/>
      <c r="E43" s="4"/>
      <c r="F43" s="4"/>
      <c r="G43" s="4"/>
      <c r="H43" s="4"/>
      <c r="I43" s="4"/>
      <c r="J43" s="4"/>
      <c r="K43" s="4"/>
      <c r="L43" s="4"/>
    </row>
    <row r="44" customFormat="false" ht="59.25" hidden="false" customHeight="true" outlineLevel="0" collapsed="false">
      <c r="A44" s="6" t="s">
        <v>6</v>
      </c>
      <c r="B44" s="6"/>
      <c r="C44" s="6"/>
      <c r="D44" s="6"/>
      <c r="E44" s="6"/>
      <c r="F44" s="6"/>
      <c r="G44" s="6"/>
      <c r="H44" s="6"/>
      <c r="I44" s="7"/>
    </row>
    <row r="45" customFormat="false" ht="12.75" hidden="false" customHeight="true" outlineLevel="0" collapsed="false">
      <c r="A45" s="8" t="s">
        <v>7</v>
      </c>
      <c r="B45" s="9"/>
      <c r="C45" s="9"/>
      <c r="D45" s="9"/>
      <c r="E45" s="9"/>
      <c r="F45" s="9"/>
      <c r="G45" s="9"/>
      <c r="H45" s="9"/>
      <c r="I45" s="9"/>
    </row>
    <row r="46" customFormat="false" ht="12.75" hidden="false" customHeight="true" outlineLevel="0" collapsed="false">
      <c r="A46" s="10" t="s">
        <v>8</v>
      </c>
      <c r="B46" s="9"/>
      <c r="C46" s="9"/>
      <c r="D46" s="9"/>
      <c r="E46" s="9"/>
      <c r="F46" s="9"/>
      <c r="G46" s="9"/>
      <c r="H46" s="9"/>
      <c r="I46" s="9"/>
    </row>
    <row r="47" customFormat="false" ht="12.75" hidden="false" customHeight="true" outlineLevel="0" collapsed="false">
      <c r="A47" s="11" t="s">
        <v>9</v>
      </c>
      <c r="B47" s="9"/>
      <c r="C47" s="9"/>
      <c r="D47" s="9"/>
      <c r="E47" s="9"/>
      <c r="F47" s="9"/>
      <c r="G47" s="9"/>
      <c r="H47" s="9"/>
      <c r="I47" s="9"/>
    </row>
    <row r="51" customFormat="false" ht="13.2" hidden="false" customHeight="false" outlineLevel="0" collapsed="false">
      <c r="A51" s="12"/>
      <c r="B51" s="12"/>
      <c r="C51" s="12"/>
      <c r="D51" s="12"/>
      <c r="E51" s="12"/>
      <c r="F51" s="12"/>
    </row>
    <row r="52" customFormat="false" ht="20.4" hidden="false" customHeight="true" outlineLevel="0" collapsed="false">
      <c r="A52" s="13"/>
      <c r="B52" s="14" t="s">
        <v>10</v>
      </c>
      <c r="C52" s="14" t="s">
        <v>11</v>
      </c>
      <c r="D52" s="14" t="s">
        <v>12</v>
      </c>
      <c r="E52" s="14" t="s">
        <v>13</v>
      </c>
      <c r="F52" s="15" t="s">
        <v>14</v>
      </c>
    </row>
    <row r="53" customFormat="false" ht="11.25" hidden="false" customHeight="true" outlineLevel="0" collapsed="false">
      <c r="A53" s="16" t="s">
        <v>15</v>
      </c>
      <c r="B53" s="17" t="n">
        <v>-19211.0528436519</v>
      </c>
      <c r="C53" s="17" t="n">
        <v>-34019.4536470557</v>
      </c>
      <c r="D53" s="17" t="n">
        <v>7198.48227432335</v>
      </c>
      <c r="E53" s="17" t="n">
        <v>3449.20028670133</v>
      </c>
      <c r="F53" s="18"/>
    </row>
    <row r="54" customFormat="false" ht="11.25" hidden="false" customHeight="true" outlineLevel="0" collapsed="false">
      <c r="A54" s="19" t="s">
        <v>16</v>
      </c>
      <c r="B54" s="20" t="n">
        <v>-4627.13184164013</v>
      </c>
      <c r="C54" s="20" t="n">
        <v>-16181.0311697911</v>
      </c>
      <c r="D54" s="20" t="n">
        <v>10295.3877688613</v>
      </c>
      <c r="E54" s="20" t="n">
        <v>2244.67440725443</v>
      </c>
      <c r="F54" s="21"/>
    </row>
    <row r="55" customFormat="false" ht="11.25" hidden="false" customHeight="true" outlineLevel="0" collapsed="false">
      <c r="A55" s="22" t="s">
        <v>17</v>
      </c>
      <c r="B55" s="23" t="n">
        <v>-1061.22705695728</v>
      </c>
      <c r="C55" s="23" t="n">
        <v>-9402.0598396924</v>
      </c>
      <c r="D55" s="23" t="n">
        <v>9567.18579758507</v>
      </c>
      <c r="E55" s="23" t="n">
        <v>3814.14534264579</v>
      </c>
      <c r="F55" s="24"/>
    </row>
    <row r="56" customFormat="false" ht="11.25" hidden="false" customHeight="true" outlineLevel="0" collapsed="false">
      <c r="A56" s="19" t="s">
        <v>18</v>
      </c>
      <c r="B56" s="20" t="n">
        <v>-20161.7784298068</v>
      </c>
      <c r="C56" s="20" t="n">
        <v>-47654.9056620492</v>
      </c>
      <c r="D56" s="20" t="n">
        <v>6798.07312572706</v>
      </c>
      <c r="E56" s="20" t="n">
        <v>2591.26955417117</v>
      </c>
      <c r="F56" s="21" t="n">
        <v>5225.45344785244</v>
      </c>
    </row>
    <row r="57" customFormat="false" ht="11.25" hidden="false" customHeight="true" outlineLevel="0" collapsed="false">
      <c r="A57" s="22" t="s">
        <v>19</v>
      </c>
      <c r="B57" s="23" t="n">
        <v>-3923.93077622977</v>
      </c>
      <c r="C57" s="23" t="n">
        <v>-14951.1520030136</v>
      </c>
      <c r="D57" s="23" t="n">
        <v>12037.3968384469</v>
      </c>
      <c r="E57" s="23" t="n">
        <v>2264.46246326921</v>
      </c>
      <c r="F57" s="24" t="n">
        <v>729.868140562646</v>
      </c>
    </row>
    <row r="58" customFormat="false" ht="11.25" hidden="false" customHeight="true" outlineLevel="0" collapsed="false">
      <c r="A58" s="19" t="s">
        <v>20</v>
      </c>
      <c r="B58" s="20" t="n">
        <v>-6182.82578265677</v>
      </c>
      <c r="C58" s="20" t="n">
        <v>-15018.7266293495</v>
      </c>
      <c r="D58" s="20" t="n">
        <v>14558.7291738309</v>
      </c>
      <c r="E58" s="20" t="n">
        <v>1491.64656799605</v>
      </c>
      <c r="F58" s="21" t="n">
        <v>1225.81032373459</v>
      </c>
    </row>
    <row r="59" customFormat="false" ht="11.25" hidden="false" customHeight="true" outlineLevel="0" collapsed="false">
      <c r="A59" s="22" t="s">
        <v>21</v>
      </c>
      <c r="B59" s="23" t="n">
        <v>-14023.3759736498</v>
      </c>
      <c r="C59" s="23" t="n">
        <v>-26963.4741902756</v>
      </c>
      <c r="D59" s="23" t="n">
        <v>16612.9004899039</v>
      </c>
      <c r="E59" s="23" t="n">
        <v>1525.53071459428</v>
      </c>
      <c r="F59" s="24" t="n">
        <v>1527.6333302207</v>
      </c>
    </row>
    <row r="60" customFormat="false" ht="11.25" hidden="false" customHeight="true" outlineLevel="0" collapsed="false">
      <c r="A60" s="19" t="s">
        <v>22</v>
      </c>
      <c r="B60" s="20" t="n">
        <v>-4663.94771928468</v>
      </c>
      <c r="C60" s="20" t="n">
        <v>-13268.3990026391</v>
      </c>
      <c r="D60" s="20" t="n">
        <v>16393.1270152737</v>
      </c>
      <c r="E60" s="20" t="n">
        <v>2960.12286862478</v>
      </c>
      <c r="F60" s="21" t="n">
        <v>1135.34524277155</v>
      </c>
    </row>
    <row r="61" customFormat="false" ht="11.25" hidden="false" customHeight="true" outlineLevel="0" collapsed="false">
      <c r="A61" s="22" t="s">
        <v>23</v>
      </c>
      <c r="B61" s="23" t="n">
        <v>-17528.4798590545</v>
      </c>
      <c r="C61" s="23" t="n">
        <v>-50813.5841596923</v>
      </c>
      <c r="D61" s="23" t="n">
        <v>14588.0938415284</v>
      </c>
      <c r="E61" s="23" t="n">
        <v>5651.76689135323</v>
      </c>
      <c r="F61" s="24" t="n">
        <v>334.829364000613</v>
      </c>
    </row>
    <row r="62" customFormat="false" ht="11.25" hidden="false" customHeight="true" outlineLevel="0" collapsed="false">
      <c r="A62" s="19" t="s">
        <v>24</v>
      </c>
      <c r="B62" s="20" t="n">
        <v>-5028.89231383819</v>
      </c>
      <c r="C62" s="20" t="n">
        <v>-25718.8402141998</v>
      </c>
      <c r="D62" s="20" t="n">
        <v>18717.4839584007</v>
      </c>
      <c r="E62" s="20" t="n">
        <v>4105.25319803579</v>
      </c>
      <c r="F62" s="21"/>
    </row>
    <row r="63" customFormat="false" ht="11.25" hidden="false" customHeight="true" outlineLevel="0" collapsed="false">
      <c r="A63" s="22" t="s">
        <v>25</v>
      </c>
      <c r="B63" s="23" t="n">
        <v>-689.916734570124</v>
      </c>
      <c r="C63" s="23" t="n">
        <v>-43715.4992539557</v>
      </c>
      <c r="D63" s="23" t="n">
        <v>20179.2236621252</v>
      </c>
      <c r="E63" s="23" t="n">
        <v>2956.47526726835</v>
      </c>
      <c r="F63" s="24"/>
    </row>
    <row r="64" customFormat="false" ht="11.25" hidden="false" customHeight="true" outlineLevel="0" collapsed="false">
      <c r="A64" s="19" t="s">
        <v>26</v>
      </c>
      <c r="B64" s="20" t="n">
        <v>-7342.51703792357</v>
      </c>
      <c r="C64" s="20" t="n">
        <v>-16927.7178404713</v>
      </c>
      <c r="D64" s="20" t="n">
        <v>17652.7379615202</v>
      </c>
      <c r="E64" s="20" t="n">
        <v>6097.30367624656</v>
      </c>
      <c r="F64" s="21" t="n">
        <v>2227.6648456257</v>
      </c>
    </row>
    <row r="65" customFormat="false" ht="11.25" hidden="false" customHeight="true" outlineLevel="0" collapsed="false">
      <c r="A65" s="22" t="s">
        <v>27</v>
      </c>
      <c r="B65" s="23" t="n">
        <v>-9384.30860639295</v>
      </c>
      <c r="C65" s="23" t="n">
        <v>-43346.8733981416</v>
      </c>
      <c r="D65" s="23" t="n">
        <v>18444.3386540059</v>
      </c>
      <c r="E65" s="23" t="n">
        <v>5179.93834294373</v>
      </c>
      <c r="F65" s="24" t="n">
        <v>3038.90054231766</v>
      </c>
    </row>
    <row r="66" customFormat="false" ht="11.25" hidden="false" customHeight="true" outlineLevel="0" collapsed="false">
      <c r="A66" s="19" t="s">
        <v>28</v>
      </c>
      <c r="B66" s="20" t="n">
        <v>-3564.13555768281</v>
      </c>
      <c r="C66" s="20" t="n">
        <v>-26242.095833498</v>
      </c>
      <c r="D66" s="20" t="n">
        <v>19698.1182905184</v>
      </c>
      <c r="E66" s="20" t="n">
        <v>8150.60562544822</v>
      </c>
      <c r="F66" s="21" t="n">
        <v>259.243600208839</v>
      </c>
    </row>
    <row r="67" customFormat="false" ht="11.25" hidden="false" customHeight="true" outlineLevel="0" collapsed="false">
      <c r="A67" s="22" t="s">
        <v>29</v>
      </c>
      <c r="B67" s="23" t="n">
        <v>-20529.107039345</v>
      </c>
      <c r="C67" s="23" t="n">
        <v>-36423.312674491</v>
      </c>
      <c r="D67" s="23" t="n">
        <v>26734.988390418</v>
      </c>
      <c r="E67" s="23" t="n">
        <v>3588.54147364599</v>
      </c>
      <c r="F67" s="24" t="n">
        <v>1103.20953014701</v>
      </c>
    </row>
    <row r="68" customFormat="false" ht="11.25" hidden="false" customHeight="true" outlineLevel="0" collapsed="false">
      <c r="A68" s="19" t="s">
        <v>30</v>
      </c>
      <c r="B68" s="20" t="n">
        <v>-7285.26023667127</v>
      </c>
      <c r="C68" s="20" t="n">
        <v>-50608.006724956</v>
      </c>
      <c r="D68" s="20" t="n">
        <v>17537.9449583703</v>
      </c>
      <c r="E68" s="20" t="n">
        <v>11835.9838164103</v>
      </c>
      <c r="F68" s="21" t="n">
        <v>3329.87123958378</v>
      </c>
    </row>
    <row r="69" customFormat="false" ht="11.25" hidden="false" customHeight="true" outlineLevel="0" collapsed="false">
      <c r="A69" s="22" t="s">
        <v>31</v>
      </c>
      <c r="B69" s="23" t="n">
        <v>-37215.2464193803</v>
      </c>
      <c r="C69" s="23" t="n">
        <v>-66750.1721716086</v>
      </c>
      <c r="D69" s="23" t="n">
        <v>17896.8432308628</v>
      </c>
      <c r="E69" s="23" t="n">
        <v>15254.116650937</v>
      </c>
      <c r="F69" s="24"/>
    </row>
    <row r="70" customFormat="false" ht="11.25" hidden="false" customHeight="true" outlineLevel="0" collapsed="false">
      <c r="A70" s="19" t="s">
        <v>32</v>
      </c>
      <c r="B70" s="20" t="n">
        <v>-2779.62643328696</v>
      </c>
      <c r="C70" s="20" t="n">
        <v>-37527.6369563051</v>
      </c>
      <c r="D70" s="20" t="n">
        <v>24413.447247356</v>
      </c>
      <c r="E70" s="20" t="n">
        <v>9050.88268799475</v>
      </c>
      <c r="F70" s="21" t="n">
        <v>861.765064375792</v>
      </c>
    </row>
    <row r="71" customFormat="false" ht="11.25" hidden="false" customHeight="true" outlineLevel="0" collapsed="false">
      <c r="A71" s="22" t="s">
        <v>33</v>
      </c>
      <c r="B71" s="23" t="n">
        <v>-6477.58577404448</v>
      </c>
      <c r="C71" s="23" t="n">
        <v>-42453.0491794492</v>
      </c>
      <c r="D71" s="23" t="n">
        <v>28065.9758352492</v>
      </c>
      <c r="E71" s="23" t="n">
        <v>1409.06304149532</v>
      </c>
      <c r="F71" s="24" t="n">
        <v>5412.19952453442</v>
      </c>
    </row>
    <row r="72" customFormat="false" ht="11.25" hidden="false" customHeight="true" outlineLevel="0" collapsed="false">
      <c r="A72" s="19" t="s">
        <v>34</v>
      </c>
      <c r="B72" s="20" t="n">
        <v>-8863.52848161086</v>
      </c>
      <c r="C72" s="20" t="n">
        <v>-28219.4478800443</v>
      </c>
      <c r="D72" s="20" t="n">
        <v>31832.5297776846</v>
      </c>
      <c r="E72" s="20" t="n">
        <v>2577.37153619451</v>
      </c>
      <c r="F72" s="21" t="n">
        <v>3791.16486297419</v>
      </c>
    </row>
    <row r="73" customFormat="false" ht="11.25" hidden="false" customHeight="true" outlineLevel="0" collapsed="false">
      <c r="A73" s="22" t="s">
        <v>35</v>
      </c>
      <c r="B73" s="23" t="n">
        <v>-10563.0039402641</v>
      </c>
      <c r="C73" s="23" t="n">
        <v>-40755.1453551144</v>
      </c>
      <c r="D73" s="23" t="n">
        <v>24742.1700530154</v>
      </c>
      <c r="E73" s="23" t="n">
        <v>8400.16215974737</v>
      </c>
      <c r="F73" s="24" t="n">
        <v>6180.53865201664</v>
      </c>
    </row>
    <row r="74" customFormat="false" ht="11.25" hidden="false" customHeight="true" outlineLevel="0" collapsed="false">
      <c r="A74" s="19" t="s">
        <v>36</v>
      </c>
      <c r="B74" s="20" t="n">
        <v>-6962.83596184796</v>
      </c>
      <c r="C74" s="20" t="n">
        <v>-47182.0428115034</v>
      </c>
      <c r="D74" s="20" t="n">
        <v>31533.4990632595</v>
      </c>
      <c r="E74" s="20" t="n">
        <v>9599.09049973683</v>
      </c>
      <c r="F74" s="21" t="n">
        <v>3103.41071203142</v>
      </c>
    </row>
    <row r="75" customFormat="false" ht="11.25" hidden="false" customHeight="true" outlineLevel="0" collapsed="false">
      <c r="A75" s="22" t="s">
        <v>37</v>
      </c>
      <c r="B75" s="23" t="n">
        <v>-1085.56174326035</v>
      </c>
      <c r="C75" s="23" t="n">
        <v>-47946.3254247786</v>
      </c>
      <c r="D75" s="23" t="n">
        <v>26059.1148495182</v>
      </c>
      <c r="E75" s="23" t="n">
        <v>15193.550356963</v>
      </c>
      <c r="F75" s="24" t="n">
        <v>4689.68970662956</v>
      </c>
    </row>
    <row r="76" customFormat="false" ht="11.25" hidden="false" customHeight="true" outlineLevel="0" collapsed="false">
      <c r="A76" s="19" t="s">
        <v>38</v>
      </c>
      <c r="B76" s="20" t="n">
        <v>-3560.28748720564</v>
      </c>
      <c r="C76" s="20" t="n">
        <v>-50290.7683358556</v>
      </c>
      <c r="D76" s="20" t="n">
        <v>34448.3457094597</v>
      </c>
      <c r="E76" s="20" t="n">
        <v>12851.5351999849</v>
      </c>
      <c r="F76" s="21" t="n">
        <v>7735.12875452587</v>
      </c>
    </row>
    <row r="77" customFormat="false" ht="11.25" hidden="false" customHeight="true" outlineLevel="0" collapsed="false">
      <c r="A77" s="22" t="s">
        <v>39</v>
      </c>
      <c r="B77" s="23" t="n">
        <v>-5812.84676820952</v>
      </c>
      <c r="C77" s="23" t="n">
        <v>-55092.7326391493</v>
      </c>
      <c r="D77" s="23" t="n">
        <v>31420.5787055162</v>
      </c>
      <c r="E77" s="23" t="n">
        <v>20896.1250090875</v>
      </c>
      <c r="F77" s="24" t="n">
        <v>6471.84999026345</v>
      </c>
    </row>
    <row r="78" customFormat="false" ht="11.25" hidden="false" customHeight="true" outlineLevel="0" collapsed="false">
      <c r="A78" s="19" t="s">
        <v>40</v>
      </c>
      <c r="B78" s="20" t="n">
        <v>-1872.51366245366</v>
      </c>
      <c r="C78" s="20" t="n">
        <v>-56911.1362373173</v>
      </c>
      <c r="D78" s="20" t="n">
        <v>42399.7638638758</v>
      </c>
      <c r="E78" s="20" t="n">
        <v>8323.87193401978</v>
      </c>
      <c r="F78" s="21" t="n">
        <v>8730.36270841532</v>
      </c>
    </row>
    <row r="79" customFormat="false" ht="11.25" hidden="false" customHeight="true" outlineLevel="0" collapsed="false">
      <c r="A79" s="22" t="s">
        <v>41</v>
      </c>
      <c r="B79" s="23" t="n">
        <v>-6198.71493876672</v>
      </c>
      <c r="C79" s="23" t="n">
        <v>-62401.0886579484</v>
      </c>
      <c r="D79" s="23" t="n">
        <v>44819.4172134792</v>
      </c>
      <c r="E79" s="23" t="n">
        <v>11976.8702076779</v>
      </c>
      <c r="F79" s="24" t="n">
        <v>10877.0351578144</v>
      </c>
    </row>
    <row r="80" customFormat="false" ht="11.25" hidden="false" customHeight="true" outlineLevel="0" collapsed="false">
      <c r="A80" s="19" t="s">
        <v>42</v>
      </c>
      <c r="B80" s="20" t="n">
        <v>-61135.0634435401</v>
      </c>
      <c r="C80" s="20" t="n">
        <v>-44678.4337423637</v>
      </c>
      <c r="D80" s="20" t="n">
        <v>34787.1904065263</v>
      </c>
      <c r="E80" s="20" t="n">
        <v>5988.58643379148</v>
      </c>
      <c r="F80" s="21" t="n">
        <v>27161.5563410521</v>
      </c>
    </row>
    <row r="81" customFormat="false" ht="11.25" hidden="false" customHeight="true" outlineLevel="0" collapsed="false">
      <c r="A81" s="22" t="s">
        <v>43</v>
      </c>
      <c r="B81" s="23" t="n">
        <v>-14646.4211209964</v>
      </c>
      <c r="C81" s="23" t="n">
        <v>-95833.8111244758</v>
      </c>
      <c r="D81" s="23" t="n">
        <v>37253.7886746509</v>
      </c>
      <c r="E81" s="23" t="n">
        <v>41203.8976795551</v>
      </c>
      <c r="F81" s="24" t="n">
        <v>13769.6936558418</v>
      </c>
    </row>
    <row r="82" customFormat="false" ht="11.25" hidden="false" customHeight="true" outlineLevel="0" collapsed="false">
      <c r="A82" s="25" t="s">
        <v>44</v>
      </c>
      <c r="B82" s="26" t="n">
        <v>-4508.99422369957</v>
      </c>
      <c r="C82" s="26" t="n">
        <v>-75357.4378942466</v>
      </c>
      <c r="D82" s="26" t="n">
        <v>85578.2247591689</v>
      </c>
      <c r="E82" s="26" t="n">
        <v>35496.2778292347</v>
      </c>
      <c r="F82" s="27" t="n">
        <v>29410.7029108988</v>
      </c>
    </row>
  </sheetData>
  <mergeCells count="1">
    <mergeCell ref="A44:H44"/>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18:09Z</dcterms:created>
  <dc:creator>OECD</dc:creator>
  <dc:description/>
  <dc:language>en-US</dc:language>
  <cp:lastModifiedBy>SIMMONS Margaret</cp:lastModifiedBy>
  <dcterms:modified xsi:type="dcterms:W3CDTF">2014-09-04T10:38:40Z</dcterms:modified>
  <cp:revision>0</cp:revision>
  <dc:subject/>
  <dc:title/>
</cp:coreProperties>
</file>