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Education at a Glance 2014 - © OECD 2014</t>
  </si>
  <si>
    <t xml:space="preserve">A6</t>
  </si>
  <si>
    <t xml:space="preserve">Chart A6.2. Differences in relative earnings between older and younger workers, by educational attainment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55-64 and 25-34 year-olds with income from employment; percentage-point difference, earnings relative to workers with upper secondary education
</t>
  </si>
  <si>
    <r>
      <rPr>
        <sz val="8"/>
        <rFont val="Arial"/>
        <family val="2"/>
      </rPr>
      <t xml:space="preserve">1. Year of reference 2011. 
2. Earnings net of income tax.
3. Year of reference 2010.
</t>
    </r>
    <r>
      <rPr>
        <i val="true"/>
        <sz val="8"/>
        <rFont val="Arial"/>
        <family val="2"/>
      </rPr>
      <t xml:space="preserve">Countries are ranked in ascending order of the difference in relative earnings among 55-64 year-olds and 25-34 year-olds with tertiary education.</t>
    </r>
    <r>
      <rPr>
        <sz val="8"/>
        <rFont val="Arial"/>
        <family val="2"/>
      </rPr>
      <t xml:space="preserve"> 
</t>
    </r>
    <r>
      <rPr>
        <b val="true"/>
        <sz val="8"/>
        <rFont val="Arial"/>
        <family val="2"/>
      </rPr>
      <t xml:space="preserve">Source:</t>
    </r>
    <r>
      <rPr>
        <sz val="8"/>
        <rFont val="Arial"/>
        <family val="2"/>
      </rPr>
      <t xml:space="preserve">  OECD. Table A6.1a. See Annex 3 for notes (</t>
    </r>
    <r>
      <rPr>
        <i val="true"/>
        <sz val="8"/>
        <rFont val="Arial"/>
        <family val="2"/>
      </rPr>
      <t xml:space="preserve">www.oecd.org/edu/eag.htm</t>
    </r>
    <r>
      <rPr>
        <sz val="8"/>
        <rFont val="Arial"/>
        <family val="2"/>
      </rPr>
      <t xml:space="preserve">).</t>
    </r>
  </si>
  <si>
    <t xml:space="preserve">Tertiary education</t>
  </si>
  <si>
    <t xml:space="preserve">Below upper secondary education</t>
  </si>
  <si>
    <t xml:space="preserve">Ireland 1,2</t>
  </si>
  <si>
    <t xml:space="preserve">New Zealand </t>
  </si>
  <si>
    <t xml:space="preserve">Brazil </t>
  </si>
  <si>
    <t xml:space="preserve">United States </t>
  </si>
  <si>
    <t xml:space="preserve">United Kingdom </t>
  </si>
  <si>
    <t xml:space="preserve">Belgium 1,2</t>
  </si>
  <si>
    <t xml:space="preserve">Netherlands 3</t>
  </si>
  <si>
    <t xml:space="preserve">Spain 1</t>
  </si>
  <si>
    <t xml:space="preserve">Denmark </t>
  </si>
  <si>
    <t xml:space="preserve">Canada 1</t>
  </si>
  <si>
    <t xml:space="preserve">Israel </t>
  </si>
  <si>
    <t xml:space="preserve">Australia </t>
  </si>
  <si>
    <t xml:space="preserve">Estonia </t>
  </si>
  <si>
    <t xml:space="preserve">Sweden </t>
  </si>
  <si>
    <t xml:space="preserve">Switzerland </t>
  </si>
  <si>
    <t xml:space="preserve">OECD average </t>
  </si>
  <si>
    <t xml:space="preserve">Austria </t>
  </si>
  <si>
    <t xml:space="preserve">Luxembourg </t>
  </si>
  <si>
    <t xml:space="preserve">Portugal 1</t>
  </si>
  <si>
    <t xml:space="preserve">Czech Republic 1</t>
  </si>
  <si>
    <t xml:space="preserve">Finland 1</t>
  </si>
  <si>
    <t xml:space="preserve">Japan </t>
  </si>
  <si>
    <t xml:space="preserve">Hungary </t>
  </si>
  <si>
    <t xml:space="preserve">Italy 3</t>
  </si>
  <si>
    <t xml:space="preserve">Norway 1</t>
  </si>
  <si>
    <t xml:space="preserve">Slovak Republic </t>
  </si>
  <si>
    <t xml:space="preserve">Turkey 2</t>
  </si>
  <si>
    <t xml:space="preserve">France 3</t>
  </si>
  <si>
    <t xml:space="preserve">Chile 1</t>
  </si>
  <si>
    <t xml:space="preserve">Germany </t>
  </si>
  <si>
    <t xml:space="preserve">Greece </t>
  </si>
  <si>
    <t xml:space="preserve">Poland </t>
  </si>
  <si>
    <t xml:space="preserve">Korea </t>
  </si>
  <si>
    <t xml:space="preserve">Slovenia </t>
  </si>
</sst>
</file>

<file path=xl/styles.xml><?xml version="1.0" encoding="utf-8"?>
<styleSheet xmlns="http://schemas.openxmlformats.org/spreadsheetml/2006/main">
  <numFmts count="3">
    <numFmt numFmtId="164" formatCode="General"/>
    <numFmt numFmtId="165" formatCode="#,##0.00"/>
    <numFmt numFmtId="166" formatCode="#,##0;[RED]#,##0"/>
  </numFmts>
  <fonts count="17">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color rgb="FF000000"/>
      <name val="Arial"/>
      <family val="2"/>
    </font>
    <font>
      <i val="true"/>
      <sz val="10"/>
      <color rgb="FF000000"/>
      <name val="Arial"/>
      <family val="2"/>
    </font>
    <font>
      <sz val="8"/>
      <name val="Arial"/>
      <family val="2"/>
    </font>
    <font>
      <i val="true"/>
      <sz val="8"/>
      <name val="Arial"/>
      <family val="2"/>
    </font>
    <font>
      <b val="true"/>
      <sz val="8"/>
      <name val="Arial"/>
      <family val="2"/>
    </font>
    <font>
      <b val="true"/>
      <sz val="8"/>
      <color rgb="FF000000"/>
      <name val="Calibri"/>
      <family val="2"/>
    </font>
    <font>
      <sz val="8"/>
      <color rgb="FF000000"/>
      <name val="Calibri"/>
      <family val="2"/>
    </font>
    <font>
      <sz val="14"/>
      <color rgb="FF000000"/>
      <name val="Arial"/>
      <family val="0"/>
    </font>
    <font>
      <b val="true"/>
      <sz val="14"/>
      <color rgb="FF000000"/>
      <name val="Arial"/>
      <family val="0"/>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133283209733"/>
          <c:y val="0.00388565084651682"/>
          <c:w val="0.781859813403506"/>
          <c:h val="0.996114349153483"/>
        </c:manualLayout>
      </c:layout>
      <c:barChart>
        <c:barDir val="col"/>
        <c:grouping val="clustered"/>
        <c:varyColors val="0"/>
        <c:ser>
          <c:idx val="0"/>
          <c:order val="0"/>
          <c:tx>
            <c:strRef>
              <c:f>'C_A6.2'!$B$51</c:f>
              <c:strCache>
                <c:ptCount val="1"/>
                <c:pt idx="0">
                  <c:v>Tertiary education</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52:$A$85</c:f>
              <c:strCache>
                <c:ptCount val="34"/>
                <c:pt idx="0">
                  <c:v>Ireland 1,2</c:v>
                </c:pt>
                <c:pt idx="1">
                  <c:v>New Zealand </c:v>
                </c:pt>
                <c:pt idx="2">
                  <c:v>Brazil </c:v>
                </c:pt>
                <c:pt idx="3">
                  <c:v>United States </c:v>
                </c:pt>
                <c:pt idx="4">
                  <c:v>United Kingdom </c:v>
                </c:pt>
                <c:pt idx="5">
                  <c:v>Belgium 1,2</c:v>
                </c:pt>
                <c:pt idx="6">
                  <c:v>Netherlands 3</c:v>
                </c:pt>
                <c:pt idx="7">
                  <c:v>Spain 1</c:v>
                </c:pt>
                <c:pt idx="8">
                  <c:v>Denmark </c:v>
                </c:pt>
                <c:pt idx="9">
                  <c:v>Canada 1</c:v>
                </c:pt>
                <c:pt idx="10">
                  <c:v>Israel </c:v>
                </c:pt>
                <c:pt idx="11">
                  <c:v>Australia </c:v>
                </c:pt>
                <c:pt idx="12">
                  <c:v>Estonia </c:v>
                </c:pt>
                <c:pt idx="13">
                  <c:v>Sweden </c:v>
                </c:pt>
                <c:pt idx="14">
                  <c:v>Switzerland </c:v>
                </c:pt>
                <c:pt idx="15">
                  <c:v>OECD average </c:v>
                </c:pt>
                <c:pt idx="16">
                  <c:v>Austria </c:v>
                </c:pt>
                <c:pt idx="17">
                  <c:v>Luxembourg </c:v>
                </c:pt>
                <c:pt idx="18">
                  <c:v>Portugal 1</c:v>
                </c:pt>
                <c:pt idx="19">
                  <c:v>Czech Republic 1</c:v>
                </c:pt>
                <c:pt idx="20">
                  <c:v>Finland 1</c:v>
                </c:pt>
                <c:pt idx="21">
                  <c:v>Japan </c:v>
                </c:pt>
                <c:pt idx="22">
                  <c:v>Hungary </c:v>
                </c:pt>
                <c:pt idx="23">
                  <c:v>Italy 3</c:v>
                </c:pt>
                <c:pt idx="24">
                  <c:v>Norway 1</c:v>
                </c:pt>
                <c:pt idx="25">
                  <c:v>Slovak Republic </c:v>
                </c:pt>
                <c:pt idx="26">
                  <c:v>Turkey 2</c:v>
                </c:pt>
                <c:pt idx="27">
                  <c:v>France 3</c:v>
                </c:pt>
                <c:pt idx="28">
                  <c:v>Chile 1</c:v>
                </c:pt>
                <c:pt idx="29">
                  <c:v>Germany </c:v>
                </c:pt>
                <c:pt idx="30">
                  <c:v>Greece </c:v>
                </c:pt>
                <c:pt idx="31">
                  <c:v>Poland </c:v>
                </c:pt>
                <c:pt idx="32">
                  <c:v>Korea </c:v>
                </c:pt>
                <c:pt idx="33">
                  <c:v>Slovenia </c:v>
                </c:pt>
              </c:strCache>
            </c:strRef>
          </c:cat>
          <c:val>
            <c:numRef>
              <c:f>'C_A6.2'!$B$52:$B$85</c:f>
              <c:numCache>
                <c:formatCode>General</c:formatCode>
                <c:ptCount val="34"/>
                <c:pt idx="0">
                  <c:v>-3.16350431991404</c:v>
                </c:pt>
                <c:pt idx="1">
                  <c:v>2.71421365419768</c:v>
                </c:pt>
                <c:pt idx="2">
                  <c:v>6.17856955450435</c:v>
                </c:pt>
                <c:pt idx="3">
                  <c:v>6.56891069541305</c:v>
                </c:pt>
                <c:pt idx="4">
                  <c:v>10.1733596886805</c:v>
                </c:pt>
                <c:pt idx="5">
                  <c:v>11.873201934489</c:v>
                </c:pt>
                <c:pt idx="6">
                  <c:v>21.7514706459045</c:v>
                </c:pt>
                <c:pt idx="7">
                  <c:v>22.6794613781991</c:v>
                </c:pt>
                <c:pt idx="8">
                  <c:v>24.4190269778786</c:v>
                </c:pt>
                <c:pt idx="9">
                  <c:v>26.0930425454549</c:v>
                </c:pt>
                <c:pt idx="10">
                  <c:v>27.4083934636276</c:v>
                </c:pt>
                <c:pt idx="11">
                  <c:v>30.16084331961</c:v>
                </c:pt>
                <c:pt idx="12">
                  <c:v>30.8268542469899</c:v>
                </c:pt>
                <c:pt idx="13">
                  <c:v>33.4865456308569</c:v>
                </c:pt>
                <c:pt idx="14">
                  <c:v>34.7439037178502</c:v>
                </c:pt>
                <c:pt idx="15">
                  <c:v>35.7765957033286</c:v>
                </c:pt>
                <c:pt idx="16">
                  <c:v>35.425004278057</c:v>
                </c:pt>
                <c:pt idx="17">
                  <c:v>36.2465448082295</c:v>
                </c:pt>
                <c:pt idx="18">
                  <c:v>37.4918266872616</c:v>
                </c:pt>
                <c:pt idx="19">
                  <c:v>38.3429343903027</c:v>
                </c:pt>
                <c:pt idx="20">
                  <c:v>39.7150844141899</c:v>
                </c:pt>
                <c:pt idx="21">
                  <c:v>40.8672984509782</c:v>
                </c:pt>
                <c:pt idx="22">
                  <c:v>41.1706819956649</c:v>
                </c:pt>
                <c:pt idx="23">
                  <c:v>42.5980140224019</c:v>
                </c:pt>
                <c:pt idx="24">
                  <c:v>46.2232336403435</c:v>
                </c:pt>
                <c:pt idx="25">
                  <c:v>46.4981389850952</c:v>
                </c:pt>
                <c:pt idx="26">
                  <c:v>47.6698811937272</c:v>
                </c:pt>
                <c:pt idx="27">
                  <c:v>51.3211097336568</c:v>
                </c:pt>
                <c:pt idx="28">
                  <c:v>52.5621971369566</c:v>
                </c:pt>
                <c:pt idx="29">
                  <c:v>58.7902919657409</c:v>
                </c:pt>
                <c:pt idx="30">
                  <c:v>59.3246404493478</c:v>
                </c:pt>
                <c:pt idx="31">
                  <c:v>59.5967500973876</c:v>
                </c:pt>
                <c:pt idx="32">
                  <c:v>62.214990068776</c:v>
                </c:pt>
                <c:pt idx="33">
                  <c:v>69.0567166091595</c:v>
                </c:pt>
              </c:numCache>
            </c:numRef>
          </c:val>
        </c:ser>
        <c:ser>
          <c:idx val="1"/>
          <c:order val="1"/>
          <c:tx>
            <c:strRef>
              <c:f>'C_A6.2'!$C$51</c:f>
              <c:strCache>
                <c:ptCount val="1"/>
                <c:pt idx="0">
                  <c:v>Below upper secondary education</c:v>
                </c:pt>
              </c:strCache>
            </c:strRef>
          </c:tx>
          <c:spPr>
            <a:solidFill>
              <a:srgbClr val="17375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6.2'!$A$52:$A$85</c:f>
              <c:strCache>
                <c:ptCount val="34"/>
                <c:pt idx="0">
                  <c:v>Ireland 1,2</c:v>
                </c:pt>
                <c:pt idx="1">
                  <c:v>New Zealand </c:v>
                </c:pt>
                <c:pt idx="2">
                  <c:v>Brazil </c:v>
                </c:pt>
                <c:pt idx="3">
                  <c:v>United States </c:v>
                </c:pt>
                <c:pt idx="4">
                  <c:v>United Kingdom </c:v>
                </c:pt>
                <c:pt idx="5">
                  <c:v>Belgium 1,2</c:v>
                </c:pt>
                <c:pt idx="6">
                  <c:v>Netherlands 3</c:v>
                </c:pt>
                <c:pt idx="7">
                  <c:v>Spain 1</c:v>
                </c:pt>
                <c:pt idx="8">
                  <c:v>Denmark </c:v>
                </c:pt>
                <c:pt idx="9">
                  <c:v>Canada 1</c:v>
                </c:pt>
                <c:pt idx="10">
                  <c:v>Israel </c:v>
                </c:pt>
                <c:pt idx="11">
                  <c:v>Australia </c:v>
                </c:pt>
                <c:pt idx="12">
                  <c:v>Estonia </c:v>
                </c:pt>
                <c:pt idx="13">
                  <c:v>Sweden </c:v>
                </c:pt>
                <c:pt idx="14">
                  <c:v>Switzerland </c:v>
                </c:pt>
                <c:pt idx="15">
                  <c:v>OECD average </c:v>
                </c:pt>
                <c:pt idx="16">
                  <c:v>Austria </c:v>
                </c:pt>
                <c:pt idx="17">
                  <c:v>Luxembourg </c:v>
                </c:pt>
                <c:pt idx="18">
                  <c:v>Portugal 1</c:v>
                </c:pt>
                <c:pt idx="19">
                  <c:v>Czech Republic 1</c:v>
                </c:pt>
                <c:pt idx="20">
                  <c:v>Finland 1</c:v>
                </c:pt>
                <c:pt idx="21">
                  <c:v>Japan </c:v>
                </c:pt>
                <c:pt idx="22">
                  <c:v>Hungary </c:v>
                </c:pt>
                <c:pt idx="23">
                  <c:v>Italy 3</c:v>
                </c:pt>
                <c:pt idx="24">
                  <c:v>Norway 1</c:v>
                </c:pt>
                <c:pt idx="25">
                  <c:v>Slovak Republic </c:v>
                </c:pt>
                <c:pt idx="26">
                  <c:v>Turkey 2</c:v>
                </c:pt>
                <c:pt idx="27">
                  <c:v>France 3</c:v>
                </c:pt>
                <c:pt idx="28">
                  <c:v>Chile 1</c:v>
                </c:pt>
                <c:pt idx="29">
                  <c:v>Germany </c:v>
                </c:pt>
                <c:pt idx="30">
                  <c:v>Greece </c:v>
                </c:pt>
                <c:pt idx="31">
                  <c:v>Poland </c:v>
                </c:pt>
                <c:pt idx="32">
                  <c:v>Korea </c:v>
                </c:pt>
                <c:pt idx="33">
                  <c:v>Slovenia </c:v>
                </c:pt>
              </c:strCache>
            </c:strRef>
          </c:cat>
          <c:val>
            <c:numRef>
              <c:f>'C_A6.2'!$C$52:$C$85</c:f>
              <c:numCache>
                <c:formatCode>General</c:formatCode>
                <c:ptCount val="34"/>
                <c:pt idx="0">
                  <c:v>-28.2156180200322</c:v>
                </c:pt>
                <c:pt idx="1">
                  <c:v>-3.64235031579992</c:v>
                </c:pt>
                <c:pt idx="2">
                  <c:v>-24.6457836681448</c:v>
                </c:pt>
                <c:pt idx="3">
                  <c:v>-8.8738902149911</c:v>
                </c:pt>
                <c:pt idx="4">
                  <c:v>0.825168488396145</c:v>
                </c:pt>
                <c:pt idx="5">
                  <c:v>-9.25443412712305</c:v>
                </c:pt>
                <c:pt idx="6">
                  <c:v>-16.2125991515282</c:v>
                </c:pt>
                <c:pt idx="7">
                  <c:v>-16.6113867640154</c:v>
                </c:pt>
                <c:pt idx="8">
                  <c:v>6.27299920972233</c:v>
                </c:pt>
                <c:pt idx="9">
                  <c:v>-26.6438736151514</c:v>
                </c:pt>
                <c:pt idx="10">
                  <c:v>-11.7423191812825</c:v>
                </c:pt>
                <c:pt idx="11">
                  <c:v>-3.68904165907274</c:v>
                </c:pt>
                <c:pt idx="12">
                  <c:v>-2.6097043281174</c:v>
                </c:pt>
                <c:pt idx="13">
                  <c:v>12.0183827299668</c:v>
                </c:pt>
                <c:pt idx="14">
                  <c:v>-14.8058192526643</c:v>
                </c:pt>
                <c:pt idx="15">
                  <c:v>-9.75871036301486</c:v>
                </c:pt>
                <c:pt idx="16">
                  <c:v>-4.71017681322734</c:v>
                </c:pt>
                <c:pt idx="17">
                  <c:v>-5.45826067452772</c:v>
                </c:pt>
                <c:pt idx="18">
                  <c:v>-30.9849801038547</c:v>
                </c:pt>
                <c:pt idx="19">
                  <c:v>-6.20405582055159</c:v>
                </c:pt>
                <c:pt idx="20">
                  <c:v>1.09780954021367</c:v>
                </c:pt>
                <c:pt idx="21">
                  <c:v>-10.8919252558206</c:v>
                </c:pt>
                <c:pt idx="22">
                  <c:v>-5.64305090460793</c:v>
                </c:pt>
                <c:pt idx="23">
                  <c:v>-34.6430791020289</c:v>
                </c:pt>
                <c:pt idx="24">
                  <c:v>3.81116787388974</c:v>
                </c:pt>
                <c:pt idx="25">
                  <c:v>3.81212984195943</c:v>
                </c:pt>
                <c:pt idx="26">
                  <c:v>-22.5470200270946</c:v>
                </c:pt>
                <c:pt idx="27">
                  <c:v>-16.5217409347604</c:v>
                </c:pt>
                <c:pt idx="28">
                  <c:v>-14.4908405679839</c:v>
                </c:pt>
                <c:pt idx="29">
                  <c:v>3.57520388190993</c:v>
                </c:pt>
                <c:pt idx="30">
                  <c:v>-11.9903490417008</c:v>
                </c:pt>
                <c:pt idx="31">
                  <c:v>-9.04655817574715</c:v>
                </c:pt>
                <c:pt idx="32">
                  <c:v>-16.7159660139341</c:v>
                </c:pt>
                <c:pt idx="33">
                  <c:v>-11.5425531169149</c:v>
                </c:pt>
              </c:numCache>
            </c:numRef>
          </c:val>
        </c:ser>
        <c:gapWidth val="50"/>
        <c:overlap val="0"/>
        <c:axId val="21071877"/>
        <c:axId val="75149018"/>
      </c:barChart>
      <c:catAx>
        <c:axId val="21071877"/>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5149018"/>
        <c:crossesAt val="0"/>
        <c:auto val="1"/>
        <c:lblAlgn val="ctr"/>
        <c:lblOffset val="100"/>
        <c:noMultiLvlLbl val="0"/>
      </c:catAx>
      <c:valAx>
        <c:axId val="75149018"/>
        <c:scaling>
          <c:orientation val="minMax"/>
        </c:scaling>
        <c:delete val="0"/>
        <c:axPos val="l"/>
        <c:majorGridlines>
          <c:spPr>
            <a:ln w="0">
              <a:solidFill>
                <a:srgbClr val="c0c0c0"/>
              </a:solidFill>
            </a:ln>
          </c:spPr>
        </c:majorGridlines>
        <c:numFmt formatCode="#,##0;[RED]#,##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71877"/>
        <c:crossesAt val="1"/>
        <c:crossBetween val="midCat"/>
      </c:valAx>
      <c:spPr>
        <a:solidFill>
          <a:srgbClr val="ffffff"/>
        </a:solidFill>
        <a:ln w="0">
          <a:noFill/>
        </a:ln>
      </c:spPr>
    </c:plotArea>
    <c:legend>
      <c:legendPos val="r"/>
      <c:layout>
        <c:manualLayout>
          <c:xMode val="edge"/>
          <c:yMode val="edge"/>
          <c:x val="0.326031236116332"/>
          <c:y val="0.0199278379128504"/>
          <c:w val="0.336386316257134"/>
          <c:h val="0.03330557868442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960</xdr:rowOff>
    </xdr:from>
    <xdr:to>
      <xdr:col>11</xdr:col>
      <xdr:colOff>151920</xdr:colOff>
      <xdr:row>47</xdr:row>
      <xdr:rowOff>83880</xdr:rowOff>
    </xdr:to>
    <xdr:graphicFrame>
      <xdr:nvGraphicFramePr>
        <xdr:cNvPr id="0" name="Chart 6"/>
        <xdr:cNvGraphicFramePr/>
      </xdr:nvGraphicFramePr>
      <xdr:xfrm>
        <a:off x="0" y="1238040"/>
        <a:ext cx="10533600" cy="648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985954000205</cdr:x>
      <cdr:y>0.125506522342492</cdr:y>
    </cdr:from>
    <cdr:to>
      <cdr:x>0.461501657496326</cdr:x>
      <cdr:y>0.178517901748543</cdr:y>
    </cdr:to>
    <cdr:sp>
      <cdr:nvSpPr>
        <cdr:cNvPr id="1" name="TextBox 1"/>
        <cdr:cNvSpPr/>
      </cdr:nvSpPr>
      <cdr:spPr>
        <a:xfrm>
          <a:off x="1590480" y="813960"/>
          <a:ext cx="3270960" cy="3438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400" spc="-1" strike="noStrike">
              <a:solidFill>
                <a:srgbClr val="000000"/>
              </a:solidFill>
              <a:latin typeface="Arial"/>
            </a:rPr>
            <a:t>Relative earnings </a:t>
          </a:r>
          <a:r>
            <a:rPr b="1" sz="1400" spc="-1" strike="noStrike">
              <a:solidFill>
                <a:srgbClr val="000000"/>
              </a:solidFill>
              <a:latin typeface="Arial"/>
            </a:rPr>
            <a:t>higher</a:t>
          </a:r>
          <a:r>
            <a:rPr b="0" sz="1400" spc="-1" strike="noStrike">
              <a:solidFill>
                <a:srgbClr val="000000"/>
              </a:solidFill>
              <a:latin typeface="Arial"/>
            </a:rPr>
            <a:t> with age</a:t>
          </a:r>
          <a:endParaRPr b="0" sz="1400" spc="-1" strike="noStrike">
            <a:latin typeface="Times New Roman"/>
          </a:endParaRPr>
        </a:p>
      </cdr:txBody>
    </cdr:sp>
  </cdr:relSizeAnchor>
  <cdr:relSizeAnchor>
    <cdr:from>
      <cdr:x>0.202761354704214</cdr:x>
      <cdr:y>0.743769081321121</cdr:y>
    </cdr:from>
    <cdr:to>
      <cdr:x>0.523256211339325</cdr:x>
      <cdr:y>0.797002497918401</cdr:y>
    </cdr:to>
    <cdr:sp>
      <cdr:nvSpPr>
        <cdr:cNvPr id="2" name="TextBox 2"/>
        <cdr:cNvSpPr/>
      </cdr:nvSpPr>
      <cdr:spPr>
        <a:xfrm>
          <a:off x="2135880" y="4823640"/>
          <a:ext cx="3376080" cy="3452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noAutofit/>
        </a:bodyPr>
        <a:p>
          <a:r>
            <a:rPr b="0" sz="1400" spc="-1" strike="noStrike">
              <a:solidFill>
                <a:srgbClr val="000000"/>
              </a:solidFill>
              <a:latin typeface="Arial"/>
            </a:rPr>
            <a:t>Relative earnings </a:t>
          </a:r>
          <a:r>
            <a:rPr b="1" sz="1400" spc="-1" strike="noStrike">
              <a:solidFill>
                <a:srgbClr val="000000"/>
              </a:solidFill>
              <a:latin typeface="Arial"/>
            </a:rPr>
            <a:t>lower</a:t>
          </a:r>
          <a:r>
            <a:rPr b="0" sz="1400" spc="-1" strike="noStrike">
              <a:solidFill>
                <a:srgbClr val="000000"/>
              </a:solidFill>
              <a:latin typeface="Arial"/>
            </a:rPr>
            <a:t> with age</a:t>
          </a:r>
          <a:endParaRPr b="0" sz="1400" spc="-1" strike="noStrike">
            <a:latin typeface="Times New Roman"/>
          </a:endParaRPr>
        </a:p>
      </cdr:txBody>
    </cdr:sp>
  </cdr:relSizeAnchor>
  <cdr:relSizeAnchor>
    <cdr:from>
      <cdr:x>0.127507603977991</cdr:x>
      <cdr:y>0.00877046905356647</cdr:y>
    </cdr:from>
    <cdr:to>
      <cdr:x>16.3809849287447</cdr:x>
      <cdr:y>0.0615043019705801</cdr:y>
    </cdr:to>
    <cdr:sp>
      <cdr:nvSpPr>
        <cdr:cNvPr id="3" name="TextBox 3"/>
        <cdr:cNvSpPr/>
      </cdr:nvSpPr>
      <cdr:spPr>
        <a:xfrm>
          <a:off x="1343160" y="56880"/>
          <a:ext cx="171213480" cy="34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Percentage poin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9.87"/>
    <col collapsed="false" customWidth="true" hidden="false" outlineLevel="0" max="3" min="3" style="0" width="10.32"/>
    <col collapsed="false" customWidth="true" hidden="false" outlineLevel="0" max="4" min="4" style="0" width="9.66"/>
    <col collapsed="false" customWidth="true" hidden="false" outlineLevel="0" max="6" min="6" style="0" width="13.99"/>
    <col collapsed="false" customWidth="true" hidden="false" outlineLevel="0" max="7" min="7" style="0" width="14.33"/>
    <col collapsed="false" customWidth="true" hidden="false" outlineLevel="0" max="8" min="8" style="0" width="17.99"/>
    <col collapsed="false" customWidth="true" hidden="false" outlineLevel="0" max="9" min="9" style="0" width="13.99"/>
    <col collapsed="false" customWidth="true" hidden="false" outlineLevel="0" max="10" min="10" style="0" width="14.33"/>
    <col collapsed="false" customWidth="true" hidden="false" outlineLevel="0" max="11" min="11" style="0" width="17.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row>
    <row r="7" customFormat="false" ht="12.75" hidden="false" customHeight="true" outlineLevel="0" collapsed="false">
      <c r="A7" s="4" t="s">
        <v>5</v>
      </c>
      <c r="B7" s="4"/>
      <c r="C7" s="4"/>
      <c r="D7" s="4"/>
      <c r="E7" s="4"/>
      <c r="F7" s="4"/>
      <c r="G7" s="4"/>
      <c r="H7" s="4"/>
      <c r="I7" s="4"/>
      <c r="J7" s="4"/>
      <c r="K7" s="4"/>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72" hidden="false" customHeight="true" outlineLevel="0" collapsed="false">
      <c r="A49" s="5" t="s">
        <v>6</v>
      </c>
      <c r="B49" s="5"/>
      <c r="C49" s="5"/>
      <c r="D49" s="5"/>
      <c r="E49" s="5"/>
      <c r="F49" s="5"/>
      <c r="G49" s="5"/>
      <c r="H49" s="5"/>
      <c r="I49" s="5"/>
      <c r="J49" s="6"/>
      <c r="K49" s="6"/>
    </row>
    <row r="50" customFormat="false" ht="13.2" hidden="false" customHeight="false" outlineLevel="0" collapsed="false">
      <c r="A50" s="7"/>
      <c r="B50" s="7"/>
      <c r="C50" s="7"/>
    </row>
    <row r="51" customFormat="false" ht="30.6" hidden="false" customHeight="true" outlineLevel="0" collapsed="false">
      <c r="A51" s="8"/>
      <c r="B51" s="9" t="s">
        <v>7</v>
      </c>
      <c r="C51" s="10" t="s">
        <v>8</v>
      </c>
    </row>
    <row r="52" customFormat="false" ht="11.25" hidden="false" customHeight="true" outlineLevel="0" collapsed="false">
      <c r="A52" s="11" t="s">
        <v>9</v>
      </c>
      <c r="B52" s="12" t="n">
        <v>-3.16350431991404</v>
      </c>
      <c r="C52" s="13" t="n">
        <v>-28.2156180200322</v>
      </c>
    </row>
    <row r="53" customFormat="false" ht="11.25" hidden="false" customHeight="true" outlineLevel="0" collapsed="false">
      <c r="A53" s="14" t="s">
        <v>10</v>
      </c>
      <c r="B53" s="15" t="n">
        <v>2.71421365419768</v>
      </c>
      <c r="C53" s="16" t="n">
        <v>-3.64235031579992</v>
      </c>
    </row>
    <row r="54" customFormat="false" ht="11.25" hidden="false" customHeight="true" outlineLevel="0" collapsed="false">
      <c r="A54" s="17" t="s">
        <v>11</v>
      </c>
      <c r="B54" s="18" t="n">
        <v>6.17856955450435</v>
      </c>
      <c r="C54" s="19" t="n">
        <v>-24.6457836681448</v>
      </c>
    </row>
    <row r="55" customFormat="false" ht="11.25" hidden="false" customHeight="true" outlineLevel="0" collapsed="false">
      <c r="A55" s="14" t="s">
        <v>12</v>
      </c>
      <c r="B55" s="15" t="n">
        <v>6.56891069541305</v>
      </c>
      <c r="C55" s="16" t="n">
        <v>-8.8738902149911</v>
      </c>
    </row>
    <row r="56" customFormat="false" ht="11.25" hidden="false" customHeight="true" outlineLevel="0" collapsed="false">
      <c r="A56" s="17" t="s">
        <v>13</v>
      </c>
      <c r="B56" s="18" t="n">
        <v>10.1733596886805</v>
      </c>
      <c r="C56" s="19" t="n">
        <v>0.825168488396145</v>
      </c>
    </row>
    <row r="57" customFormat="false" ht="11.25" hidden="false" customHeight="true" outlineLevel="0" collapsed="false">
      <c r="A57" s="14" t="s">
        <v>14</v>
      </c>
      <c r="B57" s="15" t="n">
        <v>11.873201934489</v>
      </c>
      <c r="C57" s="16" t="n">
        <v>-9.25443412712305</v>
      </c>
    </row>
    <row r="58" customFormat="false" ht="11.25" hidden="false" customHeight="true" outlineLevel="0" collapsed="false">
      <c r="A58" s="17" t="s">
        <v>15</v>
      </c>
      <c r="B58" s="18" t="n">
        <v>21.7514706459045</v>
      </c>
      <c r="C58" s="19" t="n">
        <v>-16.2125991515282</v>
      </c>
    </row>
    <row r="59" customFormat="false" ht="11.25" hidden="false" customHeight="true" outlineLevel="0" collapsed="false">
      <c r="A59" s="14" t="s">
        <v>16</v>
      </c>
      <c r="B59" s="15" t="n">
        <v>22.6794613781991</v>
      </c>
      <c r="C59" s="16" t="n">
        <v>-16.6113867640154</v>
      </c>
    </row>
    <row r="60" customFormat="false" ht="11.25" hidden="false" customHeight="true" outlineLevel="0" collapsed="false">
      <c r="A60" s="17" t="s">
        <v>17</v>
      </c>
      <c r="B60" s="18" t="n">
        <v>24.4190269778786</v>
      </c>
      <c r="C60" s="19" t="n">
        <v>6.27299920972233</v>
      </c>
    </row>
    <row r="61" customFormat="false" ht="11.25" hidden="false" customHeight="true" outlineLevel="0" collapsed="false">
      <c r="A61" s="14" t="s">
        <v>18</v>
      </c>
      <c r="B61" s="15" t="n">
        <v>26.0930425454549</v>
      </c>
      <c r="C61" s="16" t="n">
        <v>-26.6438736151514</v>
      </c>
    </row>
    <row r="62" customFormat="false" ht="11.25" hidden="false" customHeight="true" outlineLevel="0" collapsed="false">
      <c r="A62" s="17" t="s">
        <v>19</v>
      </c>
      <c r="B62" s="18" t="n">
        <v>27.4083934636276</v>
      </c>
      <c r="C62" s="19" t="n">
        <v>-11.7423191812825</v>
      </c>
    </row>
    <row r="63" customFormat="false" ht="11.25" hidden="false" customHeight="true" outlineLevel="0" collapsed="false">
      <c r="A63" s="14" t="s">
        <v>20</v>
      </c>
      <c r="B63" s="15" t="n">
        <v>30.16084331961</v>
      </c>
      <c r="C63" s="16" t="n">
        <v>-3.68904165907274</v>
      </c>
    </row>
    <row r="64" customFormat="false" ht="11.25" hidden="false" customHeight="true" outlineLevel="0" collapsed="false">
      <c r="A64" s="17" t="s">
        <v>21</v>
      </c>
      <c r="B64" s="18" t="n">
        <v>30.8268542469899</v>
      </c>
      <c r="C64" s="19" t="n">
        <v>-2.6097043281174</v>
      </c>
    </row>
    <row r="65" customFormat="false" ht="11.25" hidden="false" customHeight="true" outlineLevel="0" collapsed="false">
      <c r="A65" s="14" t="s">
        <v>22</v>
      </c>
      <c r="B65" s="15" t="n">
        <v>33.4865456308569</v>
      </c>
      <c r="C65" s="16" t="n">
        <v>12.0183827299668</v>
      </c>
    </row>
    <row r="66" customFormat="false" ht="11.25" hidden="false" customHeight="true" outlineLevel="0" collapsed="false">
      <c r="A66" s="17" t="s">
        <v>23</v>
      </c>
      <c r="B66" s="18" t="n">
        <v>34.7439037178502</v>
      </c>
      <c r="C66" s="19" t="n">
        <v>-14.8058192526643</v>
      </c>
    </row>
    <row r="67" customFormat="false" ht="11.25" hidden="false" customHeight="true" outlineLevel="0" collapsed="false">
      <c r="A67" s="14" t="s">
        <v>24</v>
      </c>
      <c r="B67" s="15" t="n">
        <v>35.7765957033286</v>
      </c>
      <c r="C67" s="16" t="n">
        <v>-9.75871036301486</v>
      </c>
    </row>
    <row r="68" customFormat="false" ht="11.25" hidden="false" customHeight="true" outlineLevel="0" collapsed="false">
      <c r="A68" s="17" t="s">
        <v>25</v>
      </c>
      <c r="B68" s="18" t="n">
        <v>35.425004278057</v>
      </c>
      <c r="C68" s="19" t="n">
        <v>-4.71017681322734</v>
      </c>
    </row>
    <row r="69" customFormat="false" ht="11.25" hidden="false" customHeight="true" outlineLevel="0" collapsed="false">
      <c r="A69" s="14" t="s">
        <v>26</v>
      </c>
      <c r="B69" s="15" t="n">
        <v>36.2465448082295</v>
      </c>
      <c r="C69" s="16" t="n">
        <v>-5.45826067452772</v>
      </c>
    </row>
    <row r="70" customFormat="false" ht="11.25" hidden="false" customHeight="true" outlineLevel="0" collapsed="false">
      <c r="A70" s="17" t="s">
        <v>27</v>
      </c>
      <c r="B70" s="18" t="n">
        <v>37.4918266872616</v>
      </c>
      <c r="C70" s="19" t="n">
        <v>-30.9849801038547</v>
      </c>
    </row>
    <row r="71" customFormat="false" ht="11.25" hidden="false" customHeight="true" outlineLevel="0" collapsed="false">
      <c r="A71" s="14" t="s">
        <v>28</v>
      </c>
      <c r="B71" s="15" t="n">
        <v>38.3429343903027</v>
      </c>
      <c r="C71" s="16" t="n">
        <v>-6.20405582055159</v>
      </c>
    </row>
    <row r="72" customFormat="false" ht="11.25" hidden="false" customHeight="true" outlineLevel="0" collapsed="false">
      <c r="A72" s="17" t="s">
        <v>29</v>
      </c>
      <c r="B72" s="18" t="n">
        <v>39.7150844141899</v>
      </c>
      <c r="C72" s="19" t="n">
        <v>1.09780954021367</v>
      </c>
    </row>
    <row r="73" customFormat="false" ht="11.25" hidden="false" customHeight="true" outlineLevel="0" collapsed="false">
      <c r="A73" s="14" t="s">
        <v>30</v>
      </c>
      <c r="B73" s="15" t="n">
        <v>40.8672984509782</v>
      </c>
      <c r="C73" s="16" t="n">
        <v>-10.8919252558206</v>
      </c>
    </row>
    <row r="74" customFormat="false" ht="11.25" hidden="false" customHeight="true" outlineLevel="0" collapsed="false">
      <c r="A74" s="17" t="s">
        <v>31</v>
      </c>
      <c r="B74" s="18" t="n">
        <v>41.1706819956649</v>
      </c>
      <c r="C74" s="19" t="n">
        <v>-5.64305090460793</v>
      </c>
    </row>
    <row r="75" customFormat="false" ht="11.25" hidden="false" customHeight="true" outlineLevel="0" collapsed="false">
      <c r="A75" s="14" t="s">
        <v>32</v>
      </c>
      <c r="B75" s="15" t="n">
        <v>42.5980140224019</v>
      </c>
      <c r="C75" s="16" t="n">
        <v>-34.6430791020289</v>
      </c>
    </row>
    <row r="76" customFormat="false" ht="11.25" hidden="false" customHeight="true" outlineLevel="0" collapsed="false">
      <c r="A76" s="17" t="s">
        <v>33</v>
      </c>
      <c r="B76" s="18" t="n">
        <v>46.2232336403435</v>
      </c>
      <c r="C76" s="19" t="n">
        <v>3.81116787388974</v>
      </c>
    </row>
    <row r="77" customFormat="false" ht="11.25" hidden="false" customHeight="true" outlineLevel="0" collapsed="false">
      <c r="A77" s="14" t="s">
        <v>34</v>
      </c>
      <c r="B77" s="15" t="n">
        <v>46.4981389850952</v>
      </c>
      <c r="C77" s="16" t="n">
        <v>3.81212984195943</v>
      </c>
    </row>
    <row r="78" customFormat="false" ht="11.25" hidden="false" customHeight="true" outlineLevel="0" collapsed="false">
      <c r="A78" s="17" t="s">
        <v>35</v>
      </c>
      <c r="B78" s="18" t="n">
        <v>47.6698811937272</v>
      </c>
      <c r="C78" s="19" t="n">
        <v>-22.5470200270946</v>
      </c>
    </row>
    <row r="79" customFormat="false" ht="11.25" hidden="false" customHeight="true" outlineLevel="0" collapsed="false">
      <c r="A79" s="14" t="s">
        <v>36</v>
      </c>
      <c r="B79" s="15" t="n">
        <v>51.3211097336568</v>
      </c>
      <c r="C79" s="16" t="n">
        <v>-16.5217409347604</v>
      </c>
    </row>
    <row r="80" customFormat="false" ht="11.25" hidden="false" customHeight="true" outlineLevel="0" collapsed="false">
      <c r="A80" s="17" t="s">
        <v>37</v>
      </c>
      <c r="B80" s="18" t="n">
        <v>52.5621971369566</v>
      </c>
      <c r="C80" s="19" t="n">
        <v>-14.4908405679839</v>
      </c>
    </row>
    <row r="81" customFormat="false" ht="11.25" hidden="false" customHeight="true" outlineLevel="0" collapsed="false">
      <c r="A81" s="14" t="s">
        <v>38</v>
      </c>
      <c r="B81" s="15" t="n">
        <v>58.7902919657409</v>
      </c>
      <c r="C81" s="16" t="n">
        <v>3.57520388190993</v>
      </c>
    </row>
    <row r="82" customFormat="false" ht="11.25" hidden="false" customHeight="true" outlineLevel="0" collapsed="false">
      <c r="A82" s="17" t="s">
        <v>39</v>
      </c>
      <c r="B82" s="18" t="n">
        <v>59.3246404493478</v>
      </c>
      <c r="C82" s="19" t="n">
        <v>-11.9903490417008</v>
      </c>
    </row>
    <row r="83" customFormat="false" ht="11.25" hidden="false" customHeight="true" outlineLevel="0" collapsed="false">
      <c r="A83" s="14" t="s">
        <v>40</v>
      </c>
      <c r="B83" s="15" t="n">
        <v>59.5967500973876</v>
      </c>
      <c r="C83" s="16" t="n">
        <v>-9.04655817574715</v>
      </c>
    </row>
    <row r="84" customFormat="false" ht="11.25" hidden="false" customHeight="true" outlineLevel="0" collapsed="false">
      <c r="A84" s="17" t="s">
        <v>41</v>
      </c>
      <c r="B84" s="18" t="n">
        <v>62.214990068776</v>
      </c>
      <c r="C84" s="19" t="n">
        <v>-16.7159660139341</v>
      </c>
    </row>
    <row r="85" customFormat="false" ht="11.25" hidden="false" customHeight="true" outlineLevel="0" collapsed="false">
      <c r="A85" s="20" t="s">
        <v>42</v>
      </c>
      <c r="B85" s="21" t="n">
        <v>69.0567166091595</v>
      </c>
      <c r="C85" s="22" t="n">
        <v>-11.5425531169149</v>
      </c>
    </row>
  </sheetData>
  <mergeCells count="2">
    <mergeCell ref="A7:K7"/>
    <mergeCell ref="A49:I49"/>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4:55:59Z</dcterms:created>
  <dc:creator>OECD</dc:creator>
  <dc:description/>
  <dc:language>en-US</dc:language>
  <cp:lastModifiedBy>SIMMONS Margaret</cp:lastModifiedBy>
  <dcterms:modified xsi:type="dcterms:W3CDTF">2014-09-04T10:36:19Z</dcterms:modified>
  <cp:revision>0</cp:revision>
  <dc:subject/>
  <dc:title/>
</cp:coreProperties>
</file>