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47">
  <si>
    <t xml:space="preserve">Education at a Glance 2014 - © OECD 2014</t>
  </si>
  <si>
    <t xml:space="preserve">A6</t>
  </si>
  <si>
    <t xml:space="preserve">Chart A6.1. Relative earnings of workers, by educational attainment and gender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25-64 year-olds with income from employment; upper secondary education = 100</t>
  </si>
  <si>
    <r>
      <rPr>
        <sz val="8"/>
        <rFont val="Arial"/>
        <family val="2"/>
      </rPr>
      <t xml:space="preserve">1. Year of reference 2011. 
2. Earnings net of income tax.
3. Year of reference 2010. 
4. Data refer to all tertiary education.</t>
    </r>
    <r>
      <rPr>
        <i val="true"/>
        <sz val="8"/>
        <rFont val="Arial"/>
        <family val="2"/>
      </rPr>
      <t xml:space="preserve"> </t>
    </r>
  </si>
  <si>
    <t xml:space="preserve">Countries are ranked in descending order of the relative earnings of 25-64 year-old men with tertiary-type A or advanced research programmes education.</t>
  </si>
  <si>
    <r>
      <rPr>
        <b val="true"/>
        <sz val="8"/>
        <color rgb="FF000000"/>
        <rFont val="Arial"/>
        <family val="2"/>
      </rPr>
      <t xml:space="preserve">Source:</t>
    </r>
    <r>
      <rPr>
        <sz val="8"/>
        <color rgb="FF000000"/>
        <rFont val="Arial"/>
        <family val="2"/>
      </rPr>
      <t xml:space="preserve"> OECD. Table A6.1b, available on line. See Annex 3 for notes (</t>
    </r>
    <r>
      <rPr>
        <i val="true"/>
        <sz val="8"/>
        <color rgb="FF000000"/>
        <rFont val="Arial"/>
        <family val="2"/>
      </rPr>
      <t xml:space="preserve">www.oecd.org/edu/eag.htm</t>
    </r>
    <r>
      <rPr>
        <sz val="8"/>
        <color rgb="FF000000"/>
        <rFont val="Arial"/>
        <family val="2"/>
      </rPr>
      <t xml:space="preserve">).    </t>
    </r>
  </si>
  <si>
    <t xml:space="preserve">Tertiary education</t>
  </si>
  <si>
    <t xml:space="preserve">Below upper secondary</t>
  </si>
  <si>
    <t xml:space="preserve">Men</t>
  </si>
  <si>
    <t xml:space="preserve">Women</t>
  </si>
  <si>
    <t xml:space="preserve">Chile 1</t>
  </si>
  <si>
    <t xml:space="preserve">Brazil </t>
  </si>
  <si>
    <t xml:space="preserve">Hungary </t>
  </si>
  <si>
    <t xml:space="preserve">Greece </t>
  </si>
  <si>
    <t xml:space="preserve">Slovenia </t>
  </si>
  <si>
    <t xml:space="preserve">Turkey 2</t>
  </si>
  <si>
    <t xml:space="preserve">Ireland 1,2</t>
  </si>
  <si>
    <t xml:space="preserve">Czech Republic 1</t>
  </si>
  <si>
    <t xml:space="preserve">Austria </t>
  </si>
  <si>
    <t xml:space="preserve">Poland </t>
  </si>
  <si>
    <t xml:space="preserve">United States </t>
  </si>
  <si>
    <t xml:space="preserve">France 3</t>
  </si>
  <si>
    <t xml:space="preserve">Slovak Republic </t>
  </si>
  <si>
    <t xml:space="preserve">Germany </t>
  </si>
  <si>
    <t xml:space="preserve">Luxembourg 4</t>
  </si>
  <si>
    <t xml:space="preserve">OECD average </t>
  </si>
  <si>
    <t xml:space="preserve">Portugal 1</t>
  </si>
  <si>
    <t xml:space="preserve">Israel </t>
  </si>
  <si>
    <t xml:space="preserve">Finland 1</t>
  </si>
  <si>
    <t xml:space="preserve">Canada 1</t>
  </si>
  <si>
    <t xml:space="preserve">Italy 3</t>
  </si>
  <si>
    <t xml:space="preserve">Switzerland </t>
  </si>
  <si>
    <t xml:space="preserve">Netherlands 3</t>
  </si>
  <si>
    <t xml:space="preserve">United Kingdom </t>
  </si>
  <si>
    <t xml:space="preserve">Spain 1</t>
  </si>
  <si>
    <t xml:space="preserve">Korea </t>
  </si>
  <si>
    <t xml:space="preserve">Australia </t>
  </si>
  <si>
    <t xml:space="preserve">Japan </t>
  </si>
  <si>
    <t xml:space="preserve">Sweden </t>
  </si>
  <si>
    <t xml:space="preserve">Denmark </t>
  </si>
  <si>
    <t xml:space="preserve">Belgium 1,2</t>
  </si>
  <si>
    <t xml:space="preserve">Estonia </t>
  </si>
  <si>
    <t xml:space="preserve">Norway 1</t>
  </si>
  <si>
    <t xml:space="preserve">New Zealand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00"/>
  </numFmts>
  <fonts count="19">
    <font>
      <sz val="10"/>
      <color rgb="FF000000"/>
      <name val="Arial"/>
      <family val="2"/>
    </font>
    <font>
      <sz val="10"/>
      <name val="Arial"/>
      <family val="0"/>
    </font>
    <font>
      <sz val="10"/>
      <name val="Arial"/>
      <family val="0"/>
    </font>
    <font>
      <sz val="10"/>
      <name val="Arial"/>
      <family val="0"/>
    </font>
    <font>
      <sz val="8"/>
      <color rgb="FF000000"/>
      <name val="Arial"/>
      <family val="2"/>
    </font>
    <font>
      <u val="single"/>
      <sz val="10"/>
      <color rgb="FF0000FF"/>
      <name val="Arial"/>
      <family val="2"/>
    </font>
    <font>
      <b val="true"/>
      <sz val="10"/>
      <color rgb="FF000000"/>
      <name val="Arial"/>
      <family val="2"/>
    </font>
    <font>
      <sz val="10"/>
      <color rgb="FFFF0000"/>
      <name val="Arial"/>
      <family val="2"/>
    </font>
    <font>
      <i val="true"/>
      <sz val="11"/>
      <color rgb="FF000000"/>
      <name val="Calibri"/>
      <family val="2"/>
    </font>
    <font>
      <sz val="8"/>
      <name val="Arial"/>
      <family val="2"/>
    </font>
    <font>
      <i val="true"/>
      <sz val="8"/>
      <name val="Arial"/>
      <family val="2"/>
    </font>
    <font>
      <i val="true"/>
      <sz val="8"/>
      <color rgb="FF000000"/>
      <name val="Arial"/>
      <family val="2"/>
    </font>
    <font>
      <b val="true"/>
      <sz val="8"/>
      <color rgb="FF000000"/>
      <name val="Arial"/>
      <family val="2"/>
    </font>
    <font>
      <b val="true"/>
      <sz val="8"/>
      <color rgb="FF000000"/>
      <name val="Calibri"/>
      <family val="2"/>
    </font>
    <font>
      <sz val="8"/>
      <color rgb="FF000000"/>
      <name val="Calibri"/>
      <family val="2"/>
    </font>
    <font>
      <b val="true"/>
      <sz val="11"/>
      <color rgb="FF333399"/>
      <name val="Calibri"/>
      <family val="0"/>
    </font>
    <font>
      <i val="true"/>
      <sz val="11"/>
      <color rgb="FF000000"/>
      <name val="Calibri"/>
      <family val="0"/>
    </font>
    <font>
      <sz val="10"/>
      <color rgb="FF000000"/>
      <name val="Calibri"/>
      <family val="2"/>
    </font>
    <font>
      <sz val="9.6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7" fontId="14" fillId="0" borderId="5" xfId="0" applyFont="true" applyBorder="true" applyAlignment="true" applyProtection="false">
      <alignment horizontal="general" vertical="center" textRotation="0" wrapText="false" indent="0" shrinkToFit="false"/>
      <protection locked="true" hidden="false"/>
    </xf>
    <xf numFmtId="167" fontId="14" fillId="0" borderId="6"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7" fontId="14" fillId="2" borderId="5" xfId="0" applyFont="true" applyBorder="true" applyAlignment="true" applyProtection="false">
      <alignment horizontal="general" vertical="center" textRotation="0" wrapText="false" indent="0" shrinkToFit="false"/>
      <protection locked="true" hidden="false"/>
    </xf>
    <xf numFmtId="167" fontId="14" fillId="2"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54005579912316"/>
          <c:y val="0.0676691729323309"/>
          <c:w val="0.956954962136309"/>
          <c:h val="0.932330827067669"/>
        </c:manualLayout>
      </c:layout>
      <c:barChart>
        <c:barDir val="col"/>
        <c:grouping val="clustered"/>
        <c:varyColors val="0"/>
        <c:ser>
          <c:idx val="0"/>
          <c:order val="0"/>
          <c:tx>
            <c:strRef>
              <c:f>'C_A6.1'!$B$52</c:f>
              <c:strCache>
                <c:ptCount val="1"/>
                <c:pt idx="0">
                  <c:v>M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1'!$A$53:$A$86</c:f>
              <c:strCache>
                <c:ptCount val="34"/>
                <c:pt idx="0">
                  <c:v>Chile 1</c:v>
                </c:pt>
                <c:pt idx="1">
                  <c:v>Brazil </c:v>
                </c:pt>
                <c:pt idx="2">
                  <c:v>Hungary </c:v>
                </c:pt>
                <c:pt idx="3">
                  <c:v>Greece </c:v>
                </c:pt>
                <c:pt idx="4">
                  <c:v>Slovenia </c:v>
                </c:pt>
                <c:pt idx="5">
                  <c:v>Turkey 2</c:v>
                </c:pt>
                <c:pt idx="6">
                  <c:v>Ireland 1,2</c:v>
                </c:pt>
                <c:pt idx="7">
                  <c:v>Czech Republic 1</c:v>
                </c:pt>
                <c:pt idx="8">
                  <c:v>Austria </c:v>
                </c:pt>
                <c:pt idx="9">
                  <c:v>Poland </c:v>
                </c:pt>
                <c:pt idx="10">
                  <c:v>United States </c:v>
                </c:pt>
                <c:pt idx="11">
                  <c:v>France 3</c:v>
                </c:pt>
                <c:pt idx="12">
                  <c:v>Slovak Republic </c:v>
                </c:pt>
                <c:pt idx="13">
                  <c:v>Germany </c:v>
                </c:pt>
                <c:pt idx="14">
                  <c:v>Luxembourg 4</c:v>
                </c:pt>
                <c:pt idx="15">
                  <c:v>OECD average </c:v>
                </c:pt>
                <c:pt idx="16">
                  <c:v>Portugal 1</c:v>
                </c:pt>
                <c:pt idx="17">
                  <c:v>Israel </c:v>
                </c:pt>
                <c:pt idx="18">
                  <c:v>Finland 1</c:v>
                </c:pt>
                <c:pt idx="19">
                  <c:v>Canada 1</c:v>
                </c:pt>
                <c:pt idx="20">
                  <c:v>Italy 3</c:v>
                </c:pt>
                <c:pt idx="21">
                  <c:v>Switzerland </c:v>
                </c:pt>
                <c:pt idx="22">
                  <c:v>Netherlands 3</c:v>
                </c:pt>
                <c:pt idx="23">
                  <c:v>United Kingdom </c:v>
                </c:pt>
                <c:pt idx="24">
                  <c:v>Spain 1</c:v>
                </c:pt>
                <c:pt idx="25">
                  <c:v>Korea </c:v>
                </c:pt>
                <c:pt idx="26">
                  <c:v>Australia </c:v>
                </c:pt>
                <c:pt idx="27">
                  <c:v>Japan </c:v>
                </c:pt>
                <c:pt idx="28">
                  <c:v>Sweden </c:v>
                </c:pt>
                <c:pt idx="29">
                  <c:v>Denmark </c:v>
                </c:pt>
                <c:pt idx="30">
                  <c:v>Belgium 1,2</c:v>
                </c:pt>
                <c:pt idx="31">
                  <c:v>Estonia </c:v>
                </c:pt>
                <c:pt idx="32">
                  <c:v>Norway 1</c:v>
                </c:pt>
                <c:pt idx="33">
                  <c:v>New Zealand </c:v>
                </c:pt>
              </c:strCache>
            </c:strRef>
          </c:cat>
          <c:val>
            <c:numRef>
              <c:f>'C_A6.1'!$B$53:$B$86</c:f>
              <c:numCache>
                <c:formatCode>General</c:formatCode>
                <c:ptCount val="34"/>
                <c:pt idx="0">
                  <c:v>324.875746320263</c:v>
                </c:pt>
                <c:pt idx="1">
                  <c:v>259.322700251219</c:v>
                </c:pt>
                <c:pt idx="2">
                  <c:v>247.504425761912</c:v>
                </c:pt>
                <c:pt idx="3">
                  <c:v>218.110804837146</c:v>
                </c:pt>
                <c:pt idx="4">
                  <c:v>215.593061173199</c:v>
                </c:pt>
                <c:pt idx="5">
                  <c:v>197.068424243203</c:v>
                </c:pt>
                <c:pt idx="6">
                  <c:v>192.691452705325</c:v>
                </c:pt>
                <c:pt idx="7">
                  <c:v>190.99441589614</c:v>
                </c:pt>
                <c:pt idx="8">
                  <c:v>190.980092516604</c:v>
                </c:pt>
                <c:pt idx="9">
                  <c:v>188.0514217466</c:v>
                </c:pt>
                <c:pt idx="10">
                  <c:v>187.653436494698</c:v>
                </c:pt>
                <c:pt idx="11">
                  <c:v>186.96545345035</c:v>
                </c:pt>
                <c:pt idx="12">
                  <c:v>185.845944724716</c:v>
                </c:pt>
                <c:pt idx="13">
                  <c:v>182.765868844998</c:v>
                </c:pt>
                <c:pt idx="14">
                  <c:v>175.97653636781</c:v>
                </c:pt>
                <c:pt idx="15">
                  <c:v>175.464085870945</c:v>
                </c:pt>
                <c:pt idx="16">
                  <c:v>174.29744911582</c:v>
                </c:pt>
                <c:pt idx="17">
                  <c:v>172.807100836246</c:v>
                </c:pt>
                <c:pt idx="18">
                  <c:v>168.871781126396</c:v>
                </c:pt>
                <c:pt idx="19">
                  <c:v>165.808900445068</c:v>
                </c:pt>
                <c:pt idx="20">
                  <c:v>156.843201893412</c:v>
                </c:pt>
                <c:pt idx="21">
                  <c:v>154.455151434501</c:v>
                </c:pt>
                <c:pt idx="22">
                  <c:v>153.571234869398</c:v>
                </c:pt>
                <c:pt idx="23">
                  <c:v>152.589446794376</c:v>
                </c:pt>
                <c:pt idx="24">
                  <c:v>152.035822945193</c:v>
                </c:pt>
                <c:pt idx="25">
                  <c:v>150.560473619997</c:v>
                </c:pt>
                <c:pt idx="26">
                  <c:v>146.837873574983</c:v>
                </c:pt>
                <c:pt idx="27">
                  <c:v>146.570869474801</c:v>
                </c:pt>
                <c:pt idx="28">
                  <c:v>145.718242616627</c:v>
                </c:pt>
                <c:pt idx="29">
                  <c:v>144.950132142946</c:v>
                </c:pt>
                <c:pt idx="30">
                  <c:v>140.004084555367</c:v>
                </c:pt>
                <c:pt idx="31">
                  <c:v>136.508456041149</c:v>
                </c:pt>
                <c:pt idx="32">
                  <c:v>135.754507472694</c:v>
                </c:pt>
                <c:pt idx="33">
                  <c:v>132.101384325164</c:v>
                </c:pt>
              </c:numCache>
            </c:numRef>
          </c:val>
        </c:ser>
        <c:ser>
          <c:idx val="1"/>
          <c:order val="1"/>
          <c:tx>
            <c:strRef>
              <c:f>'C_A6.1'!$C$52</c:f>
              <c:strCache>
                <c:ptCount val="1"/>
                <c:pt idx="0">
                  <c:v>Wome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1'!$A$53:$A$86</c:f>
              <c:strCache>
                <c:ptCount val="34"/>
                <c:pt idx="0">
                  <c:v>Chile 1</c:v>
                </c:pt>
                <c:pt idx="1">
                  <c:v>Brazil </c:v>
                </c:pt>
                <c:pt idx="2">
                  <c:v>Hungary </c:v>
                </c:pt>
                <c:pt idx="3">
                  <c:v>Greece </c:v>
                </c:pt>
                <c:pt idx="4">
                  <c:v>Slovenia </c:v>
                </c:pt>
                <c:pt idx="5">
                  <c:v>Turkey 2</c:v>
                </c:pt>
                <c:pt idx="6">
                  <c:v>Ireland 1,2</c:v>
                </c:pt>
                <c:pt idx="7">
                  <c:v>Czech Republic 1</c:v>
                </c:pt>
                <c:pt idx="8">
                  <c:v>Austria </c:v>
                </c:pt>
                <c:pt idx="9">
                  <c:v>Poland </c:v>
                </c:pt>
                <c:pt idx="10">
                  <c:v>United States </c:v>
                </c:pt>
                <c:pt idx="11">
                  <c:v>France 3</c:v>
                </c:pt>
                <c:pt idx="12">
                  <c:v>Slovak Republic </c:v>
                </c:pt>
                <c:pt idx="13">
                  <c:v>Germany </c:v>
                </c:pt>
                <c:pt idx="14">
                  <c:v>Luxembourg 4</c:v>
                </c:pt>
                <c:pt idx="15">
                  <c:v>OECD average </c:v>
                </c:pt>
                <c:pt idx="16">
                  <c:v>Portugal 1</c:v>
                </c:pt>
                <c:pt idx="17">
                  <c:v>Israel </c:v>
                </c:pt>
                <c:pt idx="18">
                  <c:v>Finland 1</c:v>
                </c:pt>
                <c:pt idx="19">
                  <c:v>Canada 1</c:v>
                </c:pt>
                <c:pt idx="20">
                  <c:v>Italy 3</c:v>
                </c:pt>
                <c:pt idx="21">
                  <c:v>Switzerland </c:v>
                </c:pt>
                <c:pt idx="22">
                  <c:v>Netherlands 3</c:v>
                </c:pt>
                <c:pt idx="23">
                  <c:v>United Kingdom </c:v>
                </c:pt>
                <c:pt idx="24">
                  <c:v>Spain 1</c:v>
                </c:pt>
                <c:pt idx="25">
                  <c:v>Korea </c:v>
                </c:pt>
                <c:pt idx="26">
                  <c:v>Australia </c:v>
                </c:pt>
                <c:pt idx="27">
                  <c:v>Japan </c:v>
                </c:pt>
                <c:pt idx="28">
                  <c:v>Sweden </c:v>
                </c:pt>
                <c:pt idx="29">
                  <c:v>Denmark </c:v>
                </c:pt>
                <c:pt idx="30">
                  <c:v>Belgium 1,2</c:v>
                </c:pt>
                <c:pt idx="31">
                  <c:v>Estonia </c:v>
                </c:pt>
                <c:pt idx="32">
                  <c:v>Norway 1</c:v>
                </c:pt>
                <c:pt idx="33">
                  <c:v>New Zealand </c:v>
                </c:pt>
              </c:strCache>
            </c:strRef>
          </c:cat>
          <c:val>
            <c:numRef>
              <c:f>'C_A6.1'!$C$53:$C$86</c:f>
              <c:numCache>
                <c:formatCode>General</c:formatCode>
                <c:ptCount val="34"/>
                <c:pt idx="0">
                  <c:v>305.773850983085</c:v>
                </c:pt>
                <c:pt idx="1">
                  <c:v>262.140139086537</c:v>
                </c:pt>
                <c:pt idx="2">
                  <c:v>184.133648898712</c:v>
                </c:pt>
                <c:pt idx="3">
                  <c:v>197.793269095187</c:v>
                </c:pt>
                <c:pt idx="4">
                  <c:v>195.249446194865</c:v>
                </c:pt>
                <c:pt idx="5">
                  <c:v>198.807175854548</c:v>
                </c:pt>
                <c:pt idx="6">
                  <c:v>215.917324517932</c:v>
                </c:pt>
                <c:pt idx="7">
                  <c:v>164.473412588456</c:v>
                </c:pt>
                <c:pt idx="8">
                  <c:v>182.391284849036</c:v>
                </c:pt>
                <c:pt idx="9">
                  <c:v>174.262322508714</c:v>
                </c:pt>
                <c:pt idx="10">
                  <c:v>184.638215214856</c:v>
                </c:pt>
                <c:pt idx="11">
                  <c:v>165.331540134601</c:v>
                </c:pt>
                <c:pt idx="12">
                  <c:v>168.900929057384</c:v>
                </c:pt>
                <c:pt idx="13">
                  <c:v>180.454436309867</c:v>
                </c:pt>
                <c:pt idx="14">
                  <c:v>160.631143313722</c:v>
                </c:pt>
                <c:pt idx="15">
                  <c:v>174.360719118787</c:v>
                </c:pt>
                <c:pt idx="16">
                  <c:v>173.789680470483</c:v>
                </c:pt>
                <c:pt idx="17">
                  <c:v>190.403833192517</c:v>
                </c:pt>
                <c:pt idx="18">
                  <c:v>153.896858906294</c:v>
                </c:pt>
                <c:pt idx="19">
                  <c:v>168.023429813937</c:v>
                </c:pt>
                <c:pt idx="20">
                  <c:v>144.82181060155</c:v>
                </c:pt>
                <c:pt idx="21">
                  <c:v>167.125331112553</c:v>
                </c:pt>
                <c:pt idx="22">
                  <c:v>163.006030698975</c:v>
                </c:pt>
                <c:pt idx="23">
                  <c:v>190.979088839773</c:v>
                </c:pt>
                <c:pt idx="24">
                  <c:v>171.552393753873</c:v>
                </c:pt>
                <c:pt idx="25">
                  <c:v>166.916972893035</c:v>
                </c:pt>
                <c:pt idx="26">
                  <c:v>164.552738455018</c:v>
                </c:pt>
                <c:pt idx="27">
                  <c:v>189.383570953022</c:v>
                </c:pt>
                <c:pt idx="28">
                  <c:v>133.684003641211</c:v>
                </c:pt>
                <c:pt idx="29">
                  <c:v>128.008621670594</c:v>
                </c:pt>
                <c:pt idx="30">
                  <c:v>147.258606455346</c:v>
                </c:pt>
                <c:pt idx="31">
                  <c:v>159.591404525515</c:v>
                </c:pt>
                <c:pt idx="32">
                  <c:v>134.263108733473</c:v>
                </c:pt>
                <c:pt idx="33">
                  <c:v>139.797951757979</c:v>
                </c:pt>
              </c:numCache>
            </c:numRef>
          </c:val>
        </c:ser>
        <c:gapWidth val="50"/>
        <c:overlap val="0"/>
        <c:axId val="29035389"/>
        <c:axId val="57821826"/>
      </c:barChart>
      <c:catAx>
        <c:axId val="2903538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57821826"/>
        <c:crossesAt val="100"/>
        <c:auto val="1"/>
        <c:lblAlgn val="ctr"/>
        <c:lblOffset val="100"/>
        <c:noMultiLvlLbl val="0"/>
      </c:catAx>
      <c:valAx>
        <c:axId val="57821826"/>
        <c:scaling>
          <c:orientation val="minMax"/>
          <c:min val="100"/>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35389"/>
        <c:crossesAt val="1"/>
        <c:crossBetween val="midCat"/>
      </c:valAx>
      <c:spPr>
        <a:solidFill>
          <a:srgbClr val="ffffff"/>
        </a:solidFill>
        <a:ln w="12600">
          <a:solidFill>
            <a:srgbClr val="c0c0c0"/>
          </a:solidFill>
          <a:round/>
        </a:ln>
      </c:spPr>
    </c:plotArea>
    <c:legend>
      <c:legendPos val="r"/>
      <c:layout>
        <c:manualLayout>
          <c:xMode val="edge"/>
          <c:yMode val="edge"/>
          <c:x val="0.24910322837784"/>
          <c:y val="0.0325163558246265"/>
          <c:w val="0.12371462734157"/>
          <c:h val="0.0654232985060053"/>
        </c:manualLayout>
      </c:layout>
      <c:overlay val="0"/>
      <c:spPr>
        <a:noFill/>
        <a:ln w="0">
          <a:noFill/>
        </a:ln>
      </c:spPr>
      <c:txPr>
        <a:bodyPr/>
        <a:lstStyle/>
        <a:p>
          <a:pPr>
            <a:defRPr b="0" sz="964"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59462915601023"/>
          <c:y val="0"/>
          <c:w val="0.956921355498721"/>
          <c:h val="1"/>
        </c:manualLayout>
      </c:layout>
      <c:barChart>
        <c:barDir val="col"/>
        <c:grouping val="clustered"/>
        <c:varyColors val="0"/>
        <c:ser>
          <c:idx val="0"/>
          <c:order val="0"/>
          <c:tx>
            <c:strRef>
              <c:f>'C_A6.1'!$F$52</c:f>
              <c:strCache>
                <c:ptCount val="1"/>
                <c:pt idx="0">
                  <c:v>M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1'!$E$53:$E$86</c:f>
              <c:strCache>
                <c:ptCount val="34"/>
                <c:pt idx="0">
                  <c:v>Chile 1</c:v>
                </c:pt>
                <c:pt idx="1">
                  <c:v>Brazil </c:v>
                </c:pt>
                <c:pt idx="2">
                  <c:v>Hungary </c:v>
                </c:pt>
                <c:pt idx="3">
                  <c:v>Greece </c:v>
                </c:pt>
                <c:pt idx="4">
                  <c:v>Slovenia </c:v>
                </c:pt>
                <c:pt idx="5">
                  <c:v>Turkey 2</c:v>
                </c:pt>
                <c:pt idx="6">
                  <c:v>Ireland 1,2</c:v>
                </c:pt>
                <c:pt idx="7">
                  <c:v>Czech Republic 1</c:v>
                </c:pt>
                <c:pt idx="8">
                  <c:v>Austria </c:v>
                </c:pt>
                <c:pt idx="9">
                  <c:v>Poland </c:v>
                </c:pt>
                <c:pt idx="10">
                  <c:v>United States </c:v>
                </c:pt>
                <c:pt idx="11">
                  <c:v>France 3</c:v>
                </c:pt>
                <c:pt idx="12">
                  <c:v>Slovak Republic </c:v>
                </c:pt>
                <c:pt idx="13">
                  <c:v>Germany </c:v>
                </c:pt>
                <c:pt idx="14">
                  <c:v>Luxembourg 4</c:v>
                </c:pt>
                <c:pt idx="15">
                  <c:v>OECD average </c:v>
                </c:pt>
                <c:pt idx="16">
                  <c:v>Portugal 1</c:v>
                </c:pt>
                <c:pt idx="17">
                  <c:v>Israel </c:v>
                </c:pt>
                <c:pt idx="18">
                  <c:v>Finland 1</c:v>
                </c:pt>
                <c:pt idx="19">
                  <c:v>Canada 1</c:v>
                </c:pt>
                <c:pt idx="20">
                  <c:v>Italy 3</c:v>
                </c:pt>
                <c:pt idx="21">
                  <c:v>Switzerland </c:v>
                </c:pt>
                <c:pt idx="22">
                  <c:v>Netherlands 3</c:v>
                </c:pt>
                <c:pt idx="23">
                  <c:v>United Kingdom </c:v>
                </c:pt>
                <c:pt idx="24">
                  <c:v>Spain 1</c:v>
                </c:pt>
                <c:pt idx="25">
                  <c:v>Korea </c:v>
                </c:pt>
                <c:pt idx="26">
                  <c:v>Australia </c:v>
                </c:pt>
                <c:pt idx="27">
                  <c:v>Japan </c:v>
                </c:pt>
                <c:pt idx="28">
                  <c:v>Sweden </c:v>
                </c:pt>
                <c:pt idx="29">
                  <c:v>Denmark </c:v>
                </c:pt>
                <c:pt idx="30">
                  <c:v>Belgium 1,2</c:v>
                </c:pt>
                <c:pt idx="31">
                  <c:v>Estonia </c:v>
                </c:pt>
                <c:pt idx="32">
                  <c:v>Norway 1</c:v>
                </c:pt>
                <c:pt idx="33">
                  <c:v>New Zealand </c:v>
                </c:pt>
              </c:strCache>
            </c:strRef>
          </c:cat>
          <c:val>
            <c:numRef>
              <c:f>'C_A6.1'!$F$53:$F$86</c:f>
              <c:numCache>
                <c:formatCode>General</c:formatCode>
                <c:ptCount val="34"/>
                <c:pt idx="0">
                  <c:v>64.2103232767258</c:v>
                </c:pt>
                <c:pt idx="1">
                  <c:v>56.5504951710782</c:v>
                </c:pt>
                <c:pt idx="2">
                  <c:v>80.0230941981039</c:v>
                </c:pt>
                <c:pt idx="3">
                  <c:v>82.3501501115816</c:v>
                </c:pt>
                <c:pt idx="4">
                  <c:v>79.4239292931509</c:v>
                </c:pt>
                <c:pt idx="5">
                  <c:v>67.0609286001522</c:v>
                </c:pt>
                <c:pt idx="6">
                  <c:v>79.8028873607771</c:v>
                </c:pt>
                <c:pt idx="7">
                  <c:v>75.8666015627234</c:v>
                </c:pt>
                <c:pt idx="8">
                  <c:v>73.7923681132251</c:v>
                </c:pt>
                <c:pt idx="9">
                  <c:v>86.1286160621143</c:v>
                </c:pt>
                <c:pt idx="10">
                  <c:v>60.300361941693</c:v>
                </c:pt>
                <c:pt idx="11">
                  <c:v>88.5256482620292</c:v>
                </c:pt>
                <c:pt idx="12">
                  <c:v>70.2068485324534</c:v>
                </c:pt>
                <c:pt idx="13">
                  <c:v>87.3941064493334</c:v>
                </c:pt>
                <c:pt idx="14">
                  <c:v>72.5195330852441</c:v>
                </c:pt>
                <c:pt idx="15">
                  <c:v>78.1602812543789</c:v>
                </c:pt>
                <c:pt idx="16">
                  <c:v>67.7557136533328</c:v>
                </c:pt>
                <c:pt idx="17">
                  <c:v>65.9466331043211</c:v>
                </c:pt>
                <c:pt idx="18">
                  <c:v>89.3084099646672</c:v>
                </c:pt>
                <c:pt idx="19">
                  <c:v>86.1685968377831</c:v>
                </c:pt>
                <c:pt idx="20">
                  <c:v>77.2177005191665</c:v>
                </c:pt>
                <c:pt idx="21">
                  <c:v>79.9479459540309</c:v>
                </c:pt>
                <c:pt idx="22">
                  <c:v>84.6862087734848</c:v>
                </c:pt>
                <c:pt idx="23">
                  <c:v>67.8976784604784</c:v>
                </c:pt>
                <c:pt idx="24">
                  <c:v>79.7457927723532</c:v>
                </c:pt>
                <c:pt idx="25">
                  <c:v>76.0055543450618</c:v>
                </c:pt>
                <c:pt idx="26">
                  <c:v>85.2314253851732</c:v>
                </c:pt>
                <c:pt idx="27">
                  <c:v>74.0959160710335</c:v>
                </c:pt>
                <c:pt idx="28">
                  <c:v>82.851085511672</c:v>
                </c:pt>
                <c:pt idx="29">
                  <c:v>79.2524883455118</c:v>
                </c:pt>
                <c:pt idx="30">
                  <c:v>91.7905506698243</c:v>
                </c:pt>
                <c:pt idx="31">
                  <c:v>88.591936386575</c:v>
                </c:pt>
                <c:pt idx="32">
                  <c:v>78.2138965314756</c:v>
                </c:pt>
                <c:pt idx="33">
                  <c:v>78.8160700048732</c:v>
                </c:pt>
              </c:numCache>
            </c:numRef>
          </c:val>
        </c:ser>
        <c:ser>
          <c:idx val="1"/>
          <c:order val="1"/>
          <c:tx>
            <c:strRef>
              <c:f>'C_A6.1'!$G$52</c:f>
              <c:strCache>
                <c:ptCount val="1"/>
                <c:pt idx="0">
                  <c:v>Wome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1'!$E$53:$E$86</c:f>
              <c:strCache>
                <c:ptCount val="34"/>
                <c:pt idx="0">
                  <c:v>Chile 1</c:v>
                </c:pt>
                <c:pt idx="1">
                  <c:v>Brazil </c:v>
                </c:pt>
                <c:pt idx="2">
                  <c:v>Hungary </c:v>
                </c:pt>
                <c:pt idx="3">
                  <c:v>Greece </c:v>
                </c:pt>
                <c:pt idx="4">
                  <c:v>Slovenia </c:v>
                </c:pt>
                <c:pt idx="5">
                  <c:v>Turkey 2</c:v>
                </c:pt>
                <c:pt idx="6">
                  <c:v>Ireland 1,2</c:v>
                </c:pt>
                <c:pt idx="7">
                  <c:v>Czech Republic 1</c:v>
                </c:pt>
                <c:pt idx="8">
                  <c:v>Austria </c:v>
                </c:pt>
                <c:pt idx="9">
                  <c:v>Poland </c:v>
                </c:pt>
                <c:pt idx="10">
                  <c:v>United States </c:v>
                </c:pt>
                <c:pt idx="11">
                  <c:v>France 3</c:v>
                </c:pt>
                <c:pt idx="12">
                  <c:v>Slovak Republic </c:v>
                </c:pt>
                <c:pt idx="13">
                  <c:v>Germany </c:v>
                </c:pt>
                <c:pt idx="14">
                  <c:v>Luxembourg 4</c:v>
                </c:pt>
                <c:pt idx="15">
                  <c:v>OECD average </c:v>
                </c:pt>
                <c:pt idx="16">
                  <c:v>Portugal 1</c:v>
                </c:pt>
                <c:pt idx="17">
                  <c:v>Israel </c:v>
                </c:pt>
                <c:pt idx="18">
                  <c:v>Finland 1</c:v>
                </c:pt>
                <c:pt idx="19">
                  <c:v>Canada 1</c:v>
                </c:pt>
                <c:pt idx="20">
                  <c:v>Italy 3</c:v>
                </c:pt>
                <c:pt idx="21">
                  <c:v>Switzerland </c:v>
                </c:pt>
                <c:pt idx="22">
                  <c:v>Netherlands 3</c:v>
                </c:pt>
                <c:pt idx="23">
                  <c:v>United Kingdom </c:v>
                </c:pt>
                <c:pt idx="24">
                  <c:v>Spain 1</c:v>
                </c:pt>
                <c:pt idx="25">
                  <c:v>Korea </c:v>
                </c:pt>
                <c:pt idx="26">
                  <c:v>Australia </c:v>
                </c:pt>
                <c:pt idx="27">
                  <c:v>Japan </c:v>
                </c:pt>
                <c:pt idx="28">
                  <c:v>Sweden </c:v>
                </c:pt>
                <c:pt idx="29">
                  <c:v>Denmark </c:v>
                </c:pt>
                <c:pt idx="30">
                  <c:v>Belgium 1,2</c:v>
                </c:pt>
                <c:pt idx="31">
                  <c:v>Estonia </c:v>
                </c:pt>
                <c:pt idx="32">
                  <c:v>Norway 1</c:v>
                </c:pt>
                <c:pt idx="33">
                  <c:v>New Zealand </c:v>
                </c:pt>
              </c:strCache>
            </c:strRef>
          </c:cat>
          <c:val>
            <c:numRef>
              <c:f>'C_A6.1'!$G$53:$G$86</c:f>
              <c:numCache>
                <c:formatCode>General</c:formatCode>
                <c:ptCount val="34"/>
                <c:pt idx="0">
                  <c:v>64.7431919409741</c:v>
                </c:pt>
                <c:pt idx="1">
                  <c:v>53.3054318314635</c:v>
                </c:pt>
                <c:pt idx="2">
                  <c:v>77.4682027260769</c:v>
                </c:pt>
                <c:pt idx="3">
                  <c:v>72.169523504692</c:v>
                </c:pt>
                <c:pt idx="4">
                  <c:v>76.2950596515661</c:v>
                </c:pt>
                <c:pt idx="5">
                  <c:v>46.5769090715771</c:v>
                </c:pt>
                <c:pt idx="6">
                  <c:v>70.4782479746612</c:v>
                </c:pt>
                <c:pt idx="7">
                  <c:v>73.7967621485682</c:v>
                </c:pt>
                <c:pt idx="8">
                  <c:v>75.7737628236264</c:v>
                </c:pt>
                <c:pt idx="9">
                  <c:v>81.2836441685148</c:v>
                </c:pt>
                <c:pt idx="10">
                  <c:v>61.9798252999521</c:v>
                </c:pt>
                <c:pt idx="11">
                  <c:v>76.4690176446433</c:v>
                </c:pt>
                <c:pt idx="12">
                  <c:v>71.0165572202971</c:v>
                </c:pt>
                <c:pt idx="13">
                  <c:v>82.0452027550647</c:v>
                </c:pt>
                <c:pt idx="14">
                  <c:v>67.2200286350034</c:v>
                </c:pt>
                <c:pt idx="15">
                  <c:v>75.1195854245915</c:v>
                </c:pt>
                <c:pt idx="16">
                  <c:v>69.1274772874889</c:v>
                </c:pt>
                <c:pt idx="17">
                  <c:v>70.7942258436845</c:v>
                </c:pt>
                <c:pt idx="18">
                  <c:v>92.4648951921969</c:v>
                </c:pt>
                <c:pt idx="19">
                  <c:v>76.5050690289334</c:v>
                </c:pt>
                <c:pt idx="20">
                  <c:v>69.606574346618</c:v>
                </c:pt>
                <c:pt idx="21">
                  <c:v>76.323193878295</c:v>
                </c:pt>
                <c:pt idx="22">
                  <c:v>72.9352349014941</c:v>
                </c:pt>
                <c:pt idx="23">
                  <c:v>68.9574309005516</c:v>
                </c:pt>
                <c:pt idx="24">
                  <c:v>73.6370331479268</c:v>
                </c:pt>
                <c:pt idx="25">
                  <c:v>76.8722673526739</c:v>
                </c:pt>
                <c:pt idx="26">
                  <c:v>88.4256618735944</c:v>
                </c:pt>
                <c:pt idx="27">
                  <c:v>72.1437876497633</c:v>
                </c:pt>
                <c:pt idx="28">
                  <c:v>78.50018818675</c:v>
                </c:pt>
                <c:pt idx="29">
                  <c:v>81.9855710317274</c:v>
                </c:pt>
                <c:pt idx="30">
                  <c:v>83.5285642086935</c:v>
                </c:pt>
                <c:pt idx="31">
                  <c:v>90.5474087774774</c:v>
                </c:pt>
                <c:pt idx="32">
                  <c:v>79.7325306874452</c:v>
                </c:pt>
                <c:pt idx="33">
                  <c:v>84.4236837263962</c:v>
                </c:pt>
              </c:numCache>
            </c:numRef>
          </c:val>
        </c:ser>
        <c:gapWidth val="50"/>
        <c:overlap val="0"/>
        <c:axId val="23804907"/>
        <c:axId val="27982873"/>
      </c:barChart>
      <c:catAx>
        <c:axId val="2380490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27982873"/>
        <c:crossesAt val="100"/>
        <c:auto val="1"/>
        <c:lblAlgn val="ctr"/>
        <c:lblOffset val="100"/>
        <c:noMultiLvlLbl val="0"/>
      </c:catAx>
      <c:valAx>
        <c:axId val="27982873"/>
        <c:scaling>
          <c:orientation val="minMax"/>
          <c:min val="40"/>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80490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75960</xdr:rowOff>
    </xdr:from>
    <xdr:to>
      <xdr:col>11</xdr:col>
      <xdr:colOff>591120</xdr:colOff>
      <xdr:row>30</xdr:row>
      <xdr:rowOff>38160</xdr:rowOff>
    </xdr:to>
    <xdr:graphicFrame>
      <xdr:nvGraphicFramePr>
        <xdr:cNvPr id="0" name="Chart 1"/>
        <xdr:cNvGraphicFramePr/>
      </xdr:nvGraphicFramePr>
      <xdr:xfrm>
        <a:off x="0" y="1238040"/>
        <a:ext cx="90320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3</xdr:row>
      <xdr:rowOff>122040</xdr:rowOff>
    </xdr:from>
    <xdr:to>
      <xdr:col>11</xdr:col>
      <xdr:colOff>567360</xdr:colOff>
      <xdr:row>44</xdr:row>
      <xdr:rowOff>38160</xdr:rowOff>
    </xdr:to>
    <xdr:graphicFrame>
      <xdr:nvGraphicFramePr>
        <xdr:cNvPr id="3" name="Chart 2"/>
        <xdr:cNvGraphicFramePr/>
      </xdr:nvGraphicFramePr>
      <xdr:xfrm>
        <a:off x="0" y="3875040"/>
        <a:ext cx="9008280" cy="331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4762853726584</cdr:x>
      <cdr:y>0.117761937310809</cdr:y>
    </cdr:from>
    <cdr:to>
      <cdr:x>0.853766440813073</cdr:x>
      <cdr:y>0.201542818084171</cdr:y>
    </cdr:to>
    <cdr:sp>
      <cdr:nvSpPr>
        <cdr:cNvPr id="1" name="TextBox 1"/>
        <cdr:cNvSpPr/>
      </cdr:nvSpPr>
      <cdr:spPr>
        <a:xfrm>
          <a:off x="4107600" y="434160"/>
          <a:ext cx="3603960" cy="30888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1" sz="1100" spc="-1" strike="noStrike">
              <a:solidFill>
                <a:srgbClr val="333399"/>
              </a:solidFill>
              <a:latin typeface="Calibri"/>
            </a:rPr>
            <a:t>Tertiary-type A or advanced research programmes</a:t>
          </a:r>
          <a:endParaRPr b="0" sz="1100" spc="-1" strike="noStrike">
            <a:latin typeface="Times New Roman"/>
          </a:endParaRPr>
        </a:p>
        <a:p>
          <a:endParaRPr b="0" sz="1100" spc="-1" strike="noStrike">
            <a:latin typeface="Times New Roman"/>
          </a:endParaRPr>
        </a:p>
      </cdr:txBody>
    </cdr:sp>
  </cdr:relSizeAnchor>
  <cdr:relSizeAnchor>
    <cdr:from>
      <cdr:x>0.0730171383021124</cdr:x>
      <cdr:y>0.0717703349282297</cdr:y>
    </cdr:from>
    <cdr:to>
      <cdr:x>16.3802311677959</cdr:x>
      <cdr:y>16.3815057123328</cdr:y>
    </cdr:to>
    <cdr:sp>
      <cdr:nvSpPr>
        <cdr:cNvPr id="2" name="TextBox 2"/>
        <cdr:cNvSpPr/>
      </cdr:nvSpPr>
      <cdr:spPr>
        <a:xfrm>
          <a:off x="659520" y="264600"/>
          <a:ext cx="147293280" cy="6013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Index</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6747122762148</cdr:x>
      <cdr:y>0.502984912623467</cdr:y>
    </cdr:from>
    <cdr:to>
      <cdr:x>0.871243606138107</cdr:x>
      <cdr:y>0.580484098556388</cdr:y>
    </cdr:to>
    <cdr:sp>
      <cdr:nvSpPr>
        <cdr:cNvPr id="4" name="TextBox 1"/>
        <cdr:cNvSpPr/>
      </cdr:nvSpPr>
      <cdr:spPr>
        <a:xfrm>
          <a:off x="5375880" y="1668240"/>
          <a:ext cx="2472840" cy="2570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1" sz="1100" spc="-1" strike="noStrike">
              <a:solidFill>
                <a:srgbClr val="333399"/>
              </a:solidFill>
              <a:latin typeface="Calibri"/>
            </a:rPr>
            <a:t>Below upper secondary education</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32"/>
    <col collapsed="false" customWidth="true" hidden="false" outlineLevel="0" max="3" min="2" style="0" width="10.66"/>
    <col collapsed="false" customWidth="true" hidden="false" outlineLevel="0" max="5" min="5" style="0" width="17.1"/>
    <col collapsed="false" customWidth="true" hidden="false" outlineLevel="0" max="7" min="6"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c r="B6" s="3"/>
      <c r="C6" s="3"/>
      <c r="D6" s="3"/>
      <c r="E6" s="3"/>
      <c r="F6" s="3"/>
      <c r="G6" s="3"/>
      <c r="H6" s="3"/>
      <c r="I6" s="3"/>
      <c r="J6" s="3"/>
      <c r="K6" s="3"/>
      <c r="L6" s="3"/>
      <c r="M6" s="4"/>
      <c r="N6" s="5"/>
      <c r="O6" s="5"/>
    </row>
    <row r="7" customFormat="false" ht="12.75" hidden="false" customHeight="true" outlineLevel="0" collapsed="false">
      <c r="A7" s="6" t="s">
        <v>5</v>
      </c>
      <c r="B7" s="6"/>
      <c r="C7" s="6"/>
      <c r="D7" s="6"/>
      <c r="E7" s="6"/>
      <c r="F7" s="6"/>
      <c r="G7" s="6"/>
      <c r="H7" s="6"/>
      <c r="I7" s="6"/>
      <c r="J7" s="6"/>
      <c r="K7" s="6"/>
      <c r="L7" s="6"/>
      <c r="M7" s="6"/>
      <c r="N7" s="6"/>
      <c r="O7" s="5"/>
    </row>
    <row r="8" customFormat="false" ht="12.75" hidden="false" customHeight="true" outlineLevel="0" collapsed="false">
      <c r="A8" s="5"/>
      <c r="B8" s="5"/>
      <c r="C8" s="5"/>
      <c r="D8" s="5"/>
      <c r="E8" s="5"/>
      <c r="F8" s="5"/>
      <c r="G8" s="5"/>
      <c r="H8" s="5"/>
      <c r="I8" s="5"/>
      <c r="J8" s="5"/>
      <c r="K8" s="5"/>
      <c r="L8" s="5"/>
      <c r="M8" s="5"/>
      <c r="N8" s="5"/>
      <c r="O8" s="5"/>
    </row>
    <row r="9" customFormat="false" ht="12.75" hidden="false" customHeight="true" outlineLevel="0" collapsed="false">
      <c r="A9" s="5"/>
      <c r="B9" s="5"/>
      <c r="C9" s="5"/>
      <c r="D9" s="5"/>
      <c r="E9" s="5"/>
      <c r="F9" s="5"/>
      <c r="G9" s="5"/>
      <c r="H9" s="5"/>
      <c r="I9" s="5"/>
      <c r="J9" s="5"/>
      <c r="K9" s="5"/>
      <c r="L9" s="5"/>
      <c r="M9" s="5"/>
      <c r="N9" s="5"/>
      <c r="O9" s="5"/>
    </row>
    <row r="10" customFormat="false" ht="12.75" hidden="false" customHeight="true" outlineLevel="0" collapsed="false">
      <c r="A10" s="5"/>
      <c r="B10" s="5"/>
      <c r="C10" s="5"/>
      <c r="D10" s="5"/>
      <c r="E10" s="5"/>
      <c r="F10" s="5"/>
      <c r="G10" s="5"/>
      <c r="H10" s="5"/>
      <c r="I10" s="5"/>
      <c r="J10" s="5"/>
      <c r="K10" s="5"/>
      <c r="L10" s="5"/>
      <c r="M10" s="5"/>
      <c r="N10" s="5"/>
      <c r="O10" s="5"/>
    </row>
    <row r="11" customFormat="false" ht="12.75" hidden="false" customHeight="true" outlineLevel="0" collapsed="false">
      <c r="A11" s="5"/>
      <c r="B11" s="5"/>
      <c r="C11" s="5"/>
      <c r="D11" s="5"/>
      <c r="E11" s="5"/>
      <c r="F11" s="5"/>
      <c r="G11" s="5"/>
      <c r="H11" s="5"/>
      <c r="I11" s="5"/>
      <c r="J11" s="5"/>
      <c r="K11" s="5"/>
      <c r="L11" s="5"/>
      <c r="M11" s="5"/>
      <c r="N11" s="5"/>
      <c r="O11" s="5"/>
    </row>
    <row r="12" customFormat="false" ht="12.75" hidden="false" customHeight="true" outlineLevel="0" collapsed="false">
      <c r="A12" s="5"/>
      <c r="B12" s="5"/>
      <c r="C12" s="5"/>
      <c r="D12" s="5"/>
      <c r="E12" s="5"/>
      <c r="F12" s="5"/>
      <c r="G12" s="5"/>
      <c r="H12" s="5"/>
      <c r="I12" s="5"/>
      <c r="J12" s="5"/>
      <c r="K12" s="5"/>
      <c r="L12" s="5"/>
      <c r="M12" s="5"/>
      <c r="N12" s="5"/>
      <c r="O12" s="5"/>
    </row>
    <row r="13" customFormat="false" ht="12.75" hidden="false" customHeight="true" outlineLevel="0" collapsed="false">
      <c r="A13" s="5"/>
      <c r="B13" s="5"/>
      <c r="C13" s="5"/>
      <c r="D13" s="5"/>
      <c r="E13" s="5"/>
      <c r="F13" s="5"/>
      <c r="G13" s="5"/>
      <c r="H13" s="5"/>
      <c r="I13" s="5"/>
      <c r="J13" s="5"/>
      <c r="K13" s="5"/>
      <c r="L13" s="5"/>
      <c r="M13" s="5"/>
      <c r="N13" s="5"/>
      <c r="O13" s="5"/>
    </row>
    <row r="14" customFormat="false" ht="12.75" hidden="false" customHeight="true" outlineLevel="0" collapsed="false">
      <c r="A14" s="5"/>
      <c r="B14" s="5"/>
      <c r="C14" s="5"/>
      <c r="D14" s="5"/>
      <c r="E14" s="5"/>
      <c r="F14" s="5"/>
      <c r="G14" s="5"/>
      <c r="H14" s="5"/>
      <c r="I14" s="5"/>
      <c r="J14" s="5"/>
      <c r="K14" s="5"/>
      <c r="L14" s="5"/>
      <c r="M14" s="5"/>
      <c r="N14" s="5"/>
      <c r="O14" s="5"/>
    </row>
    <row r="15" customFormat="false" ht="12.75" hidden="false" customHeight="true" outlineLevel="0" collapsed="false">
      <c r="A15" s="5"/>
      <c r="B15" s="5"/>
      <c r="C15" s="5"/>
      <c r="D15" s="5"/>
      <c r="E15" s="5"/>
      <c r="F15" s="5"/>
      <c r="G15" s="5"/>
      <c r="H15" s="5"/>
      <c r="I15" s="5"/>
      <c r="J15" s="5"/>
      <c r="K15" s="5"/>
      <c r="L15" s="5"/>
      <c r="M15" s="5"/>
      <c r="N15" s="5"/>
      <c r="O15" s="5"/>
    </row>
    <row r="16" customFormat="false" ht="12.75" hidden="false" customHeight="true" outlineLevel="0" collapsed="false">
      <c r="A16" s="5"/>
      <c r="B16" s="5"/>
      <c r="C16" s="5"/>
      <c r="D16" s="5"/>
      <c r="E16" s="5"/>
      <c r="F16" s="5"/>
      <c r="G16" s="5"/>
      <c r="H16" s="5"/>
      <c r="I16" s="5"/>
      <c r="J16" s="5"/>
      <c r="K16" s="5"/>
      <c r="L16" s="5"/>
      <c r="M16" s="5"/>
      <c r="N16" s="5"/>
      <c r="O16" s="5"/>
    </row>
    <row r="17" customFormat="false" ht="12.75" hidden="false" customHeight="true" outlineLevel="0" collapsed="false">
      <c r="A17" s="5"/>
      <c r="B17" s="5"/>
      <c r="C17" s="5"/>
      <c r="D17" s="5"/>
      <c r="E17" s="5"/>
      <c r="F17" s="5"/>
      <c r="G17" s="5"/>
      <c r="H17" s="5"/>
      <c r="I17" s="5"/>
      <c r="J17" s="5"/>
      <c r="K17" s="5"/>
      <c r="L17" s="5"/>
      <c r="M17" s="5"/>
      <c r="N17" s="5"/>
      <c r="O17" s="5"/>
    </row>
    <row r="18" customFormat="false" ht="12.75" hidden="false" customHeight="true" outlineLevel="0" collapsed="false">
      <c r="A18" s="5"/>
      <c r="B18" s="5"/>
      <c r="C18" s="5"/>
      <c r="D18" s="5"/>
      <c r="E18" s="5"/>
      <c r="F18" s="5"/>
      <c r="G18" s="5"/>
      <c r="H18" s="5"/>
      <c r="I18" s="5"/>
      <c r="J18" s="5"/>
      <c r="K18" s="5"/>
      <c r="L18" s="5"/>
      <c r="M18" s="5"/>
      <c r="N18" s="5"/>
      <c r="O18" s="5"/>
    </row>
    <row r="19" customFormat="false" ht="12.75" hidden="false" customHeight="true" outlineLevel="0" collapsed="false">
      <c r="A19" s="5"/>
      <c r="B19" s="5"/>
      <c r="C19" s="5"/>
      <c r="D19" s="5"/>
      <c r="E19" s="5"/>
      <c r="F19" s="5"/>
      <c r="G19" s="5"/>
      <c r="H19" s="5"/>
      <c r="I19" s="5"/>
      <c r="J19" s="5"/>
      <c r="K19" s="5"/>
      <c r="L19" s="5"/>
      <c r="M19" s="5"/>
      <c r="N19" s="5"/>
      <c r="O19" s="5"/>
    </row>
    <row r="20" customFormat="false" ht="12.75" hidden="false" customHeight="true" outlineLevel="0" collapsed="false">
      <c r="A20" s="5"/>
      <c r="B20" s="5"/>
      <c r="C20" s="5"/>
      <c r="D20" s="5"/>
      <c r="E20" s="5"/>
      <c r="F20" s="5"/>
      <c r="G20" s="5"/>
      <c r="H20" s="5"/>
      <c r="I20" s="5"/>
      <c r="J20" s="5"/>
      <c r="K20" s="5"/>
      <c r="L20" s="5"/>
      <c r="M20" s="5"/>
      <c r="N20" s="5"/>
      <c r="O20" s="5"/>
    </row>
    <row r="21" customFormat="false" ht="12.75" hidden="false" customHeight="true" outlineLevel="0" collapsed="false">
      <c r="A21" s="5"/>
      <c r="B21" s="5"/>
      <c r="C21" s="5"/>
      <c r="D21" s="5"/>
      <c r="E21" s="5"/>
      <c r="F21" s="5"/>
      <c r="G21" s="5"/>
      <c r="H21" s="5"/>
      <c r="I21" s="5"/>
      <c r="J21" s="5"/>
      <c r="K21" s="5"/>
      <c r="L21" s="5"/>
      <c r="M21" s="5"/>
      <c r="N21" s="5"/>
      <c r="O21" s="5"/>
    </row>
    <row r="22" customFormat="false" ht="12.75" hidden="false" customHeight="true" outlineLevel="0" collapsed="false">
      <c r="A22" s="5"/>
      <c r="B22" s="5"/>
      <c r="C22" s="5"/>
      <c r="D22" s="5"/>
      <c r="E22" s="5"/>
      <c r="F22" s="5"/>
      <c r="G22" s="5"/>
      <c r="H22" s="5"/>
      <c r="I22" s="5"/>
      <c r="J22" s="5"/>
      <c r="K22" s="5"/>
      <c r="L22" s="5"/>
      <c r="M22" s="5"/>
      <c r="N22" s="5"/>
      <c r="O22" s="5"/>
    </row>
    <row r="23" customFormat="false" ht="12.75" hidden="false" customHeight="true" outlineLevel="0" collapsed="false">
      <c r="A23" s="5"/>
      <c r="B23" s="5"/>
      <c r="C23" s="5"/>
      <c r="D23" s="5"/>
      <c r="E23" s="5"/>
      <c r="F23" s="5"/>
      <c r="G23" s="5"/>
      <c r="H23" s="5"/>
      <c r="I23" s="5"/>
      <c r="J23" s="5"/>
      <c r="K23" s="5"/>
      <c r="L23" s="5"/>
      <c r="M23" s="5"/>
      <c r="N23" s="5"/>
      <c r="O23" s="5"/>
    </row>
    <row r="24" customFormat="false" ht="12.75" hidden="false" customHeight="true" outlineLevel="0" collapsed="false">
      <c r="A24" s="5"/>
      <c r="B24" s="5"/>
      <c r="C24" s="5"/>
      <c r="D24" s="5"/>
      <c r="E24" s="5"/>
      <c r="F24" s="5"/>
      <c r="G24" s="5"/>
      <c r="H24" s="5"/>
      <c r="I24" s="5"/>
      <c r="J24" s="5"/>
      <c r="K24" s="5"/>
      <c r="L24" s="5"/>
      <c r="M24" s="5"/>
      <c r="N24" s="5"/>
      <c r="O24" s="5"/>
    </row>
    <row r="25" customFormat="false" ht="12.75" hidden="false" customHeight="true" outlineLevel="0" collapsed="false">
      <c r="A25" s="5"/>
      <c r="B25" s="5"/>
      <c r="C25" s="5"/>
      <c r="D25" s="5"/>
      <c r="E25" s="5"/>
      <c r="F25" s="5"/>
      <c r="G25" s="5"/>
      <c r="H25" s="5"/>
      <c r="I25" s="5"/>
      <c r="J25" s="5"/>
      <c r="K25" s="5"/>
      <c r="L25" s="5"/>
      <c r="M25" s="5"/>
      <c r="N25" s="5"/>
      <c r="O25" s="5"/>
    </row>
    <row r="26" customFormat="false" ht="12.75" hidden="false" customHeight="true" outlineLevel="0" collapsed="false">
      <c r="A26" s="5"/>
      <c r="B26" s="5"/>
      <c r="C26" s="5"/>
      <c r="D26" s="5"/>
      <c r="E26" s="5"/>
      <c r="F26" s="5"/>
      <c r="G26" s="5"/>
      <c r="H26" s="5"/>
      <c r="I26" s="5"/>
      <c r="J26" s="5"/>
      <c r="K26" s="5"/>
      <c r="L26" s="5"/>
      <c r="M26" s="5"/>
      <c r="N26" s="5"/>
      <c r="O26" s="5"/>
    </row>
    <row r="27" customFormat="false" ht="12.75" hidden="false" customHeight="true" outlineLevel="0" collapsed="false">
      <c r="A27" s="5"/>
      <c r="B27" s="5"/>
      <c r="C27" s="5"/>
      <c r="D27" s="5"/>
      <c r="E27" s="5"/>
      <c r="F27" s="5"/>
      <c r="G27" s="5"/>
      <c r="H27" s="5"/>
      <c r="I27" s="5"/>
      <c r="J27" s="5"/>
      <c r="K27" s="5"/>
      <c r="L27" s="5"/>
      <c r="M27" s="5"/>
      <c r="N27" s="5"/>
      <c r="O27" s="5"/>
    </row>
    <row r="28" customFormat="false" ht="12.75" hidden="false" customHeight="true" outlineLevel="0" collapsed="false">
      <c r="A28" s="5"/>
      <c r="B28" s="5"/>
      <c r="C28" s="5"/>
      <c r="D28" s="5"/>
      <c r="E28" s="5"/>
      <c r="F28" s="5"/>
      <c r="G28" s="5"/>
      <c r="H28" s="5"/>
      <c r="I28" s="5"/>
      <c r="J28" s="5"/>
      <c r="K28" s="5"/>
      <c r="L28" s="5"/>
      <c r="M28" s="5"/>
      <c r="N28" s="5"/>
      <c r="O28" s="5"/>
    </row>
    <row r="29" customFormat="false" ht="12.75" hidden="false" customHeight="true" outlineLevel="0" collapsed="false">
      <c r="A29" s="5"/>
      <c r="B29" s="5"/>
      <c r="C29" s="5"/>
      <c r="D29" s="5"/>
      <c r="E29" s="5"/>
      <c r="F29" s="5"/>
      <c r="G29" s="5"/>
      <c r="H29" s="5"/>
      <c r="I29" s="5"/>
      <c r="J29" s="5"/>
      <c r="K29" s="5"/>
      <c r="L29" s="5"/>
      <c r="M29" s="5"/>
      <c r="N29" s="5"/>
      <c r="O29" s="5"/>
    </row>
    <row r="30" customFormat="false" ht="12.75" hidden="false" customHeight="true" outlineLevel="0" collapsed="false">
      <c r="A30" s="5"/>
      <c r="B30" s="5"/>
      <c r="C30" s="5"/>
      <c r="D30" s="5"/>
      <c r="E30" s="5"/>
      <c r="F30" s="5"/>
      <c r="G30" s="5"/>
      <c r="H30" s="5"/>
      <c r="I30" s="5"/>
      <c r="J30" s="5"/>
      <c r="K30" s="5"/>
      <c r="L30" s="5"/>
      <c r="M30" s="5"/>
      <c r="N30" s="5"/>
      <c r="O30" s="5"/>
    </row>
    <row r="31" customFormat="false" ht="12.75" hidden="false" customHeight="true" outlineLevel="0" collapsed="false">
      <c r="A31" s="5"/>
      <c r="B31" s="5"/>
      <c r="C31" s="5"/>
      <c r="D31" s="5"/>
      <c r="E31" s="5"/>
      <c r="F31" s="5"/>
      <c r="G31" s="5"/>
      <c r="H31" s="5"/>
      <c r="I31" s="5"/>
      <c r="J31" s="5"/>
      <c r="K31" s="5"/>
      <c r="L31" s="5"/>
      <c r="M31" s="5"/>
      <c r="N31" s="5"/>
      <c r="O31" s="5"/>
    </row>
    <row r="32" customFormat="false" ht="12.75" hidden="false" customHeight="true" outlineLevel="0" collapsed="false">
      <c r="A32" s="5"/>
      <c r="B32" s="5"/>
      <c r="C32" s="5"/>
      <c r="D32" s="5"/>
      <c r="E32" s="5"/>
      <c r="F32" s="5"/>
      <c r="G32" s="5"/>
      <c r="H32" s="5"/>
      <c r="I32" s="5"/>
      <c r="J32" s="5"/>
      <c r="K32" s="5"/>
      <c r="L32" s="5"/>
      <c r="M32" s="5"/>
      <c r="N32" s="5"/>
      <c r="O32" s="5"/>
    </row>
    <row r="33" customFormat="false" ht="12.75" hidden="false" customHeight="true" outlineLevel="0" collapsed="false">
      <c r="A33" s="5"/>
      <c r="B33" s="5"/>
      <c r="C33" s="5"/>
      <c r="D33" s="5"/>
      <c r="E33" s="5"/>
      <c r="F33" s="5"/>
      <c r="G33" s="5"/>
      <c r="H33" s="5"/>
      <c r="I33" s="5"/>
      <c r="J33" s="5"/>
      <c r="K33" s="5"/>
      <c r="L33" s="5"/>
      <c r="M33" s="5"/>
      <c r="N33" s="5"/>
      <c r="O33" s="5"/>
    </row>
    <row r="34" customFormat="false" ht="12.75" hidden="false" customHeight="true" outlineLevel="0" collapsed="false">
      <c r="A34" s="5"/>
      <c r="B34" s="5"/>
      <c r="C34" s="5"/>
      <c r="D34" s="5"/>
      <c r="E34" s="5"/>
      <c r="F34" s="5"/>
      <c r="G34" s="5"/>
      <c r="H34" s="5"/>
      <c r="I34" s="5"/>
      <c r="J34" s="5"/>
      <c r="K34" s="5"/>
      <c r="L34" s="5"/>
      <c r="M34" s="5"/>
      <c r="N34" s="5"/>
      <c r="O34" s="5"/>
    </row>
    <row r="35" customFormat="false" ht="12.75" hidden="false" customHeight="true" outlineLevel="0" collapsed="false">
      <c r="A35" s="5"/>
      <c r="B35" s="5"/>
      <c r="C35" s="5"/>
      <c r="D35" s="5"/>
      <c r="E35" s="5"/>
      <c r="F35" s="5"/>
      <c r="G35" s="5"/>
      <c r="H35" s="5"/>
      <c r="I35" s="5"/>
      <c r="J35" s="5"/>
      <c r="K35" s="5"/>
      <c r="L35" s="5"/>
      <c r="M35" s="5"/>
      <c r="N35" s="5"/>
      <c r="O35" s="5"/>
    </row>
    <row r="36" customFormat="false" ht="12.75" hidden="false" customHeight="true" outlineLevel="0" collapsed="false">
      <c r="A36" s="5"/>
      <c r="B36" s="5"/>
      <c r="C36" s="5"/>
      <c r="D36" s="5"/>
      <c r="E36" s="5"/>
      <c r="F36" s="5"/>
      <c r="G36" s="5"/>
      <c r="H36" s="5"/>
      <c r="I36" s="5"/>
      <c r="J36" s="5"/>
      <c r="K36" s="5"/>
      <c r="L36" s="5"/>
      <c r="M36" s="5"/>
      <c r="N36" s="5"/>
      <c r="O36" s="5"/>
    </row>
    <row r="37" customFormat="false" ht="12.75" hidden="false" customHeight="true" outlineLevel="0" collapsed="false">
      <c r="A37" s="5"/>
      <c r="B37" s="5"/>
      <c r="C37" s="5"/>
      <c r="D37" s="5"/>
      <c r="E37" s="5"/>
      <c r="F37" s="5"/>
      <c r="G37" s="5"/>
      <c r="H37" s="5"/>
      <c r="I37" s="5"/>
      <c r="J37" s="5"/>
      <c r="K37" s="5"/>
      <c r="L37" s="5"/>
      <c r="M37" s="5"/>
      <c r="N37" s="5"/>
      <c r="O37" s="5"/>
    </row>
    <row r="38" customFormat="false" ht="12.75" hidden="false" customHeight="true" outlineLevel="0" collapsed="false">
      <c r="A38" s="5"/>
      <c r="B38" s="5"/>
      <c r="C38" s="5"/>
      <c r="D38" s="5"/>
      <c r="E38" s="5"/>
      <c r="F38" s="5"/>
      <c r="G38" s="5"/>
      <c r="H38" s="5"/>
      <c r="I38" s="5"/>
      <c r="J38" s="5"/>
      <c r="K38" s="5"/>
      <c r="L38" s="5"/>
      <c r="M38" s="5"/>
      <c r="N38" s="5"/>
      <c r="O38" s="5"/>
    </row>
    <row r="39" customFormat="false" ht="12.75" hidden="false" customHeight="true" outlineLevel="0" collapsed="false">
      <c r="A39" s="5"/>
      <c r="B39" s="5"/>
      <c r="C39" s="5"/>
      <c r="D39" s="5"/>
      <c r="E39" s="5"/>
      <c r="F39" s="5"/>
      <c r="G39" s="5"/>
      <c r="H39" s="5"/>
      <c r="I39" s="5"/>
      <c r="J39" s="5"/>
      <c r="K39" s="5"/>
      <c r="L39" s="5"/>
      <c r="M39" s="5"/>
      <c r="N39" s="5"/>
      <c r="O39" s="5"/>
    </row>
    <row r="40" customFormat="false" ht="12.75" hidden="false" customHeight="true" outlineLevel="0" collapsed="false">
      <c r="A40" s="5"/>
      <c r="B40" s="5"/>
      <c r="C40" s="5"/>
      <c r="D40" s="5"/>
      <c r="E40" s="5"/>
      <c r="F40" s="5"/>
      <c r="G40" s="5"/>
      <c r="H40" s="5"/>
      <c r="I40" s="5"/>
      <c r="J40" s="5"/>
      <c r="K40" s="5"/>
      <c r="L40" s="5"/>
      <c r="M40" s="5"/>
      <c r="N40" s="5"/>
      <c r="O40" s="5"/>
    </row>
    <row r="41" customFormat="false" ht="12.75" hidden="false" customHeight="true" outlineLevel="0" collapsed="false">
      <c r="A41" s="5"/>
      <c r="B41" s="5"/>
      <c r="C41" s="5"/>
      <c r="D41" s="5"/>
      <c r="E41" s="5"/>
      <c r="F41" s="5"/>
      <c r="G41" s="5"/>
      <c r="H41" s="5"/>
      <c r="I41" s="5"/>
      <c r="J41" s="5"/>
      <c r="K41" s="5"/>
      <c r="L41" s="5"/>
      <c r="M41" s="5"/>
      <c r="N41" s="5"/>
      <c r="O41" s="5"/>
    </row>
    <row r="42" customFormat="false" ht="12.75" hidden="false" customHeight="true" outlineLevel="0" collapsed="false">
      <c r="A42" s="5"/>
      <c r="B42" s="5"/>
      <c r="C42" s="5"/>
      <c r="D42" s="5"/>
      <c r="E42" s="5"/>
      <c r="F42" s="5"/>
      <c r="G42" s="5"/>
      <c r="H42" s="5"/>
      <c r="I42" s="5"/>
      <c r="J42" s="5"/>
      <c r="K42" s="5"/>
      <c r="L42" s="5"/>
      <c r="M42" s="5"/>
      <c r="N42" s="5"/>
      <c r="O42" s="5"/>
    </row>
    <row r="43" customFormat="false" ht="12.75" hidden="false" customHeight="true" outlineLevel="0" collapsed="false">
      <c r="A43" s="5"/>
      <c r="B43" s="5"/>
      <c r="C43" s="5"/>
      <c r="D43" s="5"/>
      <c r="E43" s="5"/>
      <c r="F43" s="5"/>
      <c r="G43" s="5"/>
      <c r="H43" s="5"/>
      <c r="I43" s="5"/>
      <c r="J43" s="5"/>
      <c r="K43" s="5"/>
      <c r="L43" s="5"/>
      <c r="M43" s="5"/>
      <c r="N43" s="5"/>
      <c r="O43" s="5"/>
    </row>
    <row r="44" customFormat="false" ht="12.75" hidden="false" customHeight="true" outlineLevel="0" collapsed="false">
      <c r="A44" s="5"/>
      <c r="B44" s="5"/>
      <c r="C44" s="5"/>
      <c r="D44" s="5"/>
      <c r="E44" s="5"/>
      <c r="F44" s="5"/>
      <c r="G44" s="5"/>
      <c r="H44" s="5"/>
      <c r="I44" s="5"/>
      <c r="J44" s="5"/>
      <c r="K44" s="5"/>
      <c r="L44" s="5"/>
      <c r="M44" s="5"/>
      <c r="N44" s="5"/>
      <c r="O44" s="5"/>
    </row>
    <row r="45" customFormat="false" ht="12.75" hidden="false" customHeight="true" outlineLevel="0" collapsed="false">
      <c r="A45" s="5"/>
      <c r="B45" s="5"/>
      <c r="C45" s="5"/>
      <c r="D45" s="5"/>
      <c r="E45" s="5"/>
      <c r="F45" s="5"/>
      <c r="G45" s="5"/>
      <c r="H45" s="5"/>
      <c r="I45" s="5"/>
      <c r="J45" s="5"/>
      <c r="K45" s="5"/>
      <c r="L45" s="5"/>
      <c r="M45" s="5"/>
      <c r="N45" s="5"/>
      <c r="O45" s="5"/>
    </row>
    <row r="46" customFormat="false" ht="54" hidden="false" customHeight="true" outlineLevel="0" collapsed="false">
      <c r="A46" s="7" t="s">
        <v>6</v>
      </c>
      <c r="B46" s="7"/>
      <c r="C46" s="7"/>
      <c r="D46" s="7"/>
      <c r="E46" s="7"/>
      <c r="F46" s="7"/>
      <c r="G46" s="7"/>
      <c r="H46" s="5"/>
      <c r="I46" s="5"/>
      <c r="J46" s="5"/>
      <c r="K46" s="5"/>
      <c r="L46" s="5"/>
      <c r="M46" s="5"/>
      <c r="N46" s="5"/>
      <c r="O46" s="5"/>
    </row>
    <row r="47" customFormat="false" ht="12.75" hidden="false" customHeight="true" outlineLevel="0" collapsed="false">
      <c r="A47" s="8" t="s">
        <v>7</v>
      </c>
      <c r="B47" s="9"/>
      <c r="C47" s="10"/>
      <c r="D47" s="10"/>
      <c r="E47" s="10"/>
      <c r="F47" s="9"/>
      <c r="G47" s="10"/>
      <c r="H47" s="5"/>
      <c r="I47" s="5"/>
      <c r="J47" s="5"/>
      <c r="K47" s="5"/>
      <c r="L47" s="5"/>
      <c r="M47" s="5"/>
      <c r="N47" s="5"/>
      <c r="O47" s="5"/>
    </row>
    <row r="48" customFormat="false" ht="12.75" hidden="false" customHeight="true" outlineLevel="0" collapsed="false">
      <c r="A48" s="11" t="s">
        <v>8</v>
      </c>
      <c r="B48" s="9"/>
      <c r="C48" s="9"/>
      <c r="D48" s="9"/>
      <c r="E48" s="9"/>
      <c r="F48" s="9"/>
      <c r="G48" s="9"/>
      <c r="H48" s="5"/>
      <c r="I48" s="5"/>
      <c r="J48" s="5"/>
      <c r="K48" s="5"/>
      <c r="L48" s="5"/>
      <c r="M48" s="5"/>
      <c r="N48" s="5"/>
      <c r="O48" s="5"/>
    </row>
    <row r="51" customFormat="false" ht="26.4" hidden="false" customHeight="false" outlineLevel="0" collapsed="false">
      <c r="A51" s="12" t="s">
        <v>9</v>
      </c>
      <c r="B51" s="13"/>
      <c r="C51" s="13"/>
      <c r="E51" s="12" t="s">
        <v>10</v>
      </c>
      <c r="F51" s="13"/>
      <c r="G51" s="13"/>
    </row>
    <row r="52" customFormat="false" ht="13.2" hidden="false" customHeight="true" outlineLevel="0" collapsed="false">
      <c r="A52" s="14"/>
      <c r="B52" s="15" t="s">
        <v>11</v>
      </c>
      <c r="C52" s="16" t="s">
        <v>12</v>
      </c>
      <c r="E52" s="14"/>
      <c r="F52" s="15" t="s">
        <v>11</v>
      </c>
      <c r="G52" s="16" t="s">
        <v>12</v>
      </c>
    </row>
    <row r="53" customFormat="false" ht="11.25" hidden="false" customHeight="true" outlineLevel="0" collapsed="false">
      <c r="A53" s="17" t="s">
        <v>13</v>
      </c>
      <c r="B53" s="18" t="n">
        <v>324.875746320263</v>
      </c>
      <c r="C53" s="19" t="n">
        <v>305.773850983085</v>
      </c>
      <c r="E53" s="17" t="s">
        <v>13</v>
      </c>
      <c r="F53" s="18" t="n">
        <v>64.2103232767258</v>
      </c>
      <c r="G53" s="19" t="n">
        <v>64.7431919409741</v>
      </c>
    </row>
    <row r="54" customFormat="false" ht="11.25" hidden="false" customHeight="true" outlineLevel="0" collapsed="false">
      <c r="A54" s="20" t="s">
        <v>14</v>
      </c>
      <c r="B54" s="21" t="n">
        <v>259.322700251219</v>
      </c>
      <c r="C54" s="22" t="n">
        <v>262.140139086537</v>
      </c>
      <c r="E54" s="20" t="s">
        <v>14</v>
      </c>
      <c r="F54" s="21" t="n">
        <v>56.5504951710782</v>
      </c>
      <c r="G54" s="22" t="n">
        <v>53.3054318314635</v>
      </c>
    </row>
    <row r="55" customFormat="false" ht="11.25" hidden="false" customHeight="true" outlineLevel="0" collapsed="false">
      <c r="A55" s="23" t="s">
        <v>15</v>
      </c>
      <c r="B55" s="24" t="n">
        <v>247.504425761912</v>
      </c>
      <c r="C55" s="25" t="n">
        <v>184.133648898712</v>
      </c>
      <c r="E55" s="23" t="s">
        <v>15</v>
      </c>
      <c r="F55" s="24" t="n">
        <v>80.0230941981039</v>
      </c>
      <c r="G55" s="25" t="n">
        <v>77.4682027260769</v>
      </c>
    </row>
    <row r="56" customFormat="false" ht="11.25" hidden="false" customHeight="true" outlineLevel="0" collapsed="false">
      <c r="A56" s="20" t="s">
        <v>16</v>
      </c>
      <c r="B56" s="21" t="n">
        <v>218.110804837146</v>
      </c>
      <c r="C56" s="22" t="n">
        <v>197.793269095187</v>
      </c>
      <c r="E56" s="20" t="s">
        <v>16</v>
      </c>
      <c r="F56" s="21" t="n">
        <v>82.3501501115816</v>
      </c>
      <c r="G56" s="22" t="n">
        <v>72.169523504692</v>
      </c>
    </row>
    <row r="57" customFormat="false" ht="11.25" hidden="false" customHeight="true" outlineLevel="0" collapsed="false">
      <c r="A57" s="23" t="s">
        <v>17</v>
      </c>
      <c r="B57" s="24" t="n">
        <v>215.593061173199</v>
      </c>
      <c r="C57" s="25" t="n">
        <v>195.249446194865</v>
      </c>
      <c r="E57" s="23" t="s">
        <v>17</v>
      </c>
      <c r="F57" s="24" t="n">
        <v>79.4239292931509</v>
      </c>
      <c r="G57" s="25" t="n">
        <v>76.2950596515661</v>
      </c>
    </row>
    <row r="58" customFormat="false" ht="11.25" hidden="false" customHeight="true" outlineLevel="0" collapsed="false">
      <c r="A58" s="20" t="s">
        <v>18</v>
      </c>
      <c r="B58" s="21" t="n">
        <v>197.068424243203</v>
      </c>
      <c r="C58" s="22" t="n">
        <v>198.807175854548</v>
      </c>
      <c r="E58" s="20" t="s">
        <v>18</v>
      </c>
      <c r="F58" s="21" t="n">
        <v>67.0609286001522</v>
      </c>
      <c r="G58" s="22" t="n">
        <v>46.5769090715771</v>
      </c>
    </row>
    <row r="59" customFormat="false" ht="11.25" hidden="false" customHeight="true" outlineLevel="0" collapsed="false">
      <c r="A59" s="23" t="s">
        <v>19</v>
      </c>
      <c r="B59" s="24" t="n">
        <v>192.691452705325</v>
      </c>
      <c r="C59" s="25" t="n">
        <v>215.917324517932</v>
      </c>
      <c r="E59" s="23" t="s">
        <v>19</v>
      </c>
      <c r="F59" s="24" t="n">
        <v>79.8028873607771</v>
      </c>
      <c r="G59" s="25" t="n">
        <v>70.4782479746612</v>
      </c>
    </row>
    <row r="60" customFormat="false" ht="11.25" hidden="false" customHeight="true" outlineLevel="0" collapsed="false">
      <c r="A60" s="20" t="s">
        <v>20</v>
      </c>
      <c r="B60" s="21" t="n">
        <v>190.99441589614</v>
      </c>
      <c r="C60" s="22" t="n">
        <v>164.473412588456</v>
      </c>
      <c r="E60" s="20" t="s">
        <v>20</v>
      </c>
      <c r="F60" s="21" t="n">
        <v>75.8666015627234</v>
      </c>
      <c r="G60" s="22" t="n">
        <v>73.7967621485682</v>
      </c>
    </row>
    <row r="61" customFormat="false" ht="11.25" hidden="false" customHeight="true" outlineLevel="0" collapsed="false">
      <c r="A61" s="23" t="s">
        <v>21</v>
      </c>
      <c r="B61" s="24" t="n">
        <v>190.980092516604</v>
      </c>
      <c r="C61" s="25" t="n">
        <v>182.391284849036</v>
      </c>
      <c r="E61" s="23" t="s">
        <v>21</v>
      </c>
      <c r="F61" s="24" t="n">
        <v>73.7923681132251</v>
      </c>
      <c r="G61" s="25" t="n">
        <v>75.7737628236264</v>
      </c>
    </row>
    <row r="62" customFormat="false" ht="11.25" hidden="false" customHeight="true" outlineLevel="0" collapsed="false">
      <c r="A62" s="20" t="s">
        <v>22</v>
      </c>
      <c r="B62" s="21" t="n">
        <v>188.0514217466</v>
      </c>
      <c r="C62" s="22" t="n">
        <v>174.262322508714</v>
      </c>
      <c r="E62" s="20" t="s">
        <v>22</v>
      </c>
      <c r="F62" s="21" t="n">
        <v>86.1286160621143</v>
      </c>
      <c r="G62" s="22" t="n">
        <v>81.2836441685148</v>
      </c>
    </row>
    <row r="63" customFormat="false" ht="11.25" hidden="false" customHeight="true" outlineLevel="0" collapsed="false">
      <c r="A63" s="23" t="s">
        <v>23</v>
      </c>
      <c r="B63" s="24" t="n">
        <v>187.653436494698</v>
      </c>
      <c r="C63" s="25" t="n">
        <v>184.638215214856</v>
      </c>
      <c r="E63" s="23" t="s">
        <v>23</v>
      </c>
      <c r="F63" s="24" t="n">
        <v>60.300361941693</v>
      </c>
      <c r="G63" s="25" t="n">
        <v>61.9798252999521</v>
      </c>
    </row>
    <row r="64" customFormat="false" ht="11.25" hidden="false" customHeight="true" outlineLevel="0" collapsed="false">
      <c r="A64" s="20" t="s">
        <v>24</v>
      </c>
      <c r="B64" s="21" t="n">
        <v>186.96545345035</v>
      </c>
      <c r="C64" s="22" t="n">
        <v>165.331540134601</v>
      </c>
      <c r="E64" s="20" t="s">
        <v>24</v>
      </c>
      <c r="F64" s="21" t="n">
        <v>88.5256482620292</v>
      </c>
      <c r="G64" s="22" t="n">
        <v>76.4690176446433</v>
      </c>
    </row>
    <row r="65" customFormat="false" ht="11.25" hidden="false" customHeight="true" outlineLevel="0" collapsed="false">
      <c r="A65" s="23" t="s">
        <v>25</v>
      </c>
      <c r="B65" s="24" t="n">
        <v>185.845944724716</v>
      </c>
      <c r="C65" s="25" t="n">
        <v>168.900929057384</v>
      </c>
      <c r="E65" s="23" t="s">
        <v>25</v>
      </c>
      <c r="F65" s="24" t="n">
        <v>70.2068485324534</v>
      </c>
      <c r="G65" s="25" t="n">
        <v>71.0165572202971</v>
      </c>
    </row>
    <row r="66" customFormat="false" ht="11.25" hidden="false" customHeight="true" outlineLevel="0" collapsed="false">
      <c r="A66" s="20" t="s">
        <v>26</v>
      </c>
      <c r="B66" s="21" t="n">
        <v>182.765868844998</v>
      </c>
      <c r="C66" s="22" t="n">
        <v>180.454436309867</v>
      </c>
      <c r="E66" s="20" t="s">
        <v>26</v>
      </c>
      <c r="F66" s="21" t="n">
        <v>87.3941064493334</v>
      </c>
      <c r="G66" s="22" t="n">
        <v>82.0452027550647</v>
      </c>
    </row>
    <row r="67" customFormat="false" ht="11.25" hidden="false" customHeight="true" outlineLevel="0" collapsed="false">
      <c r="A67" s="23" t="s">
        <v>27</v>
      </c>
      <c r="B67" s="24" t="n">
        <v>175.97653636781</v>
      </c>
      <c r="C67" s="25" t="n">
        <v>160.631143313722</v>
      </c>
      <c r="E67" s="23" t="s">
        <v>27</v>
      </c>
      <c r="F67" s="24" t="n">
        <v>72.5195330852441</v>
      </c>
      <c r="G67" s="25" t="n">
        <v>67.2200286350034</v>
      </c>
    </row>
    <row r="68" customFormat="false" ht="11.25" hidden="false" customHeight="true" outlineLevel="0" collapsed="false">
      <c r="A68" s="20" t="s">
        <v>28</v>
      </c>
      <c r="B68" s="21" t="n">
        <v>175.464085870945</v>
      </c>
      <c r="C68" s="22" t="n">
        <v>174.360719118787</v>
      </c>
      <c r="E68" s="20" t="s">
        <v>28</v>
      </c>
      <c r="F68" s="21" t="n">
        <v>78.1602812543789</v>
      </c>
      <c r="G68" s="22" t="n">
        <v>75.1195854245915</v>
      </c>
    </row>
    <row r="69" customFormat="false" ht="11.25" hidden="false" customHeight="true" outlineLevel="0" collapsed="false">
      <c r="A69" s="23" t="s">
        <v>29</v>
      </c>
      <c r="B69" s="24" t="n">
        <v>174.29744911582</v>
      </c>
      <c r="C69" s="25" t="n">
        <v>173.789680470483</v>
      </c>
      <c r="E69" s="23" t="s">
        <v>29</v>
      </c>
      <c r="F69" s="24" t="n">
        <v>67.7557136533328</v>
      </c>
      <c r="G69" s="25" t="n">
        <v>69.1274772874889</v>
      </c>
    </row>
    <row r="70" customFormat="false" ht="11.25" hidden="false" customHeight="true" outlineLevel="0" collapsed="false">
      <c r="A70" s="20" t="s">
        <v>30</v>
      </c>
      <c r="B70" s="21" t="n">
        <v>172.807100836246</v>
      </c>
      <c r="C70" s="22" t="n">
        <v>190.403833192517</v>
      </c>
      <c r="E70" s="20" t="s">
        <v>30</v>
      </c>
      <c r="F70" s="21" t="n">
        <v>65.9466331043211</v>
      </c>
      <c r="G70" s="22" t="n">
        <v>70.7942258436845</v>
      </c>
    </row>
    <row r="71" customFormat="false" ht="11.25" hidden="false" customHeight="true" outlineLevel="0" collapsed="false">
      <c r="A71" s="23" t="s">
        <v>31</v>
      </c>
      <c r="B71" s="24" t="n">
        <v>168.871781126396</v>
      </c>
      <c r="C71" s="25" t="n">
        <v>153.896858906294</v>
      </c>
      <c r="E71" s="23" t="s">
        <v>31</v>
      </c>
      <c r="F71" s="24" t="n">
        <v>89.3084099646672</v>
      </c>
      <c r="G71" s="25" t="n">
        <v>92.4648951921969</v>
      </c>
    </row>
    <row r="72" customFormat="false" ht="11.25" hidden="false" customHeight="true" outlineLevel="0" collapsed="false">
      <c r="A72" s="20" t="s">
        <v>32</v>
      </c>
      <c r="B72" s="21" t="n">
        <v>165.808900445068</v>
      </c>
      <c r="C72" s="22" t="n">
        <v>168.023429813937</v>
      </c>
      <c r="E72" s="20" t="s">
        <v>32</v>
      </c>
      <c r="F72" s="21" t="n">
        <v>86.1685968377831</v>
      </c>
      <c r="G72" s="22" t="n">
        <v>76.5050690289334</v>
      </c>
    </row>
    <row r="73" customFormat="false" ht="11.25" hidden="false" customHeight="true" outlineLevel="0" collapsed="false">
      <c r="A73" s="23" t="s">
        <v>33</v>
      </c>
      <c r="B73" s="24" t="n">
        <v>156.843201893412</v>
      </c>
      <c r="C73" s="25" t="n">
        <v>144.82181060155</v>
      </c>
      <c r="E73" s="23" t="s">
        <v>33</v>
      </c>
      <c r="F73" s="24" t="n">
        <v>77.2177005191665</v>
      </c>
      <c r="G73" s="25" t="n">
        <v>69.606574346618</v>
      </c>
    </row>
    <row r="74" customFormat="false" ht="11.25" hidden="false" customHeight="true" outlineLevel="0" collapsed="false">
      <c r="A74" s="20" t="s">
        <v>34</v>
      </c>
      <c r="B74" s="21" t="n">
        <v>154.455151434501</v>
      </c>
      <c r="C74" s="22" t="n">
        <v>167.125331112553</v>
      </c>
      <c r="E74" s="20" t="s">
        <v>34</v>
      </c>
      <c r="F74" s="21" t="n">
        <v>79.9479459540309</v>
      </c>
      <c r="G74" s="22" t="n">
        <v>76.323193878295</v>
      </c>
    </row>
    <row r="75" customFormat="false" ht="11.25" hidden="false" customHeight="true" outlineLevel="0" collapsed="false">
      <c r="A75" s="23" t="s">
        <v>35</v>
      </c>
      <c r="B75" s="24" t="n">
        <v>153.571234869398</v>
      </c>
      <c r="C75" s="25" t="n">
        <v>163.006030698975</v>
      </c>
      <c r="E75" s="23" t="s">
        <v>35</v>
      </c>
      <c r="F75" s="24" t="n">
        <v>84.6862087734848</v>
      </c>
      <c r="G75" s="25" t="n">
        <v>72.9352349014941</v>
      </c>
    </row>
    <row r="76" customFormat="false" ht="11.25" hidden="false" customHeight="true" outlineLevel="0" collapsed="false">
      <c r="A76" s="20" t="s">
        <v>36</v>
      </c>
      <c r="B76" s="21" t="n">
        <v>152.589446794376</v>
      </c>
      <c r="C76" s="22" t="n">
        <v>190.979088839773</v>
      </c>
      <c r="E76" s="20" t="s">
        <v>36</v>
      </c>
      <c r="F76" s="21" t="n">
        <v>67.8976784604784</v>
      </c>
      <c r="G76" s="22" t="n">
        <v>68.9574309005516</v>
      </c>
    </row>
    <row r="77" customFormat="false" ht="11.25" hidden="false" customHeight="true" outlineLevel="0" collapsed="false">
      <c r="A77" s="23" t="s">
        <v>37</v>
      </c>
      <c r="B77" s="24" t="n">
        <v>152.035822945193</v>
      </c>
      <c r="C77" s="25" t="n">
        <v>171.552393753873</v>
      </c>
      <c r="E77" s="23" t="s">
        <v>37</v>
      </c>
      <c r="F77" s="24" t="n">
        <v>79.7457927723532</v>
      </c>
      <c r="G77" s="25" t="n">
        <v>73.6370331479268</v>
      </c>
    </row>
    <row r="78" customFormat="false" ht="11.25" hidden="false" customHeight="true" outlineLevel="0" collapsed="false">
      <c r="A78" s="20" t="s">
        <v>38</v>
      </c>
      <c r="B78" s="21" t="n">
        <v>150.560473619997</v>
      </c>
      <c r="C78" s="22" t="n">
        <v>166.916972893035</v>
      </c>
      <c r="E78" s="20" t="s">
        <v>38</v>
      </c>
      <c r="F78" s="21" t="n">
        <v>76.0055543450618</v>
      </c>
      <c r="G78" s="22" t="n">
        <v>76.8722673526739</v>
      </c>
    </row>
    <row r="79" customFormat="false" ht="11.25" hidden="false" customHeight="true" outlineLevel="0" collapsed="false">
      <c r="A79" s="23" t="s">
        <v>39</v>
      </c>
      <c r="B79" s="24" t="n">
        <v>146.837873574983</v>
      </c>
      <c r="C79" s="25" t="n">
        <v>164.552738455018</v>
      </c>
      <c r="E79" s="23" t="s">
        <v>39</v>
      </c>
      <c r="F79" s="24" t="n">
        <v>85.2314253851732</v>
      </c>
      <c r="G79" s="25" t="n">
        <v>88.4256618735944</v>
      </c>
    </row>
    <row r="80" customFormat="false" ht="11.25" hidden="false" customHeight="true" outlineLevel="0" collapsed="false">
      <c r="A80" s="20" t="s">
        <v>40</v>
      </c>
      <c r="B80" s="21" t="n">
        <v>146.570869474801</v>
      </c>
      <c r="C80" s="22" t="n">
        <v>189.383570953022</v>
      </c>
      <c r="E80" s="20" t="s">
        <v>40</v>
      </c>
      <c r="F80" s="21" t="n">
        <v>74.0959160710335</v>
      </c>
      <c r="G80" s="22" t="n">
        <v>72.1437876497633</v>
      </c>
    </row>
    <row r="81" customFormat="false" ht="11.25" hidden="false" customHeight="true" outlineLevel="0" collapsed="false">
      <c r="A81" s="23" t="s">
        <v>41</v>
      </c>
      <c r="B81" s="24" t="n">
        <v>145.718242616627</v>
      </c>
      <c r="C81" s="25" t="n">
        <v>133.684003641211</v>
      </c>
      <c r="E81" s="23" t="s">
        <v>41</v>
      </c>
      <c r="F81" s="24" t="n">
        <v>82.851085511672</v>
      </c>
      <c r="G81" s="25" t="n">
        <v>78.50018818675</v>
      </c>
    </row>
    <row r="82" customFormat="false" ht="11.25" hidden="false" customHeight="true" outlineLevel="0" collapsed="false">
      <c r="A82" s="20" t="s">
        <v>42</v>
      </c>
      <c r="B82" s="21" t="n">
        <v>144.950132142946</v>
      </c>
      <c r="C82" s="22" t="n">
        <v>128.008621670594</v>
      </c>
      <c r="E82" s="20" t="s">
        <v>42</v>
      </c>
      <c r="F82" s="21" t="n">
        <v>79.2524883455118</v>
      </c>
      <c r="G82" s="22" t="n">
        <v>81.9855710317274</v>
      </c>
    </row>
    <row r="83" customFormat="false" ht="11.25" hidden="false" customHeight="true" outlineLevel="0" collapsed="false">
      <c r="A83" s="23" t="s">
        <v>43</v>
      </c>
      <c r="B83" s="24" t="n">
        <v>140.004084555367</v>
      </c>
      <c r="C83" s="25" t="n">
        <v>147.258606455346</v>
      </c>
      <c r="E83" s="23" t="s">
        <v>43</v>
      </c>
      <c r="F83" s="24" t="n">
        <v>91.7905506698243</v>
      </c>
      <c r="G83" s="25" t="n">
        <v>83.5285642086935</v>
      </c>
    </row>
    <row r="84" customFormat="false" ht="11.25" hidden="false" customHeight="true" outlineLevel="0" collapsed="false">
      <c r="A84" s="20" t="s">
        <v>44</v>
      </c>
      <c r="B84" s="21" t="n">
        <v>136.508456041149</v>
      </c>
      <c r="C84" s="22" t="n">
        <v>159.591404525515</v>
      </c>
      <c r="E84" s="20" t="s">
        <v>44</v>
      </c>
      <c r="F84" s="21" t="n">
        <v>88.591936386575</v>
      </c>
      <c r="G84" s="22" t="n">
        <v>90.5474087774774</v>
      </c>
    </row>
    <row r="85" customFormat="false" ht="11.25" hidden="false" customHeight="true" outlineLevel="0" collapsed="false">
      <c r="A85" s="23" t="s">
        <v>45</v>
      </c>
      <c r="B85" s="24" t="n">
        <v>135.754507472694</v>
      </c>
      <c r="C85" s="25" t="n">
        <v>134.263108733473</v>
      </c>
      <c r="E85" s="23" t="s">
        <v>45</v>
      </c>
      <c r="F85" s="24" t="n">
        <v>78.2138965314756</v>
      </c>
      <c r="G85" s="25" t="n">
        <v>79.7325306874452</v>
      </c>
    </row>
    <row r="86" customFormat="false" ht="11.25" hidden="false" customHeight="true" outlineLevel="0" collapsed="false">
      <c r="A86" s="26" t="s">
        <v>46</v>
      </c>
      <c r="B86" s="27" t="n">
        <v>132.101384325164</v>
      </c>
      <c r="C86" s="28" t="n">
        <v>139.797951757979</v>
      </c>
      <c r="E86" s="26" t="s">
        <v>46</v>
      </c>
      <c r="F86" s="27" t="n">
        <v>78.8160700048732</v>
      </c>
      <c r="G86" s="28" t="n">
        <v>84.4236837263962</v>
      </c>
    </row>
  </sheetData>
  <mergeCells count="3">
    <mergeCell ref="A6:L6"/>
    <mergeCell ref="A7:N7"/>
    <mergeCell ref="A46:G46"/>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4:55:56Z</dcterms:created>
  <dc:creator>OECD</dc:creator>
  <dc:description/>
  <dc:language>en-US</dc:language>
  <cp:lastModifiedBy>SIMMONS Margaret</cp:lastModifiedBy>
  <dcterms:modified xsi:type="dcterms:W3CDTF">2014-09-04T10:36:48Z</dcterms:modified>
  <cp:revision>0</cp:revision>
  <dc:subject/>
  <dc:title/>
</cp:coreProperties>
</file>