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2014 - © OECD 2014</t>
  </si>
  <si>
    <t xml:space="preserve">A3</t>
  </si>
  <si>
    <t xml:space="preserve">Chart A3.1. Average age of graduates at ISCED 5A level and age distribu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Tertiary-type A programmes (first degree)</t>
  </si>
  <si>
    <t xml:space="preserve">20% of first degree graduates are below…</t>
  </si>
  <si>
    <t xml:space="preserve">80% of first degree graduates are below…</t>
  </si>
  <si>
    <t xml:space="preserve">Iceland</t>
  </si>
  <si>
    <t xml:space="preserve">Brazil</t>
  </si>
  <si>
    <t xml:space="preserve">Sweden</t>
  </si>
  <si>
    <t xml:space="preserve">Israel</t>
  </si>
  <si>
    <t xml:space="preserve">Finland</t>
  </si>
  <si>
    <t xml:space="preserve">Chile</t>
  </si>
  <si>
    <t xml:space="preserve">Denmark</t>
  </si>
  <si>
    <t xml:space="preserve">Norway</t>
  </si>
  <si>
    <t xml:space="preserve">Czech Republic</t>
  </si>
  <si>
    <t xml:space="preserve">Spain</t>
  </si>
  <si>
    <t xml:space="preserve">New Zealand</t>
  </si>
  <si>
    <t xml:space="preserve">Austria</t>
  </si>
  <si>
    <t xml:space="preserve">Latvia</t>
  </si>
  <si>
    <t xml:space="preserve">Australia2</t>
  </si>
  <si>
    <t xml:space="preserve">Hungary</t>
  </si>
  <si>
    <t xml:space="preserve">Portugal</t>
  </si>
  <si>
    <t xml:space="preserve">Italy</t>
  </si>
  <si>
    <t xml:space="preserve">OECD average</t>
  </si>
  <si>
    <t xml:space="preserve">Slovenia</t>
  </si>
  <si>
    <t xml:space="preserve">Switzerland</t>
  </si>
  <si>
    <t xml:space="preserve">Slovak Republic</t>
  </si>
  <si>
    <t xml:space="preserve">Poland</t>
  </si>
  <si>
    <t xml:space="preserve">Turkey</t>
  </si>
  <si>
    <t xml:space="preserve">Greece</t>
  </si>
  <si>
    <t xml:space="preserve">Estonia</t>
  </si>
  <si>
    <t xml:space="preserve">Canada2</t>
  </si>
  <si>
    <t xml:space="preserve">Ireland</t>
  </si>
  <si>
    <t xml:space="preserve">Korea</t>
  </si>
  <si>
    <t xml:space="preserve">Germany</t>
  </si>
  <si>
    <t xml:space="preserve">Luxembourg</t>
  </si>
  <si>
    <t xml:space="preserve">Mexico</t>
  </si>
  <si>
    <t xml:space="preserve">Netherlands</t>
  </si>
  <si>
    <t xml:space="preserve">Indonesia</t>
  </si>
  <si>
    <t xml:space="preserve">United Kingdom</t>
  </si>
  <si>
    <t xml:space="preserve">Belgium</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sz val="10.5"/>
      <color rgb="FF000000"/>
      <name val="Calibri"/>
      <family val="0"/>
    </font>
    <font>
      <i val="true"/>
      <sz val="10.5"/>
      <color rgb="FF000000"/>
      <name val="Calibri"/>
      <family val="0"/>
    </font>
    <font>
      <b val="true"/>
      <sz val="10.5"/>
      <color rgb="FF000000"/>
      <name val="Calibri"/>
      <family val="0"/>
    </font>
    <font>
      <b val="true"/>
      <sz val="16"/>
      <color rgb="FF000000"/>
      <name val="Calibri"/>
      <family val="2"/>
    </font>
    <font>
      <b val="true"/>
      <vertAlign val="superscript"/>
      <sz val="16"/>
      <color rgb="FF000000"/>
      <name val="Calibri"/>
      <family val="2"/>
    </font>
    <font>
      <sz val="10"/>
      <color rgb="FF000000"/>
      <name val="Calibri"/>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5" fontId="6" fillId="2"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rt A3.1. Average age1 of graduates at ISCED 5A level and age distribution (2012)</a:t>
            </a:r>
          </a:p>
        </c:rich>
      </c:tx>
      <c:layout>
        <c:manualLayout>
          <c:xMode val="edge"/>
          <c:yMode val="edge"/>
          <c:x val="0.139002395378329"/>
          <c:y val="0.0176312548975708"/>
        </c:manualLayout>
      </c:layout>
      <c:overlay val="0"/>
      <c:spPr>
        <a:noFill/>
        <a:ln w="0">
          <a:noFill/>
        </a:ln>
      </c:spPr>
    </c:title>
    <c:autoTitleDeleted val="0"/>
    <c:plotArea>
      <c:layout>
        <c:manualLayout>
          <c:xMode val="edge"/>
          <c:yMode val="edge"/>
          <c:x val="0.0247639847823024"/>
          <c:y val="0.171722825478563"/>
          <c:w val="0.944518810765112"/>
          <c:h val="0.675920743311318"/>
        </c:manualLayout>
      </c:layout>
      <c:barChart>
        <c:barDir val="col"/>
        <c:grouping val="clustered"/>
        <c:varyColors val="0"/>
        <c:ser>
          <c:idx val="0"/>
          <c:order val="0"/>
          <c:tx>
            <c:strRef>
              <c:f>'C_A3.1'!$B$47</c:f>
              <c:strCache>
                <c:ptCount val="1"/>
                <c:pt idx="0">
                  <c:v>Tertiary-type A programmes (first degre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1'!$A$48:$A$82</c:f>
              <c:strCache>
                <c:ptCount val="35"/>
                <c:pt idx="0">
                  <c:v>Iceland</c:v>
                </c:pt>
                <c:pt idx="1">
                  <c:v>Brazil</c:v>
                </c:pt>
                <c:pt idx="2">
                  <c:v>Sweden</c:v>
                </c:pt>
                <c:pt idx="3">
                  <c:v>Israel</c:v>
                </c:pt>
                <c:pt idx="4">
                  <c:v>Finland</c:v>
                </c:pt>
                <c:pt idx="5">
                  <c:v>Chile</c:v>
                </c:pt>
                <c:pt idx="6">
                  <c:v>Denmark</c:v>
                </c:pt>
                <c:pt idx="7">
                  <c:v>Norway</c:v>
                </c:pt>
                <c:pt idx="8">
                  <c:v>Czech Republic</c:v>
                </c:pt>
                <c:pt idx="9">
                  <c:v>Spain</c:v>
                </c:pt>
                <c:pt idx="10">
                  <c:v>New Zealand</c:v>
                </c:pt>
                <c:pt idx="11">
                  <c:v>Austria</c:v>
                </c:pt>
                <c:pt idx="12">
                  <c:v>Latvia</c:v>
                </c:pt>
                <c:pt idx="13">
                  <c:v>Australia2</c:v>
                </c:pt>
                <c:pt idx="14">
                  <c:v>Hungary</c:v>
                </c:pt>
                <c:pt idx="15">
                  <c:v>Portugal</c:v>
                </c:pt>
                <c:pt idx="16">
                  <c:v>Italy</c:v>
                </c:pt>
                <c:pt idx="17">
                  <c:v>OECD average</c:v>
                </c:pt>
                <c:pt idx="18">
                  <c:v>Slovenia</c:v>
                </c:pt>
                <c:pt idx="19">
                  <c:v>Switzerland</c:v>
                </c:pt>
                <c:pt idx="20">
                  <c:v>Slovak Republic</c:v>
                </c:pt>
                <c:pt idx="21">
                  <c:v>Poland</c:v>
                </c:pt>
                <c:pt idx="22">
                  <c:v>Turkey</c:v>
                </c:pt>
                <c:pt idx="23">
                  <c:v>Greece</c:v>
                </c:pt>
                <c:pt idx="24">
                  <c:v>Estonia</c:v>
                </c:pt>
                <c:pt idx="25">
                  <c:v>Canada2</c:v>
                </c:pt>
                <c:pt idx="26">
                  <c:v>Ireland</c:v>
                </c:pt>
                <c:pt idx="27">
                  <c:v>Korea</c:v>
                </c:pt>
                <c:pt idx="28">
                  <c:v>Germany</c:v>
                </c:pt>
                <c:pt idx="29">
                  <c:v>Luxembourg</c:v>
                </c:pt>
                <c:pt idx="30">
                  <c:v>Mexico</c:v>
                </c:pt>
                <c:pt idx="31">
                  <c:v>Netherlands</c:v>
                </c:pt>
                <c:pt idx="32">
                  <c:v>Indonesia</c:v>
                </c:pt>
                <c:pt idx="33">
                  <c:v>United Kingdom</c:v>
                </c:pt>
                <c:pt idx="34">
                  <c:v>Belgium</c:v>
                </c:pt>
              </c:strCache>
            </c:strRef>
          </c:cat>
          <c:val>
            <c:numRef>
              <c:f>'C_A3.1'!$B$48:$B$82</c:f>
              <c:numCache>
                <c:formatCode>General</c:formatCode>
                <c:ptCount val="35"/>
                <c:pt idx="0">
                  <c:v>30.6994957983193</c:v>
                </c:pt>
                <c:pt idx="1">
                  <c:v>29.5863093786932</c:v>
                </c:pt>
                <c:pt idx="2">
                  <c:v>29.3674761672813</c:v>
                </c:pt>
                <c:pt idx="3">
                  <c:v>29.038114321873</c:v>
                </c:pt>
                <c:pt idx="4">
                  <c:v>28.9853422641396</c:v>
                </c:pt>
                <c:pt idx="5">
                  <c:v>27.5700500431</c:v>
                </c:pt>
                <c:pt idx="6">
                  <c:v>27.5662469748491</c:v>
                </c:pt>
                <c:pt idx="7">
                  <c:v>27.4257710488909</c:v>
                </c:pt>
                <c:pt idx="8">
                  <c:v>27.3318519266704</c:v>
                </c:pt>
                <c:pt idx="9">
                  <c:v>26.9111365278688</c:v>
                </c:pt>
                <c:pt idx="10">
                  <c:v>26.8782527881041</c:v>
                </c:pt>
                <c:pt idx="11">
                  <c:v>26.8430835958073</c:v>
                </c:pt>
                <c:pt idx="12">
                  <c:v>26.8149154120751</c:v>
                </c:pt>
                <c:pt idx="13">
                  <c:v>26.5328892391841</c:v>
                </c:pt>
                <c:pt idx="14">
                  <c:v>26.4679633867277</c:v>
                </c:pt>
                <c:pt idx="15">
                  <c:v>26.4291315428347</c:v>
                </c:pt>
                <c:pt idx="16">
                  <c:v>26.3990537259541</c:v>
                </c:pt>
                <c:pt idx="17">
                  <c:v>26.353452767389</c:v>
                </c:pt>
                <c:pt idx="18">
                  <c:v>26.3499421583209</c:v>
                </c:pt>
                <c:pt idx="19">
                  <c:v>26.2594577663314</c:v>
                </c:pt>
                <c:pt idx="20">
                  <c:v>25.9599591870502</c:v>
                </c:pt>
                <c:pt idx="21">
                  <c:v>25.8290813766807</c:v>
                </c:pt>
                <c:pt idx="22">
                  <c:v>25.6648668021951</c:v>
                </c:pt>
                <c:pt idx="23">
                  <c:v>25.6133987625347</c:v>
                </c:pt>
                <c:pt idx="24">
                  <c:v>25.5487676427217</c:v>
                </c:pt>
                <c:pt idx="25">
                  <c:v>25.5244853789347</c:v>
                </c:pt>
                <c:pt idx="26">
                  <c:v>25.4146715888739</c:v>
                </c:pt>
                <c:pt idx="27">
                  <c:v>25.2013173045921</c:v>
                </c:pt>
                <c:pt idx="28">
                  <c:v>25.1927516397253</c:v>
                </c:pt>
                <c:pt idx="29">
                  <c:v>24.7181102362205</c:v>
                </c:pt>
                <c:pt idx="30">
                  <c:v>24.6003866082292</c:v>
                </c:pt>
                <c:pt idx="31">
                  <c:v>24.5670998216421</c:v>
                </c:pt>
                <c:pt idx="32">
                  <c:v>24.3671558794833</c:v>
                </c:pt>
                <c:pt idx="33">
                  <c:v>23.9626347317695</c:v>
                </c:pt>
                <c:pt idx="34">
                  <c:v>22.104245431632</c:v>
                </c:pt>
              </c:numCache>
            </c:numRef>
          </c:val>
        </c:ser>
        <c:gapWidth val="392"/>
        <c:overlap val="0"/>
        <c:axId val="60226015"/>
        <c:axId val="94980352"/>
      </c:barChart>
      <c:lineChart>
        <c:grouping val="standard"/>
        <c:varyColors val="0"/>
        <c:ser>
          <c:idx val="1"/>
          <c:order val="1"/>
          <c:tx>
            <c:strRef>
              <c:f>'C_A3.1'!$C$47</c:f>
              <c:strCache>
                <c:ptCount val="1"/>
                <c:pt idx="0">
                  <c:v>20% of first degree graduates are below…</c:v>
                </c:pt>
              </c:strCache>
            </c:strRef>
          </c:tx>
          <c:spPr>
            <a:solidFill>
              <a:srgbClr val="003366"/>
            </a:solidFill>
            <a:ln w="0">
              <a:noFill/>
            </a:ln>
          </c:spPr>
          <c:marker>
            <c:symbol val="triangle"/>
            <c:size val="8"/>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1'!$A$48:$A$82</c:f>
              <c:strCache>
                <c:ptCount val="35"/>
                <c:pt idx="0">
                  <c:v>Iceland</c:v>
                </c:pt>
                <c:pt idx="1">
                  <c:v>Brazil</c:v>
                </c:pt>
                <c:pt idx="2">
                  <c:v>Sweden</c:v>
                </c:pt>
                <c:pt idx="3">
                  <c:v>Israel</c:v>
                </c:pt>
                <c:pt idx="4">
                  <c:v>Finland</c:v>
                </c:pt>
                <c:pt idx="5">
                  <c:v>Chile</c:v>
                </c:pt>
                <c:pt idx="6">
                  <c:v>Denmark</c:v>
                </c:pt>
                <c:pt idx="7">
                  <c:v>Norway</c:v>
                </c:pt>
                <c:pt idx="8">
                  <c:v>Czech Republic</c:v>
                </c:pt>
                <c:pt idx="9">
                  <c:v>Spain</c:v>
                </c:pt>
                <c:pt idx="10">
                  <c:v>New Zealand</c:v>
                </c:pt>
                <c:pt idx="11">
                  <c:v>Austria</c:v>
                </c:pt>
                <c:pt idx="12">
                  <c:v>Latvia</c:v>
                </c:pt>
                <c:pt idx="13">
                  <c:v>Australia2</c:v>
                </c:pt>
                <c:pt idx="14">
                  <c:v>Hungary</c:v>
                </c:pt>
                <c:pt idx="15">
                  <c:v>Portugal</c:v>
                </c:pt>
                <c:pt idx="16">
                  <c:v>Italy</c:v>
                </c:pt>
                <c:pt idx="17">
                  <c:v>OECD average</c:v>
                </c:pt>
                <c:pt idx="18">
                  <c:v>Slovenia</c:v>
                </c:pt>
                <c:pt idx="19">
                  <c:v>Switzerland</c:v>
                </c:pt>
                <c:pt idx="20">
                  <c:v>Slovak Republic</c:v>
                </c:pt>
                <c:pt idx="21">
                  <c:v>Poland</c:v>
                </c:pt>
                <c:pt idx="22">
                  <c:v>Turkey</c:v>
                </c:pt>
                <c:pt idx="23">
                  <c:v>Greece</c:v>
                </c:pt>
                <c:pt idx="24">
                  <c:v>Estonia</c:v>
                </c:pt>
                <c:pt idx="25">
                  <c:v>Canada2</c:v>
                </c:pt>
                <c:pt idx="26">
                  <c:v>Ireland</c:v>
                </c:pt>
                <c:pt idx="27">
                  <c:v>Korea</c:v>
                </c:pt>
                <c:pt idx="28">
                  <c:v>Germany</c:v>
                </c:pt>
                <c:pt idx="29">
                  <c:v>Luxembourg</c:v>
                </c:pt>
                <c:pt idx="30">
                  <c:v>Mexico</c:v>
                </c:pt>
                <c:pt idx="31">
                  <c:v>Netherlands</c:v>
                </c:pt>
                <c:pt idx="32">
                  <c:v>Indonesia</c:v>
                </c:pt>
                <c:pt idx="33">
                  <c:v>United Kingdom</c:v>
                </c:pt>
                <c:pt idx="34">
                  <c:v>Belgium</c:v>
                </c:pt>
              </c:strCache>
            </c:strRef>
          </c:cat>
          <c:val>
            <c:numRef>
              <c:f>'C_A3.1'!$C$48:$C$82</c:f>
              <c:numCache>
                <c:formatCode>General</c:formatCode>
                <c:ptCount val="35"/>
                <c:pt idx="0">
                  <c:v>23.8831908831909</c:v>
                </c:pt>
                <c:pt idx="1">
                  <c:v>23.3482558023309</c:v>
                </c:pt>
                <c:pt idx="2">
                  <c:v>24.1372921615202</c:v>
                </c:pt>
                <c:pt idx="3">
                  <c:v>25.2056546011165</c:v>
                </c:pt>
                <c:pt idx="4">
                  <c:v>24.1749524895477</c:v>
                </c:pt>
                <c:pt idx="5">
                  <c:v>24.4537065383774</c:v>
                </c:pt>
                <c:pt idx="6">
                  <c:v>23.2370973451327</c:v>
                </c:pt>
                <c:pt idx="7">
                  <c:v>22.7386877331578</c:v>
                </c:pt>
                <c:pt idx="8">
                  <c:v>23.1533723021583</c:v>
                </c:pt>
                <c:pt idx="9">
                  <c:v>22.4682494297555</c:v>
                </c:pt>
                <c:pt idx="10">
                  <c:v>21.4687323146576</c:v>
                </c:pt>
                <c:pt idx="11">
                  <c:v>22.9537127612272</c:v>
                </c:pt>
                <c:pt idx="12">
                  <c:v>23.1853698184774</c:v>
                </c:pt>
                <c:pt idx="13">
                  <c:v>21.6873023936886</c:v>
                </c:pt>
                <c:pt idx="14">
                  <c:v>22.4371396360122</c:v>
                </c:pt>
                <c:pt idx="15">
                  <c:v>22.074911922863</c:v>
                </c:pt>
                <c:pt idx="16">
                  <c:v>23.135298942977</c:v>
                </c:pt>
                <c:pt idx="17">
                  <c:v>22.4</c:v>
                </c:pt>
                <c:pt idx="18">
                  <c:v>22.4753826530612</c:v>
                </c:pt>
                <c:pt idx="19">
                  <c:v>23.4460245901639</c:v>
                </c:pt>
                <c:pt idx="20">
                  <c:v>21.7013406668958</c:v>
                </c:pt>
                <c:pt idx="21">
                  <c:v>23.7709985857096</c:v>
                </c:pt>
                <c:pt idx="22">
                  <c:v>23.0623110690889</c:v>
                </c:pt>
                <c:pt idx="23">
                  <c:v>23.2247914183552</c:v>
                </c:pt>
                <c:pt idx="24">
                  <c:v>22.522418879056</c:v>
                </c:pt>
                <c:pt idx="25">
                  <c:v>22.6145147157363</c:v>
                </c:pt>
                <c:pt idx="26">
                  <c:v>22.2681114551084</c:v>
                </c:pt>
                <c:pt idx="27">
                  <c:v>23.1473988439306</c:v>
                </c:pt>
                <c:pt idx="28">
                  <c:v>22.6425073667292</c:v>
                </c:pt>
                <c:pt idx="29">
                  <c:v>22.1865671641791</c:v>
                </c:pt>
                <c:pt idx="30">
                  <c:v>22.6486970915722</c:v>
                </c:pt>
                <c:pt idx="31">
                  <c:v>21.6081969076853</c:v>
                </c:pt>
                <c:pt idx="32">
                  <c:v>24.0207846586911</c:v>
                </c:pt>
                <c:pt idx="33">
                  <c:v>20.6861056105611</c:v>
                </c:pt>
                <c:pt idx="34">
                  <c:v>21.1317264921899</c:v>
                </c:pt>
              </c:numCache>
            </c:numRef>
          </c:val>
          <c:smooth val="0"/>
        </c:ser>
        <c:ser>
          <c:idx val="2"/>
          <c:order val="2"/>
          <c:tx>
            <c:strRef>
              <c:f>'C_A3.1'!$D$47</c:f>
              <c:strCache>
                <c:ptCount val="1"/>
                <c:pt idx="0">
                  <c:v>80% of first degree graduates are below…</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1'!$A$48:$A$82</c:f>
              <c:strCache>
                <c:ptCount val="35"/>
                <c:pt idx="0">
                  <c:v>Iceland</c:v>
                </c:pt>
                <c:pt idx="1">
                  <c:v>Brazil</c:v>
                </c:pt>
                <c:pt idx="2">
                  <c:v>Sweden</c:v>
                </c:pt>
                <c:pt idx="3">
                  <c:v>Israel</c:v>
                </c:pt>
                <c:pt idx="4">
                  <c:v>Finland</c:v>
                </c:pt>
                <c:pt idx="5">
                  <c:v>Chile</c:v>
                </c:pt>
                <c:pt idx="6">
                  <c:v>Denmark</c:v>
                </c:pt>
                <c:pt idx="7">
                  <c:v>Norway</c:v>
                </c:pt>
                <c:pt idx="8">
                  <c:v>Czech Republic</c:v>
                </c:pt>
                <c:pt idx="9">
                  <c:v>Spain</c:v>
                </c:pt>
                <c:pt idx="10">
                  <c:v>New Zealand</c:v>
                </c:pt>
                <c:pt idx="11">
                  <c:v>Austria</c:v>
                </c:pt>
                <c:pt idx="12">
                  <c:v>Latvia</c:v>
                </c:pt>
                <c:pt idx="13">
                  <c:v>Australia2</c:v>
                </c:pt>
                <c:pt idx="14">
                  <c:v>Hungary</c:v>
                </c:pt>
                <c:pt idx="15">
                  <c:v>Portugal</c:v>
                </c:pt>
                <c:pt idx="16">
                  <c:v>Italy</c:v>
                </c:pt>
                <c:pt idx="17">
                  <c:v>OECD average</c:v>
                </c:pt>
                <c:pt idx="18">
                  <c:v>Slovenia</c:v>
                </c:pt>
                <c:pt idx="19">
                  <c:v>Switzerland</c:v>
                </c:pt>
                <c:pt idx="20">
                  <c:v>Slovak Republic</c:v>
                </c:pt>
                <c:pt idx="21">
                  <c:v>Poland</c:v>
                </c:pt>
                <c:pt idx="22">
                  <c:v>Turkey</c:v>
                </c:pt>
                <c:pt idx="23">
                  <c:v>Greece</c:v>
                </c:pt>
                <c:pt idx="24">
                  <c:v>Estonia</c:v>
                </c:pt>
                <c:pt idx="25">
                  <c:v>Canada2</c:v>
                </c:pt>
                <c:pt idx="26">
                  <c:v>Ireland</c:v>
                </c:pt>
                <c:pt idx="27">
                  <c:v>Korea</c:v>
                </c:pt>
                <c:pt idx="28">
                  <c:v>Germany</c:v>
                </c:pt>
                <c:pt idx="29">
                  <c:v>Luxembourg</c:v>
                </c:pt>
                <c:pt idx="30">
                  <c:v>Mexico</c:v>
                </c:pt>
                <c:pt idx="31">
                  <c:v>Netherlands</c:v>
                </c:pt>
                <c:pt idx="32">
                  <c:v>Indonesia</c:v>
                </c:pt>
                <c:pt idx="33">
                  <c:v>United Kingdom</c:v>
                </c:pt>
                <c:pt idx="34">
                  <c:v>Belgium</c:v>
                </c:pt>
              </c:strCache>
            </c:strRef>
          </c:cat>
          <c:val>
            <c:numRef>
              <c:f>'C_A3.1'!$D$48:$D$82</c:f>
              <c:numCache>
                <c:formatCode>General</c:formatCode>
                <c:ptCount val="35"/>
                <c:pt idx="0">
                  <c:v>37.1276595744681</c:v>
                </c:pt>
                <c:pt idx="1">
                  <c:v>35.2265139296693</c:v>
                </c:pt>
                <c:pt idx="2">
                  <c:v>34.1469654528478</c:v>
                </c:pt>
                <c:pt idx="3">
                  <c:v>32.1282301316431</c:v>
                </c:pt>
                <c:pt idx="4">
                  <c:v>33.0152499293985</c:v>
                </c:pt>
                <c:pt idx="5">
                  <c:v>29.8378002931243</c:v>
                </c:pt>
                <c:pt idx="6">
                  <c:v>30.5031397174254</c:v>
                </c:pt>
                <c:pt idx="7">
                  <c:v>30.9718013468014</c:v>
                </c:pt>
                <c:pt idx="8">
                  <c:v>30.5808644973288</c:v>
                </c:pt>
                <c:pt idx="9">
                  <c:v>30.6079204796466</c:v>
                </c:pt>
                <c:pt idx="10">
                  <c:v>31.3767182130584</c:v>
                </c:pt>
                <c:pt idx="11">
                  <c:v>29.7352197471403</c:v>
                </c:pt>
                <c:pt idx="12">
                  <c:v>28.9028571428571</c:v>
                </c:pt>
                <c:pt idx="13">
                  <c:v>30.0320096955871</c:v>
                </c:pt>
                <c:pt idx="14">
                  <c:v>29.5145685997171</c:v>
                </c:pt>
                <c:pt idx="15">
                  <c:v>29.6005888125613</c:v>
                </c:pt>
                <c:pt idx="16">
                  <c:v>28.4221061581441</c:v>
                </c:pt>
                <c:pt idx="17">
                  <c:v>30.2</c:v>
                </c:pt>
                <c:pt idx="18">
                  <c:v>28.5133333333333</c:v>
                </c:pt>
                <c:pt idx="19">
                  <c:v>28.3344110854503</c:v>
                </c:pt>
                <c:pt idx="20">
                  <c:v>30.0165419456479</c:v>
                </c:pt>
                <c:pt idx="21">
                  <c:v>28.6356363056817</c:v>
                </c:pt>
                <c:pt idx="22">
                  <c:v>27.5891863144833</c:v>
                </c:pt>
                <c:pt idx="23">
                  <c:v>27.835536159601</c:v>
                </c:pt>
                <c:pt idx="24">
                  <c:v>27.2048780487805</c:v>
                </c:pt>
                <c:pt idx="25">
                  <c:v>27.3269595176572</c:v>
                </c:pt>
                <c:pt idx="26">
                  <c:v>26.6042904290429</c:v>
                </c:pt>
                <c:pt idx="27">
                  <c:v>26.8795912421845</c:v>
                </c:pt>
                <c:pt idx="28">
                  <c:v>27.5896343782257</c:v>
                </c:pt>
                <c:pt idx="29">
                  <c:v>26.7916666666667</c:v>
                </c:pt>
                <c:pt idx="30">
                  <c:v>26.104121404451</c:v>
                </c:pt>
                <c:pt idx="31">
                  <c:v>26.2285598047193</c:v>
                </c:pt>
                <c:pt idx="32">
                  <c:v>26.1989413447783</c:v>
                </c:pt>
                <c:pt idx="33">
                  <c:v>24.8818933352842</c:v>
                </c:pt>
                <c:pt idx="34">
                  <c:v>23.517696926881</c:v>
                </c:pt>
              </c:numCache>
            </c:numRef>
          </c:val>
          <c:smooth val="0"/>
        </c:ser>
        <c:hiLowLines>
          <c:spPr>
            <a:ln w="0">
              <a:noFill/>
            </a:ln>
          </c:spPr>
        </c:hiLowLines>
        <c:marker val="1"/>
        <c:axId val="60226015"/>
        <c:axId val="94980352"/>
      </c:lineChart>
      <c:catAx>
        <c:axId val="6022601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4980352"/>
        <c:crossesAt val="0"/>
        <c:auto val="1"/>
        <c:lblAlgn val="ctr"/>
        <c:lblOffset val="100"/>
        <c:noMultiLvlLbl val="0"/>
      </c:catAx>
      <c:valAx>
        <c:axId val="94980352"/>
        <c:scaling>
          <c:orientation val="minMax"/>
          <c:min val="2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26015"/>
        <c:crossesAt val="1"/>
        <c:crossBetween val="midCat"/>
        <c:majorUnit val="2"/>
      </c:valAx>
      <c:spPr>
        <a:solidFill>
          <a:srgbClr val="ffffff"/>
        </a:solidFill>
        <a:ln w="0">
          <a:noFill/>
        </a:ln>
      </c:spPr>
    </c:plotArea>
    <c:legend>
      <c:legendPos val="r"/>
      <c:layout>
        <c:manualLayout>
          <c:xMode val="edge"/>
          <c:yMode val="edge"/>
          <c:x val="0.0724249682964633"/>
          <c:y val="0.115806559946267"/>
          <c:w val="0.84504015781316"/>
          <c:h val="0.0612336281204523"/>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5720</xdr:rowOff>
    </xdr:from>
    <xdr:to>
      <xdr:col>14</xdr:col>
      <xdr:colOff>622440</xdr:colOff>
      <xdr:row>44</xdr:row>
      <xdr:rowOff>162000</xdr:rowOff>
    </xdr:to>
    <xdr:graphicFrame>
      <xdr:nvGraphicFramePr>
        <xdr:cNvPr id="0" name="Chart 1"/>
        <xdr:cNvGraphicFramePr/>
      </xdr:nvGraphicFramePr>
      <xdr:xfrm>
        <a:off x="0" y="883800"/>
        <a:ext cx="10219320" cy="643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835071156827</cdr:x>
      <cdr:y>0.873726631590731</cdr:y>
    </cdr:from>
    <cdr:to>
      <cdr:x>16.383753698746</cdr:x>
      <cdr:y>0.874006492779581</cdr:y>
    </cdr:to>
    <cdr:sp>
      <cdr:nvSpPr>
        <cdr:cNvPr id="1" name="TextBox 1"/>
        <cdr:cNvSpPr/>
      </cdr:nvSpPr>
      <cdr:spPr>
        <a:xfrm>
          <a:off x="167434200" y="5619600"/>
          <a:ext cx="2520" cy="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54995068338735</cdr:x>
      <cdr:y>0.824023284450912</cdr:y>
    </cdr:from>
    <cdr:to>
      <cdr:x>0.997992109341976</cdr:x>
      <cdr:y>0.986230829508564</cdr:y>
    </cdr:to>
    <cdr:sp>
      <cdr:nvSpPr>
        <cdr:cNvPr id="2" name="TextBox 1"/>
        <cdr:cNvSpPr/>
      </cdr:nvSpPr>
      <cdr:spPr>
        <a:xfrm>
          <a:off x="158400" y="5299920"/>
          <a:ext cx="10040760" cy="10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Calibri"/>
            </a:rPr>
            <a:t>1. The average age refers to an average weighted age, generally the age of the students at the beginning of the calendar year. Students may be one year older than the age indicated when they graduate at the end of the school year. Please see Annex 3 to learn how the average age is calculated.</a:t>
          </a:r>
          <a:endParaRPr b="0" sz="1050" spc="-1" strike="noStrike">
            <a:latin typeface="Times New Roman"/>
          </a:endParaRPr>
        </a:p>
        <a:p>
          <a:r>
            <a:rPr b="0" sz="1050" spc="-1" strike="noStrike">
              <a:solidFill>
                <a:srgbClr val="000000"/>
              </a:solidFill>
              <a:latin typeface="Calibri"/>
            </a:rPr>
            <a:t>2. Year of reference 2011.</a:t>
          </a:r>
          <a:endParaRPr b="0" sz="1050" spc="-1" strike="noStrike">
            <a:latin typeface="Times New Roman"/>
          </a:endParaRPr>
        </a:p>
        <a:p>
          <a:r>
            <a:rPr b="0" i="1" sz="1050" spc="-1" strike="noStrike">
              <a:solidFill>
                <a:srgbClr val="000000"/>
              </a:solidFill>
              <a:latin typeface="Calibri"/>
            </a:rPr>
            <a:t>Countries are ranked in descending order of the average age of graduates for tertiary-type A education in 2012.</a:t>
          </a:r>
          <a:endParaRPr b="0" sz="1050" spc="-1" strike="noStrike">
            <a:latin typeface="Times New Roman"/>
          </a:endParaRPr>
        </a:p>
        <a:p>
          <a:r>
            <a:rPr b="1" sz="1050" spc="-1" strike="noStrike">
              <a:solidFill>
                <a:srgbClr val="000000"/>
              </a:solidFill>
              <a:latin typeface="Calibri"/>
            </a:rPr>
            <a:t>Source:</a:t>
          </a:r>
          <a:r>
            <a:rPr b="0" sz="1050" spc="-1" strike="noStrike">
              <a:solidFill>
                <a:srgbClr val="000000"/>
              </a:solidFill>
              <a:latin typeface="Calibri"/>
            </a:rPr>
            <a:t> OECD. Table A3.1a. See Annex 3 for notes (</a:t>
          </a:r>
          <a:r>
            <a:rPr b="0" i="1" sz="1050" spc="-1" strike="noStrike">
              <a:solidFill>
                <a:srgbClr val="000000"/>
              </a:solidFill>
              <a:latin typeface="Calibri"/>
            </a:rPr>
            <a:t>www.oecd.org/edu/eag.htm</a:t>
          </a:r>
          <a:r>
            <a:rPr b="0" sz="1050" spc="-1" strike="noStrike">
              <a:solidFill>
                <a:srgbClr val="000000"/>
              </a:solidFill>
              <a:latin typeface="Calibri"/>
            </a:rPr>
            <a:t>)</a:t>
          </a:r>
          <a:endParaRPr b="0" sz="1050" spc="-1" strike="noStrike">
            <a:latin typeface="Times New Roman"/>
          </a:endParaRPr>
        </a:p>
        <a:p>
          <a:endParaRPr b="0" sz="1050" spc="-1" strike="noStrike">
            <a:latin typeface="Times New Roman"/>
          </a:endParaRPr>
        </a:p>
        <a:p>
          <a:endParaRPr b="0" sz="1050" spc="-1" strike="noStrike">
            <a:latin typeface="Times New Roman"/>
          </a:endParaRPr>
        </a:p>
      </cdr:txBody>
    </cdr:sp>
  </cdr:relSizeAnchor>
  <cdr:relSizeAnchor>
    <cdr:from>
      <cdr:x>16.3835071156827</cdr:x>
      <cdr:y>0.873726631590731</cdr:y>
    </cdr:from>
    <cdr:to>
      <cdr:x>16.383753698746</cdr:x>
      <cdr:y>0.874006492779581</cdr:y>
    </cdr:to>
    <cdr:sp>
      <cdr:nvSpPr>
        <cdr:cNvPr id="3" name="TextBox 1"/>
        <cdr:cNvSpPr/>
      </cdr:nvSpPr>
      <cdr:spPr>
        <a:xfrm>
          <a:off x="167434200" y="5619600"/>
          <a:ext cx="2520" cy="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99"/>
    <col collapsed="false" customWidth="true" hidden="false" outlineLevel="0" max="4" min="2" style="0" width="9.87"/>
    <col collapsed="false" customWidth="true" hidden="false" outlineLevel="0" max="16" min="16" style="0" width="11.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40.8" hidden="false" customHeight="true" outlineLevel="0" collapsed="false">
      <c r="A47" s="3"/>
      <c r="B47" s="4" t="s">
        <v>5</v>
      </c>
      <c r="C47" s="4" t="s">
        <v>6</v>
      </c>
      <c r="D47" s="4" t="s">
        <v>7</v>
      </c>
    </row>
    <row r="48" customFormat="false" ht="11.25" hidden="false" customHeight="true" outlineLevel="0" collapsed="false">
      <c r="A48" s="5" t="s">
        <v>8</v>
      </c>
      <c r="B48" s="6" t="n">
        <v>30.6994957983193</v>
      </c>
      <c r="C48" s="6" t="n">
        <v>23.8831908831909</v>
      </c>
      <c r="D48" s="6" t="n">
        <v>37.1276595744681</v>
      </c>
    </row>
    <row r="49" customFormat="false" ht="11.25" hidden="false" customHeight="true" outlineLevel="0" collapsed="false">
      <c r="A49" s="7" t="s">
        <v>9</v>
      </c>
      <c r="B49" s="8" t="n">
        <v>29.5863093786932</v>
      </c>
      <c r="C49" s="8" t="n">
        <v>23.3482558023309</v>
      </c>
      <c r="D49" s="8" t="n">
        <v>35.2265139296693</v>
      </c>
    </row>
    <row r="50" customFormat="false" ht="11.25" hidden="false" customHeight="true" outlineLevel="0" collapsed="false">
      <c r="A50" s="9" t="s">
        <v>10</v>
      </c>
      <c r="B50" s="10" t="n">
        <v>29.3674761672813</v>
      </c>
      <c r="C50" s="10" t="n">
        <v>24.1372921615202</v>
      </c>
      <c r="D50" s="10" t="n">
        <v>34.1469654528478</v>
      </c>
    </row>
    <row r="51" customFormat="false" ht="11.25" hidden="false" customHeight="true" outlineLevel="0" collapsed="false">
      <c r="A51" s="7" t="s">
        <v>11</v>
      </c>
      <c r="B51" s="8" t="n">
        <v>29.038114321873</v>
      </c>
      <c r="C51" s="8" t="n">
        <v>25.2056546011165</v>
      </c>
      <c r="D51" s="8" t="n">
        <v>32.1282301316431</v>
      </c>
    </row>
    <row r="52" customFormat="false" ht="11.25" hidden="false" customHeight="true" outlineLevel="0" collapsed="false">
      <c r="A52" s="9" t="s">
        <v>12</v>
      </c>
      <c r="B52" s="10" t="n">
        <v>28.9853422641396</v>
      </c>
      <c r="C52" s="10" t="n">
        <v>24.1749524895477</v>
      </c>
      <c r="D52" s="10" t="n">
        <v>33.0152499293985</v>
      </c>
    </row>
    <row r="53" customFormat="false" ht="11.25" hidden="false" customHeight="true" outlineLevel="0" collapsed="false">
      <c r="A53" s="7" t="s">
        <v>13</v>
      </c>
      <c r="B53" s="8" t="n">
        <v>27.5700500431</v>
      </c>
      <c r="C53" s="8" t="n">
        <v>24.4537065383774</v>
      </c>
      <c r="D53" s="8" t="n">
        <v>29.8378002931243</v>
      </c>
    </row>
    <row r="54" customFormat="false" ht="11.25" hidden="false" customHeight="true" outlineLevel="0" collapsed="false">
      <c r="A54" s="9" t="s">
        <v>14</v>
      </c>
      <c r="B54" s="10" t="n">
        <v>27.5662469748491</v>
      </c>
      <c r="C54" s="10" t="n">
        <v>23.2370973451327</v>
      </c>
      <c r="D54" s="10" t="n">
        <v>30.5031397174254</v>
      </c>
    </row>
    <row r="55" customFormat="false" ht="11.25" hidden="false" customHeight="true" outlineLevel="0" collapsed="false">
      <c r="A55" s="7" t="s">
        <v>15</v>
      </c>
      <c r="B55" s="8" t="n">
        <v>27.4257710488909</v>
      </c>
      <c r="C55" s="8" t="n">
        <v>22.7386877331578</v>
      </c>
      <c r="D55" s="8" t="n">
        <v>30.9718013468014</v>
      </c>
    </row>
    <row r="56" customFormat="false" ht="11.25" hidden="false" customHeight="true" outlineLevel="0" collapsed="false">
      <c r="A56" s="9" t="s">
        <v>16</v>
      </c>
      <c r="B56" s="10" t="n">
        <v>27.3318519266704</v>
      </c>
      <c r="C56" s="10" t="n">
        <v>23.1533723021583</v>
      </c>
      <c r="D56" s="10" t="n">
        <v>30.5808644973288</v>
      </c>
    </row>
    <row r="57" customFormat="false" ht="11.25" hidden="false" customHeight="true" outlineLevel="0" collapsed="false">
      <c r="A57" s="7" t="s">
        <v>17</v>
      </c>
      <c r="B57" s="8" t="n">
        <v>26.9111365278688</v>
      </c>
      <c r="C57" s="8" t="n">
        <v>22.4682494297555</v>
      </c>
      <c r="D57" s="8" t="n">
        <v>30.6079204796466</v>
      </c>
    </row>
    <row r="58" customFormat="false" ht="11.25" hidden="false" customHeight="true" outlineLevel="0" collapsed="false">
      <c r="A58" s="9" t="s">
        <v>18</v>
      </c>
      <c r="B58" s="10" t="n">
        <v>26.8782527881041</v>
      </c>
      <c r="C58" s="10" t="n">
        <v>21.4687323146576</v>
      </c>
      <c r="D58" s="10" t="n">
        <v>31.3767182130584</v>
      </c>
    </row>
    <row r="59" customFormat="false" ht="11.25" hidden="false" customHeight="true" outlineLevel="0" collapsed="false">
      <c r="A59" s="7" t="s">
        <v>19</v>
      </c>
      <c r="B59" s="8" t="n">
        <v>26.8430835958073</v>
      </c>
      <c r="C59" s="8" t="n">
        <v>22.9537127612272</v>
      </c>
      <c r="D59" s="8" t="n">
        <v>29.7352197471403</v>
      </c>
    </row>
    <row r="60" customFormat="false" ht="11.25" hidden="false" customHeight="true" outlineLevel="0" collapsed="false">
      <c r="A60" s="9" t="s">
        <v>20</v>
      </c>
      <c r="B60" s="10" t="n">
        <v>26.8149154120751</v>
      </c>
      <c r="C60" s="10" t="n">
        <v>23.1853698184774</v>
      </c>
      <c r="D60" s="10" t="n">
        <v>28.9028571428571</v>
      </c>
    </row>
    <row r="61" customFormat="false" ht="11.25" hidden="false" customHeight="true" outlineLevel="0" collapsed="false">
      <c r="A61" s="7" t="s">
        <v>21</v>
      </c>
      <c r="B61" s="8" t="n">
        <v>26.5328892391841</v>
      </c>
      <c r="C61" s="8" t="n">
        <v>21.6873023936886</v>
      </c>
      <c r="D61" s="8" t="n">
        <v>30.0320096955871</v>
      </c>
    </row>
    <row r="62" customFormat="false" ht="11.25" hidden="false" customHeight="true" outlineLevel="0" collapsed="false">
      <c r="A62" s="9" t="s">
        <v>22</v>
      </c>
      <c r="B62" s="10" t="n">
        <v>26.4679633867277</v>
      </c>
      <c r="C62" s="10" t="n">
        <v>22.4371396360122</v>
      </c>
      <c r="D62" s="10" t="n">
        <v>29.5145685997171</v>
      </c>
    </row>
    <row r="63" customFormat="false" ht="11.25" hidden="false" customHeight="true" outlineLevel="0" collapsed="false">
      <c r="A63" s="7" t="s">
        <v>23</v>
      </c>
      <c r="B63" s="8" t="n">
        <v>26.4291315428347</v>
      </c>
      <c r="C63" s="8" t="n">
        <v>22.074911922863</v>
      </c>
      <c r="D63" s="8" t="n">
        <v>29.6005888125613</v>
      </c>
    </row>
    <row r="64" customFormat="false" ht="11.25" hidden="false" customHeight="true" outlineLevel="0" collapsed="false">
      <c r="A64" s="9" t="s">
        <v>24</v>
      </c>
      <c r="B64" s="10" t="n">
        <v>26.3990537259541</v>
      </c>
      <c r="C64" s="10" t="n">
        <v>23.135298942977</v>
      </c>
      <c r="D64" s="10" t="n">
        <v>28.4221061581441</v>
      </c>
    </row>
    <row r="65" customFormat="false" ht="11.25" hidden="false" customHeight="true" outlineLevel="0" collapsed="false">
      <c r="A65" s="7" t="s">
        <v>25</v>
      </c>
      <c r="B65" s="8" t="n">
        <v>26.353452767389</v>
      </c>
      <c r="C65" s="8" t="n">
        <v>22.4</v>
      </c>
      <c r="D65" s="8" t="n">
        <v>30.2</v>
      </c>
    </row>
    <row r="66" customFormat="false" ht="11.25" hidden="false" customHeight="true" outlineLevel="0" collapsed="false">
      <c r="A66" s="9" t="s">
        <v>26</v>
      </c>
      <c r="B66" s="10" t="n">
        <v>26.3499421583209</v>
      </c>
      <c r="C66" s="10" t="n">
        <v>22.4753826530612</v>
      </c>
      <c r="D66" s="10" t="n">
        <v>28.5133333333333</v>
      </c>
    </row>
    <row r="67" customFormat="false" ht="11.25" hidden="false" customHeight="true" outlineLevel="0" collapsed="false">
      <c r="A67" s="7" t="s">
        <v>27</v>
      </c>
      <c r="B67" s="8" t="n">
        <v>26.2594577663314</v>
      </c>
      <c r="C67" s="8" t="n">
        <v>23.4460245901639</v>
      </c>
      <c r="D67" s="8" t="n">
        <v>28.3344110854503</v>
      </c>
    </row>
    <row r="68" customFormat="false" ht="11.25" hidden="false" customHeight="true" outlineLevel="0" collapsed="false">
      <c r="A68" s="9" t="s">
        <v>28</v>
      </c>
      <c r="B68" s="10" t="n">
        <v>25.9599591870502</v>
      </c>
      <c r="C68" s="10" t="n">
        <v>21.7013406668958</v>
      </c>
      <c r="D68" s="10" t="n">
        <v>30.0165419456479</v>
      </c>
    </row>
    <row r="69" customFormat="false" ht="11.25" hidden="false" customHeight="true" outlineLevel="0" collapsed="false">
      <c r="A69" s="7" t="s">
        <v>29</v>
      </c>
      <c r="B69" s="8" t="n">
        <v>25.8290813766807</v>
      </c>
      <c r="C69" s="8" t="n">
        <v>23.7709985857096</v>
      </c>
      <c r="D69" s="8" t="n">
        <v>28.6356363056817</v>
      </c>
    </row>
    <row r="70" customFormat="false" ht="11.25" hidden="false" customHeight="true" outlineLevel="0" collapsed="false">
      <c r="A70" s="9" t="s">
        <v>30</v>
      </c>
      <c r="B70" s="10" t="n">
        <v>25.6648668021951</v>
      </c>
      <c r="C70" s="10" t="n">
        <v>23.0623110690889</v>
      </c>
      <c r="D70" s="10" t="n">
        <v>27.5891863144833</v>
      </c>
    </row>
    <row r="71" customFormat="false" ht="11.25" hidden="false" customHeight="true" outlineLevel="0" collapsed="false">
      <c r="A71" s="7" t="s">
        <v>31</v>
      </c>
      <c r="B71" s="8" t="n">
        <v>25.6133987625347</v>
      </c>
      <c r="C71" s="8" t="n">
        <v>23.2247914183552</v>
      </c>
      <c r="D71" s="8" t="n">
        <v>27.835536159601</v>
      </c>
    </row>
    <row r="72" customFormat="false" ht="11.25" hidden="false" customHeight="true" outlineLevel="0" collapsed="false">
      <c r="A72" s="9" t="s">
        <v>32</v>
      </c>
      <c r="B72" s="10" t="n">
        <v>25.5487676427217</v>
      </c>
      <c r="C72" s="10" t="n">
        <v>22.522418879056</v>
      </c>
      <c r="D72" s="10" t="n">
        <v>27.2048780487805</v>
      </c>
    </row>
    <row r="73" customFormat="false" ht="11.25" hidden="false" customHeight="true" outlineLevel="0" collapsed="false">
      <c r="A73" s="7" t="s">
        <v>33</v>
      </c>
      <c r="B73" s="8" t="n">
        <v>25.5244853789347</v>
      </c>
      <c r="C73" s="8" t="n">
        <v>22.6145147157363</v>
      </c>
      <c r="D73" s="8" t="n">
        <v>27.3269595176572</v>
      </c>
    </row>
    <row r="74" customFormat="false" ht="11.25" hidden="false" customHeight="true" outlineLevel="0" collapsed="false">
      <c r="A74" s="9" t="s">
        <v>34</v>
      </c>
      <c r="B74" s="10" t="n">
        <v>25.4146715888739</v>
      </c>
      <c r="C74" s="10" t="n">
        <v>22.2681114551084</v>
      </c>
      <c r="D74" s="10" t="n">
        <v>26.6042904290429</v>
      </c>
    </row>
    <row r="75" customFormat="false" ht="11.25" hidden="false" customHeight="true" outlineLevel="0" collapsed="false">
      <c r="A75" s="7" t="s">
        <v>35</v>
      </c>
      <c r="B75" s="8" t="n">
        <v>25.2013173045921</v>
      </c>
      <c r="C75" s="8" t="n">
        <v>23.1473988439306</v>
      </c>
      <c r="D75" s="8" t="n">
        <v>26.8795912421845</v>
      </c>
    </row>
    <row r="76" customFormat="false" ht="11.25" hidden="false" customHeight="true" outlineLevel="0" collapsed="false">
      <c r="A76" s="9" t="s">
        <v>36</v>
      </c>
      <c r="B76" s="10" t="n">
        <v>25.1927516397253</v>
      </c>
      <c r="C76" s="10" t="n">
        <v>22.6425073667292</v>
      </c>
      <c r="D76" s="10" t="n">
        <v>27.5896343782257</v>
      </c>
    </row>
    <row r="77" customFormat="false" ht="11.25" hidden="false" customHeight="true" outlineLevel="0" collapsed="false">
      <c r="A77" s="7" t="s">
        <v>37</v>
      </c>
      <c r="B77" s="8" t="n">
        <v>24.7181102362205</v>
      </c>
      <c r="C77" s="8" t="n">
        <v>22.1865671641791</v>
      </c>
      <c r="D77" s="8" t="n">
        <v>26.7916666666667</v>
      </c>
    </row>
    <row r="78" customFormat="false" ht="11.25" hidden="false" customHeight="true" outlineLevel="0" collapsed="false">
      <c r="A78" s="9" t="s">
        <v>38</v>
      </c>
      <c r="B78" s="10" t="n">
        <v>24.6003866082292</v>
      </c>
      <c r="C78" s="10" t="n">
        <v>22.6486970915722</v>
      </c>
      <c r="D78" s="10" t="n">
        <v>26.104121404451</v>
      </c>
    </row>
    <row r="79" customFormat="false" ht="13.2" hidden="false" customHeight="false" outlineLevel="0" collapsed="false">
      <c r="A79" s="7" t="s">
        <v>39</v>
      </c>
      <c r="B79" s="8" t="n">
        <v>24.5670998216421</v>
      </c>
      <c r="C79" s="8" t="n">
        <v>21.6081969076853</v>
      </c>
      <c r="D79" s="8" t="n">
        <v>26.2285598047193</v>
      </c>
    </row>
    <row r="80" customFormat="false" ht="13.2" hidden="false" customHeight="false" outlineLevel="0" collapsed="false">
      <c r="A80" s="9" t="s">
        <v>40</v>
      </c>
      <c r="B80" s="10" t="n">
        <v>24.3671558794833</v>
      </c>
      <c r="C80" s="10" t="n">
        <v>24.0207846586911</v>
      </c>
      <c r="D80" s="10" t="n">
        <v>26.1989413447783</v>
      </c>
    </row>
    <row r="81" customFormat="false" ht="13.2" hidden="false" customHeight="false" outlineLevel="0" collapsed="false">
      <c r="A81" s="7" t="s">
        <v>41</v>
      </c>
      <c r="B81" s="8" t="n">
        <v>23.9626347317695</v>
      </c>
      <c r="C81" s="8" t="n">
        <v>20.6861056105611</v>
      </c>
      <c r="D81" s="8" t="n">
        <v>24.8818933352842</v>
      </c>
    </row>
    <row r="82" customFormat="false" ht="13.2" hidden="false" customHeight="false" outlineLevel="0" collapsed="false">
      <c r="A82" s="11" t="s">
        <v>42</v>
      </c>
      <c r="B82" s="12" t="n">
        <v>22.104245431632</v>
      </c>
      <c r="C82" s="12" t="n">
        <v>21.1317264921899</v>
      </c>
      <c r="D82" s="12" t="n">
        <v>23.517696926881</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7T14:52:57Z</dcterms:created>
  <dc:creator>OECD</dc:creator>
  <dc:description/>
  <dc:language>en-US</dc:language>
  <cp:lastModifiedBy>SIMMONS Margaret</cp:lastModifiedBy>
  <dcterms:modified xsi:type="dcterms:W3CDTF">2014-09-04T10:31:03Z</dcterms:modified>
  <cp:revision>0</cp:revision>
  <dc:subject/>
  <dc:title/>
</cp:coreProperties>
</file>