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52">
  <si>
    <t xml:space="preserve">Education at a Glance 2014 - © OECD 2014</t>
  </si>
  <si>
    <t xml:space="preserve">D2</t>
  </si>
  <si>
    <t xml:space="preserve">Chart D2.3. Ratio of students to teaching staff in educational institutions, by level of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education</t>
  </si>
  <si>
    <t xml:space="preserve">mean ISCED 1</t>
  </si>
  <si>
    <t xml:space="preserve">mean ISCED 2</t>
  </si>
  <si>
    <t xml:space="preserve">Lower secondary education</t>
  </si>
  <si>
    <t xml:space="preserve">mean ISCED 3</t>
  </si>
  <si>
    <t xml:space="preserve">Upper secondary education</t>
  </si>
  <si>
    <t xml:space="preserve">MEX</t>
  </si>
  <si>
    <t xml:space="preserve">IDN</t>
  </si>
  <si>
    <t xml:space="preserve">CHL</t>
  </si>
  <si>
    <t xml:space="preserve">BRA</t>
  </si>
  <si>
    <t xml:space="preserve">UKM</t>
  </si>
  <si>
    <t xml:space="preserve">TUR</t>
  </si>
  <si>
    <t xml:space="preserve">RUS</t>
  </si>
  <si>
    <t xml:space="preserve">FRA</t>
  </si>
  <si>
    <t xml:space="preserve">CZE</t>
  </si>
  <si>
    <t xml:space="preserve">KOR</t>
  </si>
  <si>
    <t xml:space="preserve">JPN</t>
  </si>
  <si>
    <t xml:space="preserve">CHN</t>
  </si>
  <si>
    <t xml:space="preserve">SVK</t>
  </si>
  <si>
    <t xml:space="preserve">NZL</t>
  </si>
  <si>
    <t xml:space="preserve">IRL</t>
  </si>
  <si>
    <t xml:space="preserve">x(6)</t>
  </si>
  <si>
    <t xml:space="preserve">DEU</t>
  </si>
  <si>
    <t xml:space="preserve">SVN</t>
  </si>
  <si>
    <t xml:space="preserve">NLD</t>
  </si>
  <si>
    <t xml:space="preserve">AUS</t>
  </si>
  <si>
    <t xml:space="preserve">USA</t>
  </si>
  <si>
    <t xml:space="preserve">ISR</t>
  </si>
  <si>
    <t xml:space="preserve">FIN</t>
  </si>
  <si>
    <t xml:space="preserve">ESP</t>
  </si>
  <si>
    <t xml:space="preserve">EST</t>
  </si>
  <si>
    <t xml:space="preserve">BEL</t>
  </si>
  <si>
    <t xml:space="preserve">ITA</t>
  </si>
  <si>
    <t xml:space="preserve">AUT</t>
  </si>
  <si>
    <t xml:space="preserve">PRT</t>
  </si>
  <si>
    <t xml:space="preserve">SWE</t>
  </si>
  <si>
    <t xml:space="preserve">LVA</t>
  </si>
  <si>
    <t xml:space="preserve">POL</t>
  </si>
  <si>
    <t xml:space="preserve">SAU</t>
  </si>
  <si>
    <t xml:space="preserve">HUN</t>
  </si>
  <si>
    <t xml:space="preserve">NOR</t>
  </si>
  <si>
    <t xml:space="preserve">ISL</t>
  </si>
  <si>
    <t xml:space="preserve">GRC</t>
  </si>
  <si>
    <t xml:space="preserve">LUX</t>
  </si>
  <si>
    <t xml:space="preserve">Pre-primary education</t>
  </si>
  <si>
    <t xml:space="preserve">mean ISCED 0</t>
  </si>
  <si>
    <t xml:space="preserve">m</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8"/>
      <color rgb="FF000000"/>
      <name val="Arial"/>
      <family val="0"/>
    </font>
    <font>
      <sz val="8"/>
      <color rgb="FF000000"/>
      <name val="Arial"/>
      <family val="0"/>
    </font>
    <font>
      <sz val="8"/>
      <color rgb="FF000000"/>
      <name val="Arial"/>
      <family val="2"/>
    </font>
    <font>
      <sz val="10"/>
      <color rgb="FF000000"/>
      <name val="Calibri"/>
      <family val="2"/>
    </font>
    <font>
      <sz val="11"/>
      <color rgb="FF000000"/>
      <name val="Calibri"/>
      <family val="2"/>
    </font>
    <font>
      <b val="true"/>
      <sz val="11"/>
      <color rgb="FF000000"/>
      <name val="Calibri"/>
      <family val="2"/>
    </font>
    <font>
      <i val="true"/>
      <sz val="8"/>
      <color rgb="FF000000"/>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4"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B7DEE8"/>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Calibri"/>
              </a:defRPr>
            </a:pPr>
            <a:r>
              <a:rPr b="0" sz="1100" spc="-1" strike="noStrike">
                <a:solidFill>
                  <a:srgbClr val="000000"/>
                </a:solidFill>
                <a:latin typeface="Calibri"/>
              </a:rPr>
              <a:t>Chart D2.3. Ratio of students to teaching staff in educational institutions, by level of education (2012)</a:t>
            </a:r>
          </a:p>
        </c:rich>
      </c:tx>
      <c:layout>
        <c:manualLayout>
          <c:xMode val="edge"/>
          <c:yMode val="edge"/>
          <c:x val="0.134808746076502"/>
          <c:y val="0.0341939027739632"/>
        </c:manualLayout>
      </c:layout>
      <c:overlay val="0"/>
      <c:spPr>
        <a:noFill/>
        <a:ln w="0">
          <a:noFill/>
        </a:ln>
      </c:spPr>
    </c:title>
    <c:autoTitleDeleted val="0"/>
    <c:plotArea>
      <c:layout>
        <c:manualLayout>
          <c:xMode val="edge"/>
          <c:yMode val="edge"/>
          <c:x val="0.0239931904027238"/>
          <c:y val="0.283163965943422"/>
          <c:w val="0.966005213597915"/>
          <c:h val="0.662730019225488"/>
        </c:manualLayout>
      </c:layout>
      <c:barChart>
        <c:barDir val="col"/>
        <c:grouping val="clustered"/>
        <c:varyColors val="0"/>
        <c:ser>
          <c:idx val="0"/>
          <c:order val="0"/>
          <c:tx>
            <c:strRef>
              <c:f>'C_D2.3'!$B$108</c:f>
              <c:strCache>
                <c:ptCount val="1"/>
                <c:pt idx="0">
                  <c:v>Pre-primary education</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A$109:$A$145</c:f>
              <c:strCache>
                <c:ptCount val="37"/>
                <c:pt idx="0">
                  <c:v>MEX</c:v>
                </c:pt>
                <c:pt idx="1">
                  <c:v>IDN</c:v>
                </c:pt>
                <c:pt idx="2">
                  <c:v>CHL</c:v>
                </c:pt>
                <c:pt idx="3">
                  <c:v>BRA</c:v>
                </c:pt>
                <c:pt idx="4">
                  <c:v>UKM</c:v>
                </c:pt>
                <c:pt idx="5">
                  <c:v>TUR</c:v>
                </c:pt>
                <c:pt idx="6">
                  <c:v>RUS</c:v>
                </c:pt>
                <c:pt idx="7">
                  <c:v>FRA</c:v>
                </c:pt>
                <c:pt idx="8">
                  <c:v>CZE</c:v>
                </c:pt>
                <c:pt idx="9">
                  <c:v>KOR</c:v>
                </c:pt>
                <c:pt idx="10">
                  <c:v>JPN</c:v>
                </c:pt>
                <c:pt idx="11">
                  <c:v>CHN</c:v>
                </c:pt>
                <c:pt idx="12">
                  <c:v>SVK</c:v>
                </c:pt>
                <c:pt idx="13">
                  <c:v>NZL</c:v>
                </c:pt>
                <c:pt idx="14">
                  <c:v>IRL</c:v>
                </c:pt>
                <c:pt idx="15">
                  <c:v>DEU</c:v>
                </c:pt>
                <c:pt idx="16">
                  <c:v>SVN</c:v>
                </c:pt>
                <c:pt idx="17">
                  <c:v>NLD</c:v>
                </c:pt>
                <c:pt idx="18">
                  <c:v>AUS</c:v>
                </c:pt>
                <c:pt idx="19">
                  <c:v>USA</c:v>
                </c:pt>
                <c:pt idx="20">
                  <c:v>ISR</c:v>
                </c:pt>
                <c:pt idx="21">
                  <c:v>FIN</c:v>
                </c:pt>
                <c:pt idx="22">
                  <c:v>ESP</c:v>
                </c:pt>
                <c:pt idx="23">
                  <c:v>EST</c:v>
                </c:pt>
                <c:pt idx="24">
                  <c:v>BEL</c:v>
                </c:pt>
                <c:pt idx="25">
                  <c:v>ITA</c:v>
                </c:pt>
                <c:pt idx="26">
                  <c:v>AUT</c:v>
                </c:pt>
                <c:pt idx="27">
                  <c:v>PRT</c:v>
                </c:pt>
                <c:pt idx="28">
                  <c:v>SWE</c:v>
                </c:pt>
                <c:pt idx="29">
                  <c:v>LVA</c:v>
                </c:pt>
                <c:pt idx="30">
                  <c:v>POL</c:v>
                </c:pt>
                <c:pt idx="31">
                  <c:v>SAU</c:v>
                </c:pt>
                <c:pt idx="32">
                  <c:v>HUN</c:v>
                </c:pt>
                <c:pt idx="33">
                  <c:v>NOR</c:v>
                </c:pt>
                <c:pt idx="34">
                  <c:v>ISL</c:v>
                </c:pt>
                <c:pt idx="35">
                  <c:v>GRC</c:v>
                </c:pt>
                <c:pt idx="36">
                  <c:v>LUX</c:v>
                </c:pt>
              </c:strCache>
            </c:strRef>
          </c:cat>
          <c:val>
            <c:numRef>
              <c:f>'C_D2.3'!$B$109:$B$145</c:f>
              <c:numCache>
                <c:formatCode>General</c:formatCode>
                <c:ptCount val="37"/>
                <c:pt idx="0">
                  <c:v>25.2556599126114</c:v>
                </c:pt>
                <c:pt idx="1">
                  <c:v>25.6259268169988</c:v>
                </c:pt>
                <c:pt idx="2">
                  <c:v>22.2081358729584</c:v>
                </c:pt>
                <c:pt idx="3">
                  <c:v>16.5294083083612</c:v>
                </c:pt>
                <c:pt idx="4">
                  <c:v>18.5916688999062</c:v>
                </c:pt>
                <c:pt idx="5">
                  <c:v>20.9286545103162</c:v>
                </c:pt>
                <c:pt idx="7">
                  <c:v>21.8566066516415</c:v>
                </c:pt>
                <c:pt idx="8">
                  <c:v>13.9358992956498</c:v>
                </c:pt>
                <c:pt idx="9">
                  <c:v>16.037102589315</c:v>
                </c:pt>
                <c:pt idx="10">
                  <c:v>15.4665033905606</c:v>
                </c:pt>
                <c:pt idx="11">
                  <c:v>11.6267620871552</c:v>
                </c:pt>
                <c:pt idx="12">
                  <c:v>12.4038605541226</c:v>
                </c:pt>
                <c:pt idx="13">
                  <c:v>7.15362028889685</c:v>
                </c:pt>
                <c:pt idx="15">
                  <c:v>12.2937595814274</c:v>
                </c:pt>
                <c:pt idx="16">
                  <c:v>9.32715845186901</c:v>
                </c:pt>
                <c:pt idx="17">
                  <c:v>15.5880750808707</c:v>
                </c:pt>
                <c:pt idx="19">
                  <c:v>12.2660237674978</c:v>
                </c:pt>
                <c:pt idx="20">
                  <c:v>26.8783192084356</c:v>
                </c:pt>
                <c:pt idx="21">
                  <c:v>10.6193709563769</c:v>
                </c:pt>
                <c:pt idx="22">
                  <c:v>13.0172760989104</c:v>
                </c:pt>
                <c:pt idx="23">
                  <c:v>7.297055950886</c:v>
                </c:pt>
                <c:pt idx="24">
                  <c:v>16.2205128205128</c:v>
                </c:pt>
                <c:pt idx="25">
                  <c:v>11.842641488774</c:v>
                </c:pt>
                <c:pt idx="26">
                  <c:v>13.9475925664971</c:v>
                </c:pt>
                <c:pt idx="27">
                  <c:v>16.1346791380535</c:v>
                </c:pt>
                <c:pt idx="28">
                  <c:v>6.27348227512832</c:v>
                </c:pt>
                <c:pt idx="29">
                  <c:v>11.4243973703433</c:v>
                </c:pt>
                <c:pt idx="30">
                  <c:v>16.4688994943711</c:v>
                </c:pt>
                <c:pt idx="31">
                  <c:v>10.6896079211422</c:v>
                </c:pt>
                <c:pt idx="32">
                  <c:v>11.3064427404015</c:v>
                </c:pt>
                <c:pt idx="34">
                  <c:v>5.76374375283962</c:v>
                </c:pt>
                <c:pt idx="36">
                  <c:v>11.4008468595625</c:v>
                </c:pt>
              </c:numCache>
            </c:numRef>
          </c:val>
        </c:ser>
        <c:gapWidth val="150"/>
        <c:overlap val="0"/>
        <c:axId val="41311306"/>
        <c:axId val="33118339"/>
      </c:barChart>
      <c:lineChart>
        <c:grouping val="standard"/>
        <c:varyColors val="0"/>
        <c:ser>
          <c:idx val="1"/>
          <c:order val="1"/>
          <c:tx>
            <c:strRef>
              <c:f>'C_D2.3'!$C$108</c:f>
              <c:strCache>
                <c:ptCount val="1"/>
                <c:pt idx="0">
                  <c:v>mean ISCED 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A$109:$A$145</c:f>
              <c:strCache>
                <c:ptCount val="37"/>
                <c:pt idx="0">
                  <c:v>MEX</c:v>
                </c:pt>
                <c:pt idx="1">
                  <c:v>IDN</c:v>
                </c:pt>
                <c:pt idx="2">
                  <c:v>CHL</c:v>
                </c:pt>
                <c:pt idx="3">
                  <c:v>BRA</c:v>
                </c:pt>
                <c:pt idx="4">
                  <c:v>UKM</c:v>
                </c:pt>
                <c:pt idx="5">
                  <c:v>TUR</c:v>
                </c:pt>
                <c:pt idx="6">
                  <c:v>RUS</c:v>
                </c:pt>
                <c:pt idx="7">
                  <c:v>FRA</c:v>
                </c:pt>
                <c:pt idx="8">
                  <c:v>CZE</c:v>
                </c:pt>
                <c:pt idx="9">
                  <c:v>KOR</c:v>
                </c:pt>
                <c:pt idx="10">
                  <c:v>JPN</c:v>
                </c:pt>
                <c:pt idx="11">
                  <c:v>CHN</c:v>
                </c:pt>
                <c:pt idx="12">
                  <c:v>SVK</c:v>
                </c:pt>
                <c:pt idx="13">
                  <c:v>NZL</c:v>
                </c:pt>
                <c:pt idx="14">
                  <c:v>IRL</c:v>
                </c:pt>
                <c:pt idx="15">
                  <c:v>DEU</c:v>
                </c:pt>
                <c:pt idx="16">
                  <c:v>SVN</c:v>
                </c:pt>
                <c:pt idx="17">
                  <c:v>NLD</c:v>
                </c:pt>
                <c:pt idx="18">
                  <c:v>AUS</c:v>
                </c:pt>
                <c:pt idx="19">
                  <c:v>USA</c:v>
                </c:pt>
                <c:pt idx="20">
                  <c:v>ISR</c:v>
                </c:pt>
                <c:pt idx="21">
                  <c:v>FIN</c:v>
                </c:pt>
                <c:pt idx="22">
                  <c:v>ESP</c:v>
                </c:pt>
                <c:pt idx="23">
                  <c:v>EST</c:v>
                </c:pt>
                <c:pt idx="24">
                  <c:v>BEL</c:v>
                </c:pt>
                <c:pt idx="25">
                  <c:v>ITA</c:v>
                </c:pt>
                <c:pt idx="26">
                  <c:v>AUT</c:v>
                </c:pt>
                <c:pt idx="27">
                  <c:v>PRT</c:v>
                </c:pt>
                <c:pt idx="28">
                  <c:v>SWE</c:v>
                </c:pt>
                <c:pt idx="29">
                  <c:v>LVA</c:v>
                </c:pt>
                <c:pt idx="30">
                  <c:v>POL</c:v>
                </c:pt>
                <c:pt idx="31">
                  <c:v>SAU</c:v>
                </c:pt>
                <c:pt idx="32">
                  <c:v>HUN</c:v>
                </c:pt>
                <c:pt idx="33">
                  <c:v>NOR</c:v>
                </c:pt>
                <c:pt idx="34">
                  <c:v>ISL</c:v>
                </c:pt>
                <c:pt idx="35">
                  <c:v>GRC</c:v>
                </c:pt>
                <c:pt idx="36">
                  <c:v>LUX</c:v>
                </c:pt>
              </c:strCache>
            </c:strRef>
          </c:cat>
          <c:val>
            <c:numRef>
              <c:f>'C_D2.3'!$C$109:$C$145</c:f>
              <c:numCache>
                <c:formatCode>General</c:formatCode>
                <c:ptCount val="37"/>
                <c:pt idx="0">
                  <c:v>14.4623552666071</c:v>
                </c:pt>
                <c:pt idx="1">
                  <c:v>14.4623552666071</c:v>
                </c:pt>
                <c:pt idx="2">
                  <c:v>14.4623552666071</c:v>
                </c:pt>
                <c:pt idx="3">
                  <c:v>14.4623552666071</c:v>
                </c:pt>
                <c:pt idx="4">
                  <c:v>14.4623552666071</c:v>
                </c:pt>
                <c:pt idx="5">
                  <c:v>14.4623552666071</c:v>
                </c:pt>
                <c:pt idx="6">
                  <c:v>14.4623552666071</c:v>
                </c:pt>
                <c:pt idx="7">
                  <c:v>14.4623552666071</c:v>
                </c:pt>
                <c:pt idx="8">
                  <c:v>14.4623552666071</c:v>
                </c:pt>
                <c:pt idx="9">
                  <c:v>14.4623552666071</c:v>
                </c:pt>
                <c:pt idx="10">
                  <c:v>14.4623552666071</c:v>
                </c:pt>
                <c:pt idx="11">
                  <c:v>14.4623552666071</c:v>
                </c:pt>
                <c:pt idx="12">
                  <c:v>14.4623552666071</c:v>
                </c:pt>
                <c:pt idx="13">
                  <c:v>14.4623552666071</c:v>
                </c:pt>
                <c:pt idx="14">
                  <c:v>14.4623552666071</c:v>
                </c:pt>
                <c:pt idx="15">
                  <c:v>14.4623552666071</c:v>
                </c:pt>
                <c:pt idx="16">
                  <c:v>14.4623552666071</c:v>
                </c:pt>
                <c:pt idx="17">
                  <c:v>14.4623552666071</c:v>
                </c:pt>
                <c:pt idx="18">
                  <c:v>14.4623552666071</c:v>
                </c:pt>
                <c:pt idx="19">
                  <c:v>14.4623552666071</c:v>
                </c:pt>
                <c:pt idx="20">
                  <c:v>14.4623552666071</c:v>
                </c:pt>
                <c:pt idx="21">
                  <c:v>14.4623552666071</c:v>
                </c:pt>
                <c:pt idx="22">
                  <c:v>14.4623552666071</c:v>
                </c:pt>
                <c:pt idx="23">
                  <c:v>14.4623552666071</c:v>
                </c:pt>
                <c:pt idx="24">
                  <c:v>14.4623552666071</c:v>
                </c:pt>
                <c:pt idx="25">
                  <c:v>14.4623552666071</c:v>
                </c:pt>
                <c:pt idx="26">
                  <c:v>14.4623552666071</c:v>
                </c:pt>
                <c:pt idx="27">
                  <c:v>14.4623552666071</c:v>
                </c:pt>
                <c:pt idx="28">
                  <c:v>14.4623552666071</c:v>
                </c:pt>
                <c:pt idx="29">
                  <c:v>14.4623552666071</c:v>
                </c:pt>
                <c:pt idx="30">
                  <c:v>14.4623552666071</c:v>
                </c:pt>
                <c:pt idx="31">
                  <c:v>14.4623552666071</c:v>
                </c:pt>
                <c:pt idx="32">
                  <c:v>14.4623552666071</c:v>
                </c:pt>
                <c:pt idx="33">
                  <c:v>14.4623552666071</c:v>
                </c:pt>
                <c:pt idx="34">
                  <c:v>14.4623552666071</c:v>
                </c:pt>
                <c:pt idx="35">
                  <c:v>14.4623552666071</c:v>
                </c:pt>
                <c:pt idx="36">
                  <c:v>14.4623552666071</c:v>
                </c:pt>
              </c:numCache>
            </c:numRef>
          </c:val>
          <c:smooth val="0"/>
        </c:ser>
        <c:hiLowLines>
          <c:spPr>
            <a:ln w="0">
              <a:noFill/>
            </a:ln>
          </c:spPr>
        </c:hiLowLines>
        <c:marker val="0"/>
        <c:axId val="41311306"/>
        <c:axId val="33118339"/>
      </c:lineChart>
      <c:catAx>
        <c:axId val="4131130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3118339"/>
        <c:crossesAt val="0"/>
        <c:auto val="1"/>
        <c:lblAlgn val="ctr"/>
        <c:lblOffset val="100"/>
        <c:noMultiLvlLbl val="0"/>
      </c:catAx>
      <c:valAx>
        <c:axId val="33118339"/>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11306"/>
        <c:crossesAt val="1"/>
        <c:crossBetween val="midCat"/>
        <c:majorUnit val="10"/>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389632019987"/>
          <c:y val="0.0959985645074466"/>
          <c:w val="0.949981783167647"/>
          <c:h val="0.829535259285843"/>
        </c:manualLayout>
      </c:layout>
      <c:barChart>
        <c:barDir val="col"/>
        <c:grouping val="clustered"/>
        <c:varyColors val="0"/>
        <c:ser>
          <c:idx val="0"/>
          <c:order val="0"/>
          <c:tx>
            <c:strRef>
              <c:f>'C_D2.3'!$G$68</c:f>
              <c:strCache>
                <c:ptCount val="1"/>
                <c:pt idx="0">
                  <c:v>Lower secondary education</c:v>
                </c:pt>
              </c:strCache>
            </c:strRef>
          </c:tx>
          <c:spPr>
            <a:solidFill>
              <a:srgbClr val="c6d9f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E$69:$E$105</c:f>
              <c:strCache>
                <c:ptCount val="37"/>
                <c:pt idx="0">
                  <c:v>MEX</c:v>
                </c:pt>
                <c:pt idx="1">
                  <c:v>IDN</c:v>
                </c:pt>
                <c:pt idx="2">
                  <c:v>CHL</c:v>
                </c:pt>
                <c:pt idx="3">
                  <c:v>BRA</c:v>
                </c:pt>
                <c:pt idx="4">
                  <c:v>UKM</c:v>
                </c:pt>
                <c:pt idx="5">
                  <c:v>TUR</c:v>
                </c:pt>
                <c:pt idx="6">
                  <c:v>RUS</c:v>
                </c:pt>
                <c:pt idx="7">
                  <c:v>FRA</c:v>
                </c:pt>
                <c:pt idx="8">
                  <c:v>CZE</c:v>
                </c:pt>
                <c:pt idx="9">
                  <c:v>KOR</c:v>
                </c:pt>
                <c:pt idx="10">
                  <c:v>JPN</c:v>
                </c:pt>
                <c:pt idx="11">
                  <c:v>CHN</c:v>
                </c:pt>
                <c:pt idx="12">
                  <c:v>SVK</c:v>
                </c:pt>
                <c:pt idx="13">
                  <c:v>NZL</c:v>
                </c:pt>
                <c:pt idx="14">
                  <c:v>IRL</c:v>
                </c:pt>
                <c:pt idx="15">
                  <c:v>DEU</c:v>
                </c:pt>
                <c:pt idx="16">
                  <c:v>SVN</c:v>
                </c:pt>
                <c:pt idx="17">
                  <c:v>NLD</c:v>
                </c:pt>
                <c:pt idx="18">
                  <c:v>AUS</c:v>
                </c:pt>
                <c:pt idx="19">
                  <c:v>USA</c:v>
                </c:pt>
                <c:pt idx="20">
                  <c:v>ISR</c:v>
                </c:pt>
                <c:pt idx="21">
                  <c:v>FIN</c:v>
                </c:pt>
                <c:pt idx="22">
                  <c:v>ESP</c:v>
                </c:pt>
                <c:pt idx="23">
                  <c:v>EST</c:v>
                </c:pt>
                <c:pt idx="24">
                  <c:v>BEL</c:v>
                </c:pt>
                <c:pt idx="25">
                  <c:v>ITA</c:v>
                </c:pt>
                <c:pt idx="26">
                  <c:v>AUT</c:v>
                </c:pt>
                <c:pt idx="27">
                  <c:v>PRT</c:v>
                </c:pt>
                <c:pt idx="28">
                  <c:v>SWE</c:v>
                </c:pt>
                <c:pt idx="29">
                  <c:v>LVA</c:v>
                </c:pt>
                <c:pt idx="30">
                  <c:v>POL</c:v>
                </c:pt>
                <c:pt idx="31">
                  <c:v>SAU</c:v>
                </c:pt>
                <c:pt idx="32">
                  <c:v>HUN</c:v>
                </c:pt>
                <c:pt idx="33">
                  <c:v>NOR</c:v>
                </c:pt>
                <c:pt idx="34">
                  <c:v>ISL</c:v>
                </c:pt>
                <c:pt idx="35">
                  <c:v>GRC</c:v>
                </c:pt>
                <c:pt idx="36">
                  <c:v>LUX</c:v>
                </c:pt>
              </c:strCache>
            </c:strRef>
          </c:cat>
          <c:val>
            <c:numRef>
              <c:f>'C_D2.3'!$G$69:$G$105</c:f>
              <c:numCache>
                <c:formatCode>General</c:formatCode>
                <c:ptCount val="37"/>
                <c:pt idx="0">
                  <c:v>31.9259568289416</c:v>
                </c:pt>
                <c:pt idx="1">
                  <c:v>21.5766595987604</c:v>
                </c:pt>
                <c:pt idx="2">
                  <c:v>22.4445038734495</c:v>
                </c:pt>
                <c:pt idx="3">
                  <c:v>19.1049944310411</c:v>
                </c:pt>
                <c:pt idx="4">
                  <c:v>14.2378945614066</c:v>
                </c:pt>
                <c:pt idx="5">
                  <c:v>20.0621020648097</c:v>
                </c:pt>
                <c:pt idx="6">
                  <c:v>8.91616327508793</c:v>
                </c:pt>
                <c:pt idx="7">
                  <c:v>15.4578505235287</c:v>
                </c:pt>
                <c:pt idx="8">
                  <c:v>11.0525050075799</c:v>
                </c:pt>
                <c:pt idx="9">
                  <c:v>18.1498278233555</c:v>
                </c:pt>
                <c:pt idx="10">
                  <c:v>14.083927462693</c:v>
                </c:pt>
                <c:pt idx="11">
                  <c:v>12.7887672216047</c:v>
                </c:pt>
                <c:pt idx="12">
                  <c:v>12.8029932364369</c:v>
                </c:pt>
                <c:pt idx="13">
                  <c:v>16.3633464541406</c:v>
                </c:pt>
                <c:pt idx="15">
                  <c:v>13.9941153875951</c:v>
                </c:pt>
                <c:pt idx="16">
                  <c:v>7.94087635497848</c:v>
                </c:pt>
                <c:pt idx="17">
                  <c:v>15.6312851126057</c:v>
                </c:pt>
                <c:pt idx="19">
                  <c:v>15.3335902344515</c:v>
                </c:pt>
                <c:pt idx="20">
                  <c:v>13.6315626318686</c:v>
                </c:pt>
                <c:pt idx="21">
                  <c:v>8.92163691771876</c:v>
                </c:pt>
                <c:pt idx="22">
                  <c:v>10.5950288566254</c:v>
                </c:pt>
                <c:pt idx="23">
                  <c:v>9.86454497632825</c:v>
                </c:pt>
                <c:pt idx="24">
                  <c:v>8.1662672495523</c:v>
                </c:pt>
                <c:pt idx="25">
                  <c:v>11.7906631848141</c:v>
                </c:pt>
                <c:pt idx="26">
                  <c:v>8.9922913899399</c:v>
                </c:pt>
                <c:pt idx="27">
                  <c:v>9.62491999146576</c:v>
                </c:pt>
                <c:pt idx="28">
                  <c:v>11.2778351065723</c:v>
                </c:pt>
                <c:pt idx="29">
                  <c:v>7.87918060200669</c:v>
                </c:pt>
                <c:pt idx="30">
                  <c:v>9.85041293329512</c:v>
                </c:pt>
                <c:pt idx="31">
                  <c:v>18.7830442218422</c:v>
                </c:pt>
                <c:pt idx="32">
                  <c:v>10.5671737407299</c:v>
                </c:pt>
                <c:pt idx="33">
                  <c:v>10.4265755976405</c:v>
                </c:pt>
                <c:pt idx="34">
                  <c:v>10.6043689320388</c:v>
                </c:pt>
                <c:pt idx="36">
                  <c:v>10.6944858420268</c:v>
                </c:pt>
              </c:numCache>
            </c:numRef>
          </c:val>
        </c:ser>
        <c:gapWidth val="150"/>
        <c:overlap val="0"/>
        <c:axId val="26150995"/>
        <c:axId val="96729472"/>
      </c:barChart>
      <c:lineChart>
        <c:grouping val="standard"/>
        <c:varyColors val="0"/>
        <c:ser>
          <c:idx val="1"/>
          <c:order val="1"/>
          <c:tx>
            <c:strRef>
              <c:f>'C_D2.3'!$F$68</c:f>
              <c:strCache>
                <c:ptCount val="1"/>
                <c:pt idx="0">
                  <c:v>mean ISCED 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E$69:$E$105</c:f>
              <c:strCache>
                <c:ptCount val="37"/>
                <c:pt idx="0">
                  <c:v>MEX</c:v>
                </c:pt>
                <c:pt idx="1">
                  <c:v>IDN</c:v>
                </c:pt>
                <c:pt idx="2">
                  <c:v>CHL</c:v>
                </c:pt>
                <c:pt idx="3">
                  <c:v>BRA</c:v>
                </c:pt>
                <c:pt idx="4">
                  <c:v>UKM</c:v>
                </c:pt>
                <c:pt idx="5">
                  <c:v>TUR</c:v>
                </c:pt>
                <c:pt idx="6">
                  <c:v>RUS</c:v>
                </c:pt>
                <c:pt idx="7">
                  <c:v>FRA</c:v>
                </c:pt>
                <c:pt idx="8">
                  <c:v>CZE</c:v>
                </c:pt>
                <c:pt idx="9">
                  <c:v>KOR</c:v>
                </c:pt>
                <c:pt idx="10">
                  <c:v>JPN</c:v>
                </c:pt>
                <c:pt idx="11">
                  <c:v>CHN</c:v>
                </c:pt>
                <c:pt idx="12">
                  <c:v>SVK</c:v>
                </c:pt>
                <c:pt idx="13">
                  <c:v>NZL</c:v>
                </c:pt>
                <c:pt idx="14">
                  <c:v>IRL</c:v>
                </c:pt>
                <c:pt idx="15">
                  <c:v>DEU</c:v>
                </c:pt>
                <c:pt idx="16">
                  <c:v>SVN</c:v>
                </c:pt>
                <c:pt idx="17">
                  <c:v>NLD</c:v>
                </c:pt>
                <c:pt idx="18">
                  <c:v>AUS</c:v>
                </c:pt>
                <c:pt idx="19">
                  <c:v>USA</c:v>
                </c:pt>
                <c:pt idx="20">
                  <c:v>ISR</c:v>
                </c:pt>
                <c:pt idx="21">
                  <c:v>FIN</c:v>
                </c:pt>
                <c:pt idx="22">
                  <c:v>ESP</c:v>
                </c:pt>
                <c:pt idx="23">
                  <c:v>EST</c:v>
                </c:pt>
                <c:pt idx="24">
                  <c:v>BEL</c:v>
                </c:pt>
                <c:pt idx="25">
                  <c:v>ITA</c:v>
                </c:pt>
                <c:pt idx="26">
                  <c:v>AUT</c:v>
                </c:pt>
                <c:pt idx="27">
                  <c:v>PRT</c:v>
                </c:pt>
                <c:pt idx="28">
                  <c:v>SWE</c:v>
                </c:pt>
                <c:pt idx="29">
                  <c:v>LVA</c:v>
                </c:pt>
                <c:pt idx="30">
                  <c:v>POL</c:v>
                </c:pt>
                <c:pt idx="31">
                  <c:v>SAU</c:v>
                </c:pt>
                <c:pt idx="32">
                  <c:v>HUN</c:v>
                </c:pt>
                <c:pt idx="33">
                  <c:v>NOR</c:v>
                </c:pt>
                <c:pt idx="34">
                  <c:v>ISL</c:v>
                </c:pt>
                <c:pt idx="35">
                  <c:v>GRC</c:v>
                </c:pt>
                <c:pt idx="36">
                  <c:v>LUX</c:v>
                </c:pt>
              </c:strCache>
            </c:strRef>
          </c:cat>
          <c:val>
            <c:numRef>
              <c:f>'C_D2.3'!$F$69:$F$105</c:f>
              <c:numCache>
                <c:formatCode>General</c:formatCode>
                <c:ptCount val="37"/>
                <c:pt idx="0">
                  <c:v>15.1533553632726</c:v>
                </c:pt>
                <c:pt idx="1">
                  <c:v>15.1533553632726</c:v>
                </c:pt>
                <c:pt idx="2">
                  <c:v>15.1533553632726</c:v>
                </c:pt>
                <c:pt idx="3">
                  <c:v>15.1533553632726</c:v>
                </c:pt>
                <c:pt idx="4">
                  <c:v>15.1533553632726</c:v>
                </c:pt>
                <c:pt idx="5">
                  <c:v>15.1533553632726</c:v>
                </c:pt>
                <c:pt idx="6">
                  <c:v>15.1533553632726</c:v>
                </c:pt>
                <c:pt idx="7">
                  <c:v>15.1533553632726</c:v>
                </c:pt>
                <c:pt idx="8">
                  <c:v>15.1533553632726</c:v>
                </c:pt>
                <c:pt idx="9">
                  <c:v>15.1533553632726</c:v>
                </c:pt>
                <c:pt idx="10">
                  <c:v>15.1533553632726</c:v>
                </c:pt>
                <c:pt idx="11">
                  <c:v>15.1533553632726</c:v>
                </c:pt>
                <c:pt idx="12">
                  <c:v>15.1533553632726</c:v>
                </c:pt>
                <c:pt idx="13">
                  <c:v>15.1533553632726</c:v>
                </c:pt>
                <c:pt idx="14">
                  <c:v>15.1533553632726</c:v>
                </c:pt>
                <c:pt idx="15">
                  <c:v>15.1533553632726</c:v>
                </c:pt>
                <c:pt idx="16">
                  <c:v>15.1533553632726</c:v>
                </c:pt>
                <c:pt idx="17">
                  <c:v>15.1533553632726</c:v>
                </c:pt>
                <c:pt idx="18">
                  <c:v>15.1533553632726</c:v>
                </c:pt>
                <c:pt idx="19">
                  <c:v>15.1533553632726</c:v>
                </c:pt>
                <c:pt idx="20">
                  <c:v>15.1533553632726</c:v>
                </c:pt>
                <c:pt idx="21">
                  <c:v>15.1533553632726</c:v>
                </c:pt>
                <c:pt idx="22">
                  <c:v>15.1533553632726</c:v>
                </c:pt>
                <c:pt idx="23">
                  <c:v>15.1533553632726</c:v>
                </c:pt>
                <c:pt idx="24">
                  <c:v>15.1533553632726</c:v>
                </c:pt>
                <c:pt idx="25">
                  <c:v>15.1533553632726</c:v>
                </c:pt>
                <c:pt idx="26">
                  <c:v>15.1533553632726</c:v>
                </c:pt>
                <c:pt idx="27">
                  <c:v>15.1533553632726</c:v>
                </c:pt>
                <c:pt idx="28">
                  <c:v>15.1533553632726</c:v>
                </c:pt>
                <c:pt idx="29">
                  <c:v>15.1533553632726</c:v>
                </c:pt>
                <c:pt idx="30">
                  <c:v>15.1533553632726</c:v>
                </c:pt>
                <c:pt idx="31">
                  <c:v>15.1533553632726</c:v>
                </c:pt>
                <c:pt idx="32">
                  <c:v>15.1533553632726</c:v>
                </c:pt>
                <c:pt idx="33">
                  <c:v>15.1533553632726</c:v>
                </c:pt>
                <c:pt idx="34">
                  <c:v>15.1533553632726</c:v>
                </c:pt>
                <c:pt idx="35">
                  <c:v>15.1533553632726</c:v>
                </c:pt>
                <c:pt idx="36">
                  <c:v>15.1533553632726</c:v>
                </c:pt>
              </c:numCache>
            </c:numRef>
          </c:val>
          <c:smooth val="0"/>
        </c:ser>
        <c:hiLowLines>
          <c:spPr>
            <a:ln w="0">
              <a:noFill/>
            </a:ln>
          </c:spPr>
        </c:hiLowLines>
        <c:marker val="0"/>
        <c:axId val="26150995"/>
        <c:axId val="96729472"/>
      </c:lineChart>
      <c:catAx>
        <c:axId val="2615099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6729472"/>
        <c:crossesAt val="0"/>
        <c:auto val="1"/>
        <c:lblAlgn val="ctr"/>
        <c:lblOffset val="100"/>
        <c:noMultiLvlLbl val="0"/>
      </c:catAx>
      <c:valAx>
        <c:axId val="96729472"/>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50995"/>
        <c:crossesAt val="1"/>
        <c:crossBetween val="midCat"/>
        <c:majorUnit val="10"/>
      </c:valAx>
      <c:spPr>
        <a:solidFill>
          <a:srgbClr val="ffffff"/>
        </a:solidFill>
        <a:ln w="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440366972477"/>
          <c:y val="0.119905814164101"/>
          <c:w val="0.949958298582152"/>
          <c:h val="0.824126064118819"/>
        </c:manualLayout>
      </c:layout>
      <c:barChart>
        <c:barDir val="col"/>
        <c:grouping val="clustered"/>
        <c:varyColors val="0"/>
        <c:ser>
          <c:idx val="0"/>
          <c:order val="0"/>
          <c:tx>
            <c:strRef>
              <c:f>'C_D2.3'!$K$68</c:f>
              <c:strCache>
                <c:ptCount val="1"/>
                <c:pt idx="0">
                  <c:v>Upper secondary education</c:v>
                </c:pt>
              </c:strCache>
            </c:strRef>
          </c:tx>
          <c:spPr>
            <a:solidFill>
              <a:srgbClr val="b7dee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I$69:$I$105</c:f>
              <c:strCache>
                <c:ptCount val="37"/>
                <c:pt idx="0">
                  <c:v>MEX</c:v>
                </c:pt>
                <c:pt idx="1">
                  <c:v>IDN</c:v>
                </c:pt>
                <c:pt idx="2">
                  <c:v>CHL</c:v>
                </c:pt>
                <c:pt idx="3">
                  <c:v>BRA</c:v>
                </c:pt>
                <c:pt idx="4">
                  <c:v>UKM</c:v>
                </c:pt>
                <c:pt idx="5">
                  <c:v>TUR</c:v>
                </c:pt>
                <c:pt idx="6">
                  <c:v>RUS</c:v>
                </c:pt>
                <c:pt idx="7">
                  <c:v>FRA</c:v>
                </c:pt>
                <c:pt idx="8">
                  <c:v>CZE</c:v>
                </c:pt>
                <c:pt idx="9">
                  <c:v>KOR</c:v>
                </c:pt>
                <c:pt idx="10">
                  <c:v>JPN</c:v>
                </c:pt>
                <c:pt idx="11">
                  <c:v>CHN</c:v>
                </c:pt>
                <c:pt idx="12">
                  <c:v>SVK</c:v>
                </c:pt>
                <c:pt idx="13">
                  <c:v>NZL</c:v>
                </c:pt>
                <c:pt idx="14">
                  <c:v>IRL</c:v>
                </c:pt>
                <c:pt idx="15">
                  <c:v>DEU</c:v>
                </c:pt>
                <c:pt idx="16">
                  <c:v>SVN</c:v>
                </c:pt>
                <c:pt idx="17">
                  <c:v>NLD</c:v>
                </c:pt>
                <c:pt idx="18">
                  <c:v>AUS</c:v>
                </c:pt>
                <c:pt idx="19">
                  <c:v>USA</c:v>
                </c:pt>
                <c:pt idx="20">
                  <c:v>ISR</c:v>
                </c:pt>
                <c:pt idx="21">
                  <c:v>FIN</c:v>
                </c:pt>
                <c:pt idx="22">
                  <c:v>ESP</c:v>
                </c:pt>
                <c:pt idx="23">
                  <c:v>EST</c:v>
                </c:pt>
                <c:pt idx="24">
                  <c:v>BEL</c:v>
                </c:pt>
                <c:pt idx="25">
                  <c:v>ITA</c:v>
                </c:pt>
                <c:pt idx="26">
                  <c:v>AUT</c:v>
                </c:pt>
                <c:pt idx="27">
                  <c:v>PRT</c:v>
                </c:pt>
                <c:pt idx="28">
                  <c:v>SWE</c:v>
                </c:pt>
                <c:pt idx="29">
                  <c:v>LVA</c:v>
                </c:pt>
                <c:pt idx="30">
                  <c:v>POL</c:v>
                </c:pt>
                <c:pt idx="31">
                  <c:v>SAU</c:v>
                </c:pt>
                <c:pt idx="32">
                  <c:v>HUN</c:v>
                </c:pt>
                <c:pt idx="33">
                  <c:v>NOR</c:v>
                </c:pt>
                <c:pt idx="34">
                  <c:v>ISL</c:v>
                </c:pt>
                <c:pt idx="35">
                  <c:v>GRC</c:v>
                </c:pt>
                <c:pt idx="36">
                  <c:v>LUX</c:v>
                </c:pt>
              </c:strCache>
            </c:strRef>
          </c:cat>
          <c:val>
            <c:numRef>
              <c:f>'C_D2.3'!$K$69:$K$105</c:f>
              <c:numCache>
                <c:formatCode>General</c:formatCode>
                <c:ptCount val="37"/>
                <c:pt idx="0">
                  <c:v>26.9060898341337</c:v>
                </c:pt>
                <c:pt idx="1">
                  <c:v>26.8173422990714</c:v>
                </c:pt>
                <c:pt idx="2">
                  <c:v>23.9659903671936</c:v>
                </c:pt>
                <c:pt idx="3">
                  <c:v>16.7813818270056</c:v>
                </c:pt>
                <c:pt idx="4">
                  <c:v>17.0945772528812</c:v>
                </c:pt>
                <c:pt idx="5">
                  <c:v>16.1823216602916</c:v>
                </c:pt>
                <c:pt idx="6">
                  <c:v>15.2734823635345</c:v>
                </c:pt>
                <c:pt idx="7">
                  <c:v>9.85534005551565</c:v>
                </c:pt>
                <c:pt idx="8">
                  <c:v>11.3315955429502</c:v>
                </c:pt>
                <c:pt idx="9">
                  <c:v>15.4284687849274</c:v>
                </c:pt>
                <c:pt idx="10">
                  <c:v>12.0598508479908</c:v>
                </c:pt>
                <c:pt idx="11">
                  <c:v>16.2371933421749</c:v>
                </c:pt>
                <c:pt idx="12">
                  <c:v>13.8691837427827</c:v>
                </c:pt>
                <c:pt idx="13">
                  <c:v>13.7176584205945</c:v>
                </c:pt>
                <c:pt idx="15">
                  <c:v>13.6591142371607</c:v>
                </c:pt>
                <c:pt idx="16">
                  <c:v>14.0589505679091</c:v>
                </c:pt>
                <c:pt idx="17">
                  <c:v>18.6177226946492</c:v>
                </c:pt>
                <c:pt idx="19">
                  <c:v>15.3363332459397</c:v>
                </c:pt>
                <c:pt idx="20">
                  <c:v>11.0154916466168</c:v>
                </c:pt>
                <c:pt idx="21">
                  <c:v>16.0623913942904</c:v>
                </c:pt>
                <c:pt idx="22">
                  <c:v>9.94763138415988</c:v>
                </c:pt>
                <c:pt idx="23">
                  <c:v>14.1304996271439</c:v>
                </c:pt>
                <c:pt idx="24">
                  <c:v>10.1463924050633</c:v>
                </c:pt>
                <c:pt idx="25">
                  <c:v>12.9904012443589</c:v>
                </c:pt>
                <c:pt idx="26">
                  <c:v>9.77029934480461</c:v>
                </c:pt>
                <c:pt idx="27">
                  <c:v>7.62498428266063</c:v>
                </c:pt>
                <c:pt idx="28">
                  <c:v>13.1650570933748</c:v>
                </c:pt>
                <c:pt idx="29">
                  <c:v>10.7327239994461</c:v>
                </c:pt>
                <c:pt idx="30">
                  <c:v>10.889402978904</c:v>
                </c:pt>
                <c:pt idx="31">
                  <c:v>15.8102598095484</c:v>
                </c:pt>
                <c:pt idx="32">
                  <c:v>12.4542037693811</c:v>
                </c:pt>
                <c:pt idx="33">
                  <c:v>9.60871895658388</c:v>
                </c:pt>
                <c:pt idx="34">
                  <c:v>11.485393258427</c:v>
                </c:pt>
                <c:pt idx="36">
                  <c:v>7.59538120847833</c:v>
                </c:pt>
              </c:numCache>
            </c:numRef>
          </c:val>
        </c:ser>
        <c:gapWidth val="150"/>
        <c:overlap val="0"/>
        <c:axId val="70592586"/>
        <c:axId val="26388349"/>
      </c:barChart>
      <c:lineChart>
        <c:grouping val="standard"/>
        <c:varyColors val="0"/>
        <c:ser>
          <c:idx val="1"/>
          <c:order val="1"/>
          <c:tx>
            <c:strRef>
              <c:f>'C_D2.3'!$J$68</c:f>
              <c:strCache>
                <c:ptCount val="1"/>
                <c:pt idx="0">
                  <c:v>mean ISCED 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2.3'!$I$69:$I$105</c:f>
              <c:strCache>
                <c:ptCount val="37"/>
                <c:pt idx="0">
                  <c:v>MEX</c:v>
                </c:pt>
                <c:pt idx="1">
                  <c:v>IDN</c:v>
                </c:pt>
                <c:pt idx="2">
                  <c:v>CHL</c:v>
                </c:pt>
                <c:pt idx="3">
                  <c:v>BRA</c:v>
                </c:pt>
                <c:pt idx="4">
                  <c:v>UKM</c:v>
                </c:pt>
                <c:pt idx="5">
                  <c:v>TUR</c:v>
                </c:pt>
                <c:pt idx="6">
                  <c:v>RUS</c:v>
                </c:pt>
                <c:pt idx="7">
                  <c:v>FRA</c:v>
                </c:pt>
                <c:pt idx="8">
                  <c:v>CZE</c:v>
                </c:pt>
                <c:pt idx="9">
                  <c:v>KOR</c:v>
                </c:pt>
                <c:pt idx="10">
                  <c:v>JPN</c:v>
                </c:pt>
                <c:pt idx="11">
                  <c:v>CHN</c:v>
                </c:pt>
                <c:pt idx="12">
                  <c:v>SVK</c:v>
                </c:pt>
                <c:pt idx="13">
                  <c:v>NZL</c:v>
                </c:pt>
                <c:pt idx="14">
                  <c:v>IRL</c:v>
                </c:pt>
                <c:pt idx="15">
                  <c:v>DEU</c:v>
                </c:pt>
                <c:pt idx="16">
                  <c:v>SVN</c:v>
                </c:pt>
                <c:pt idx="17">
                  <c:v>NLD</c:v>
                </c:pt>
                <c:pt idx="18">
                  <c:v>AUS</c:v>
                </c:pt>
                <c:pt idx="19">
                  <c:v>USA</c:v>
                </c:pt>
                <c:pt idx="20">
                  <c:v>ISR</c:v>
                </c:pt>
                <c:pt idx="21">
                  <c:v>FIN</c:v>
                </c:pt>
                <c:pt idx="22">
                  <c:v>ESP</c:v>
                </c:pt>
                <c:pt idx="23">
                  <c:v>EST</c:v>
                </c:pt>
                <c:pt idx="24">
                  <c:v>BEL</c:v>
                </c:pt>
                <c:pt idx="25">
                  <c:v>ITA</c:v>
                </c:pt>
                <c:pt idx="26">
                  <c:v>AUT</c:v>
                </c:pt>
                <c:pt idx="27">
                  <c:v>PRT</c:v>
                </c:pt>
                <c:pt idx="28">
                  <c:v>SWE</c:v>
                </c:pt>
                <c:pt idx="29">
                  <c:v>LVA</c:v>
                </c:pt>
                <c:pt idx="30">
                  <c:v>POL</c:v>
                </c:pt>
                <c:pt idx="31">
                  <c:v>SAU</c:v>
                </c:pt>
                <c:pt idx="32">
                  <c:v>HUN</c:v>
                </c:pt>
                <c:pt idx="33">
                  <c:v>NOR</c:v>
                </c:pt>
                <c:pt idx="34">
                  <c:v>ISL</c:v>
                </c:pt>
                <c:pt idx="35">
                  <c:v>GRC</c:v>
                </c:pt>
                <c:pt idx="36">
                  <c:v>LUX</c:v>
                </c:pt>
              </c:strCache>
            </c:strRef>
          </c:cat>
          <c:val>
            <c:numRef>
              <c:f>'C_D2.3'!$J$69:$J$105</c:f>
              <c:numCache>
                <c:formatCode>General</c:formatCode>
                <c:ptCount val="37"/>
                <c:pt idx="0">
                  <c:v>13.487729278968</c:v>
                </c:pt>
                <c:pt idx="1">
                  <c:v>13.487729278968</c:v>
                </c:pt>
                <c:pt idx="2">
                  <c:v>13.487729278968</c:v>
                </c:pt>
                <c:pt idx="3">
                  <c:v>13.487729278968</c:v>
                </c:pt>
                <c:pt idx="4">
                  <c:v>13.487729278968</c:v>
                </c:pt>
                <c:pt idx="5">
                  <c:v>13.487729278968</c:v>
                </c:pt>
                <c:pt idx="6">
                  <c:v>13.487729278968</c:v>
                </c:pt>
                <c:pt idx="7">
                  <c:v>13.487729278968</c:v>
                </c:pt>
                <c:pt idx="8">
                  <c:v>13.487729278968</c:v>
                </c:pt>
                <c:pt idx="9">
                  <c:v>13.487729278968</c:v>
                </c:pt>
                <c:pt idx="10">
                  <c:v>13.487729278968</c:v>
                </c:pt>
                <c:pt idx="11">
                  <c:v>13.487729278968</c:v>
                </c:pt>
                <c:pt idx="12">
                  <c:v>13.487729278968</c:v>
                </c:pt>
                <c:pt idx="13">
                  <c:v>13.487729278968</c:v>
                </c:pt>
                <c:pt idx="14">
                  <c:v>13.487729278968</c:v>
                </c:pt>
                <c:pt idx="15">
                  <c:v>13.487729278968</c:v>
                </c:pt>
                <c:pt idx="16">
                  <c:v>13.487729278968</c:v>
                </c:pt>
                <c:pt idx="17">
                  <c:v>13.487729278968</c:v>
                </c:pt>
                <c:pt idx="18">
                  <c:v>13.487729278968</c:v>
                </c:pt>
                <c:pt idx="19">
                  <c:v>13.487729278968</c:v>
                </c:pt>
                <c:pt idx="20">
                  <c:v>13.487729278968</c:v>
                </c:pt>
                <c:pt idx="21">
                  <c:v>13.487729278968</c:v>
                </c:pt>
                <c:pt idx="22">
                  <c:v>13.487729278968</c:v>
                </c:pt>
                <c:pt idx="23">
                  <c:v>13.487729278968</c:v>
                </c:pt>
                <c:pt idx="24">
                  <c:v>13.487729278968</c:v>
                </c:pt>
                <c:pt idx="25">
                  <c:v>13.487729278968</c:v>
                </c:pt>
                <c:pt idx="26">
                  <c:v>13.487729278968</c:v>
                </c:pt>
                <c:pt idx="27">
                  <c:v>13.487729278968</c:v>
                </c:pt>
                <c:pt idx="28">
                  <c:v>13.487729278968</c:v>
                </c:pt>
                <c:pt idx="29">
                  <c:v>13.487729278968</c:v>
                </c:pt>
                <c:pt idx="30">
                  <c:v>13.487729278968</c:v>
                </c:pt>
                <c:pt idx="31">
                  <c:v>13.487729278968</c:v>
                </c:pt>
                <c:pt idx="32">
                  <c:v>13.487729278968</c:v>
                </c:pt>
                <c:pt idx="33">
                  <c:v>13.487729278968</c:v>
                </c:pt>
                <c:pt idx="34">
                  <c:v>13.487729278968</c:v>
                </c:pt>
                <c:pt idx="35">
                  <c:v>13.487729278968</c:v>
                </c:pt>
                <c:pt idx="36">
                  <c:v>13.487729278968</c:v>
                </c:pt>
              </c:numCache>
            </c:numRef>
          </c:val>
          <c:smooth val="0"/>
        </c:ser>
        <c:hiLowLines>
          <c:spPr>
            <a:ln w="0">
              <a:noFill/>
            </a:ln>
          </c:spPr>
        </c:hiLowLines>
        <c:marker val="0"/>
        <c:axId val="70592586"/>
        <c:axId val="26388349"/>
      </c:lineChart>
      <c:catAx>
        <c:axId val="7059258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6388349"/>
        <c:crossesAt val="0"/>
        <c:auto val="1"/>
        <c:lblAlgn val="ctr"/>
        <c:lblOffset val="100"/>
        <c:noMultiLvlLbl val="0"/>
      </c:catAx>
      <c:valAx>
        <c:axId val="26388349"/>
        <c:scaling>
          <c:orientation val="minMax"/>
          <c:max val="4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92586"/>
        <c:crossesAt val="1"/>
        <c:crossBetween val="midCat"/>
        <c:majorUnit val="1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20</xdr:row>
      <xdr:rowOff>84240</xdr:rowOff>
    </xdr:from>
    <xdr:to>
      <xdr:col>10</xdr:col>
      <xdr:colOff>383760</xdr:colOff>
      <xdr:row>58</xdr:row>
      <xdr:rowOff>162000</xdr:rowOff>
    </xdr:to>
    <xdr:grpSp>
      <xdr:nvGrpSpPr>
        <xdr:cNvPr id="0" name="Group 6"/>
        <xdr:cNvGrpSpPr/>
      </xdr:nvGrpSpPr>
      <xdr:grpSpPr>
        <a:xfrm>
          <a:off x="70200" y="3351240"/>
          <a:ext cx="6946920" cy="6230880"/>
          <a:chOff x="70200" y="3351240"/>
          <a:chExt cx="6946920" cy="6230880"/>
        </a:xfrm>
      </xdr:grpSpPr>
      <xdr:graphicFrame>
        <xdr:nvGraphicFramePr>
          <xdr:cNvPr id="1" name="Chart 2"/>
          <xdr:cNvGraphicFramePr/>
        </xdr:nvGraphicFramePr>
        <xdr:xfrm>
          <a:off x="70200" y="3351240"/>
          <a:ext cx="6916320" cy="216000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6" name="Chart 3"/>
          <xdr:cNvGraphicFramePr/>
        </xdr:nvGraphicFramePr>
        <xdr:xfrm>
          <a:off x="100800" y="5538960"/>
          <a:ext cx="6916320" cy="2005920"/>
        </xdr:xfrm>
        <a:graphic>
          <a:graphicData uri="http://schemas.openxmlformats.org/drawingml/2006/chart">
            <c:chart xmlns:c="http://schemas.openxmlformats.org/drawingml/2006/chart" xmlns:r="http://schemas.openxmlformats.org/officeDocument/2006/relationships" r:id="rId2"/>
          </a:graphicData>
        </a:graphic>
      </xdr:graphicFrame>
      <xdr:graphicFrame>
        <xdr:nvGraphicFramePr>
          <xdr:cNvPr id="11" name="Chart 4"/>
          <xdr:cNvGraphicFramePr/>
        </xdr:nvGraphicFramePr>
        <xdr:xfrm>
          <a:off x="111240" y="7594920"/>
          <a:ext cx="6905880" cy="1987200"/>
        </xdr:xfrm>
        <a:graphic>
          <a:graphicData uri="http://schemas.openxmlformats.org/drawingml/2006/chart">
            <c:chart xmlns:c="http://schemas.openxmlformats.org/drawingml/2006/chart" xmlns:r="http://schemas.openxmlformats.org/officeDocument/2006/relationships" r:id="rId3"/>
          </a:graphicData>
        </a:graphic>
      </xdr:graphicFrame>
    </xdr:grpSp>
    <xdr:clientData/>
  </xdr:twoCellAnchor>
  <xdr:twoCellAnchor editAs="oneCell">
    <xdr:from>
      <xdr:col>0</xdr:col>
      <xdr:colOff>211320</xdr:colOff>
      <xdr:row>5</xdr:row>
      <xdr:rowOff>38160</xdr:rowOff>
    </xdr:from>
    <xdr:to>
      <xdr:col>10</xdr:col>
      <xdr:colOff>344520</xdr:colOff>
      <xdr:row>21</xdr:row>
      <xdr:rowOff>68400</xdr:rowOff>
    </xdr:to>
    <xdr:graphicFrame>
      <xdr:nvGraphicFramePr>
        <xdr:cNvPr id="16" name="Chart 1"/>
        <xdr:cNvGraphicFramePr/>
      </xdr:nvGraphicFramePr>
      <xdr:xfrm>
        <a:off x="211320" y="876240"/>
        <a:ext cx="6766560" cy="262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24160</xdr:colOff>
      <xdr:row>58</xdr:row>
      <xdr:rowOff>114480</xdr:rowOff>
    </xdr:from>
    <xdr:to>
      <xdr:col>10</xdr:col>
      <xdr:colOff>281880</xdr:colOff>
      <xdr:row>62</xdr:row>
      <xdr:rowOff>84240</xdr:rowOff>
    </xdr:to>
    <xdr:sp>
      <xdr:nvSpPr>
        <xdr:cNvPr id="21" name="Text Box 1"/>
        <xdr:cNvSpPr/>
      </xdr:nvSpPr>
      <xdr:spPr>
        <a:xfrm>
          <a:off x="524160" y="9534600"/>
          <a:ext cx="6391080" cy="617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Countries are ranked in descending order of students to teaching staff ratios in primary education.</a:t>
          </a:r>
          <a:endParaRPr b="0" lang="en-US" sz="800" spc="-1" strike="noStrike">
            <a:latin typeface="Times New Roman"/>
          </a:endParaRPr>
        </a:p>
        <a:p>
          <a:r>
            <a:rPr b="1" lang="en-US" sz="800" spc="-1" strike="noStrike">
              <a:solidFill>
                <a:srgbClr val="000000"/>
              </a:solidFill>
              <a:latin typeface="Arial"/>
            </a:rPr>
            <a:t>Source</a:t>
          </a:r>
          <a:r>
            <a:rPr b="0" lang="en-US" sz="800" spc="-1" strike="noStrike">
              <a:solidFill>
                <a:srgbClr val="000000"/>
              </a:solidFill>
              <a:latin typeface="Arial"/>
            </a:rPr>
            <a:t>: OECD. Table D2.2. See Annex 3 for notes (</a:t>
          </a:r>
          <a:r>
            <a:rPr b="0" i="1" lang="en-US" sz="800" spc="-1" strike="noStrike">
              <a:solidFill>
                <a:srgbClr val="000000"/>
              </a:solidFill>
              <a:latin typeface="Arial"/>
            </a:rPr>
            <a:t>www.oecd.org/edu/eag.htm</a:t>
          </a:r>
          <a:r>
            <a:rPr b="0" lang="en-US" sz="800" spc="-1" strike="noStrike">
              <a:solidFill>
                <a:srgbClr val="000000"/>
              </a:solidFill>
              <a:latin typeface="Arial"/>
            </a:rPr>
            <a:t>).</a:t>
          </a:r>
          <a:endParaRPr b="0" lang="en-US" sz="800" spc="-1" strike="noStrike">
            <a:latin typeface="Times New Roman"/>
          </a:endParaRPr>
        </a:p>
        <a:p>
          <a:r>
            <a:rPr b="0" i="1" lang="en-US" sz="800" spc="-1" strike="noStrike">
              <a:solidFill>
                <a:srgbClr val="000000"/>
              </a:solidFill>
              <a:latin typeface="Arial"/>
            </a:rPr>
            <a:t>Please refer to the reader's Guide for list of country codes for country names used in this char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42700255036</cdr:x>
      <cdr:y>0.166805532411265</cdr:y>
    </cdr:from>
    <cdr:to>
      <cdr:x>0.63977515224067</cdr:x>
      <cdr:y>0.291284785869022</cdr:y>
    </cdr:to>
    <cdr:sp>
      <cdr:nvSpPr>
        <cdr:cNvPr id="2" name="TextBox 1"/>
        <cdr:cNvSpPr/>
      </cdr:nvSpPr>
      <cdr:spPr>
        <a:xfrm>
          <a:off x="2415600" y="360360"/>
          <a:ext cx="200952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852495706032374</cdr:x>
      <cdr:y>0.498416930511581</cdr:y>
    </cdr:from>
    <cdr:to>
      <cdr:x>1.00572529016812</cdr:x>
      <cdr:y>0.587735377437094</cdr:y>
    </cdr:to>
    <cdr:grpSp>
      <cdr:nvGrpSpPr>
        <cdr:cNvPr id="3" name="Group 7"/>
        <cdr:cNvGrpSpPr/>
      </cdr:nvGrpSpPr>
      <cdr:grpSpPr>
        <a:xfrm>
          <a:off x="5896440" y="1076760"/>
          <a:ext cx="1059840" cy="192960"/>
          <a:chOff x="5896440" y="1076760"/>
          <a:chExt cx="1059840" cy="192960"/>
        </a:xfrm>
      </cdr:grpSpPr>
      <cdr:sp>
        <cdr:nvSpPr>
          <cdr:cNvPr id="4" name="TextBox 7"/>
          <cdr:cNvSpPr/>
        </cdr:nvSpPr>
        <cdr:spPr>
          <a:xfrm>
            <a:off x="5896440" y="1076760"/>
            <a:ext cx="105984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grpSp>
  </cdr:relSizeAnchor>
  <cdr:relSizeAnchor>
    <cdr:from>
      <cdr:x>0.0612606047988341</cdr:x>
      <cdr:y>0.0359940009998334</cdr:y>
    </cdr:from>
    <cdr:to>
      <cdr:x>0.50502264092021</cdr:x>
      <cdr:y>0.123479420096651</cdr:y>
    </cdr:to>
    <cdr:sp>
      <cdr:nvSpPr>
        <cdr:cNvPr id="5" name="TextBox 1"/>
        <cdr:cNvSpPr/>
      </cdr:nvSpPr>
      <cdr:spPr>
        <a:xfrm rot="5400000">
          <a:off x="1863720" y="-1362240"/>
          <a:ext cx="189000" cy="306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9256232759069</cdr:x>
      <cdr:y>0.140319397093128</cdr:y>
    </cdr:from>
    <cdr:to>
      <cdr:x>0.693020350804143</cdr:x>
      <cdr:y>0.235061905616365</cdr:y>
    </cdr:to>
    <cdr:sp>
      <cdr:nvSpPr>
        <cdr:cNvPr id="7" name="TextBox 1"/>
        <cdr:cNvSpPr/>
      </cdr:nvSpPr>
      <cdr:spPr>
        <a:xfrm>
          <a:off x="2277360" y="281520"/>
          <a:ext cx="25160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492374954457919</cdr:x>
      <cdr:y>0.0934864525390275</cdr:y>
    </cdr:from>
    <cdr:to>
      <cdr:x>0.487014000936866</cdr:x>
      <cdr:y>16.3743046832945</cdr:y>
    </cdr:to>
    <cdr:sp>
      <cdr:nvSpPr>
        <cdr:cNvPr id="8" name="TextBox 1"/>
        <cdr:cNvSpPr/>
      </cdr:nvSpPr>
      <cdr:spPr>
        <a:xfrm>
          <a:off x="340560" y="187560"/>
          <a:ext cx="3027960" cy="3266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dr:relSizeAnchor>
    <cdr:from>
      <cdr:x>0.865507729141727</cdr:x>
      <cdr:y>0.4419522698726</cdr:y>
    </cdr:from>
    <cdr:to>
      <cdr:x>1.01525009108416</cdr:x>
      <cdr:y>0.633411089179975</cdr:y>
    </cdr:to>
    <cdr:grpSp>
      <cdr:nvGrpSpPr>
        <cdr:cNvPr id="9" name="Group 5"/>
        <cdr:cNvGrpSpPr/>
      </cdr:nvGrpSpPr>
      <cdr:grpSpPr>
        <a:xfrm>
          <a:off x="5986440" y="886680"/>
          <a:ext cx="1035720" cy="384120"/>
          <a:chOff x="5986440" y="886680"/>
          <a:chExt cx="1035720" cy="384120"/>
        </a:xfrm>
      </cdr:grpSpPr>
      <cdr:sp>
        <cdr:nvSpPr>
          <cdr:cNvPr id="10" name="TextBox 7"/>
          <cdr:cNvSpPr/>
        </cdr:nvSpPr>
        <cdr:spPr>
          <a:xfrm>
            <a:off x="5986440" y="886680"/>
            <a:ext cx="10357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grp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770642201835</cdr:x>
      <cdr:y>0.137837348306466</cdr:y>
    </cdr:from>
    <cdr:to>
      <cdr:x>0.688229774812344</cdr:x>
      <cdr:y>0.244339793515667</cdr:y>
    </cdr:to>
    <cdr:sp>
      <cdr:nvSpPr>
        <cdr:cNvPr id="12" name="TextBox 1"/>
        <cdr:cNvSpPr/>
      </cdr:nvSpPr>
      <cdr:spPr>
        <a:xfrm>
          <a:off x="2415600" y="273960"/>
          <a:ext cx="233748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Upper secondary education</a:t>
          </a:r>
          <a:endParaRPr b="0" sz="800" spc="-1" strike="noStrike">
            <a:latin typeface="Times New Roman"/>
          </a:endParaRPr>
        </a:p>
      </cdr:txBody>
    </cdr:sp>
  </cdr:relSizeAnchor>
  <cdr:relSizeAnchor>
    <cdr:from>
      <cdr:x>0.0567660550458716</cdr:x>
      <cdr:y>0.00199239268248506</cdr:y>
    </cdr:from>
    <cdr:to>
      <cdr:x>0.543525854879066</cdr:x>
      <cdr:y>0.125701865604057</cdr:y>
    </cdr:to>
    <cdr:sp>
      <cdr:nvSpPr>
        <cdr:cNvPr id="13" name="TextBox 1"/>
        <cdr:cNvSpPr/>
      </cdr:nvSpPr>
      <cdr:spPr>
        <a:xfrm>
          <a:off x="392040" y="3960"/>
          <a:ext cx="336168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dr:relSizeAnchor>
    <cdr:from>
      <cdr:x>0.854253544620517</cdr:x>
      <cdr:y>0.46803115377649</cdr:y>
    </cdr:from>
    <cdr:to>
      <cdr:x>1.00672435362802</cdr:x>
      <cdr:y>0.556783191450824</cdr:y>
    </cdr:to>
    <cdr:grpSp>
      <cdr:nvGrpSpPr>
        <cdr:cNvPr id="14" name="Group 5"/>
        <cdr:cNvGrpSpPr/>
      </cdr:nvGrpSpPr>
      <cdr:grpSpPr>
        <a:xfrm>
          <a:off x="5899680" y="930240"/>
          <a:ext cx="1053000" cy="176400"/>
          <a:chOff x="5899680" y="930240"/>
          <a:chExt cx="1053000" cy="176400"/>
        </a:xfrm>
      </cdr:grpSpPr>
      <cdr:sp>
        <cdr:nvSpPr>
          <cdr:cNvPr id="15" name="TextBox 7"/>
          <cdr:cNvSpPr/>
        </cdr:nvSpPr>
        <cdr:spPr>
          <a:xfrm>
            <a:off x="5899680" y="930240"/>
            <a:ext cx="10530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grp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6763845294462</cdr:x>
      <cdr:y>0.316945893985169</cdr:y>
    </cdr:from>
    <cdr:to>
      <cdr:x>0.619726552109379</cdr:x>
      <cdr:y>0.445207360615216</cdr:y>
    </cdr:to>
    <cdr:sp>
      <cdr:nvSpPr>
        <cdr:cNvPr id="17" name="TextBox 1"/>
        <cdr:cNvSpPr/>
      </cdr:nvSpPr>
      <cdr:spPr>
        <a:xfrm>
          <a:off x="2617200" y="830880"/>
          <a:ext cx="1576440" cy="33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Pre-primary education</a:t>
          </a:r>
          <a:endParaRPr b="0" sz="800" spc="-1" strike="noStrike">
            <a:latin typeface="Times New Roman"/>
          </a:endParaRPr>
        </a:p>
      </cdr:txBody>
    </cdr:sp>
  </cdr:relSizeAnchor>
  <cdr:relSizeAnchor>
    <cdr:from>
      <cdr:x>0.0407511836995265</cdr:x>
      <cdr:y>0.25226586102719</cdr:y>
    </cdr:from>
    <cdr:to>
      <cdr:x>0.474224610310156</cdr:x>
      <cdr:y>0.349217248008789</cdr:y>
    </cdr:to>
    <cdr:sp>
      <cdr:nvSpPr>
        <cdr:cNvPr id="18" name="TextBox 2"/>
        <cdr:cNvSpPr/>
      </cdr:nvSpPr>
      <cdr:spPr>
        <a:xfrm>
          <a:off x="275760" y="661320"/>
          <a:ext cx="293328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teacher in full-time equivalents</a:t>
          </a:r>
          <a:endParaRPr b="0" sz="800" spc="-1" strike="noStrike">
            <a:latin typeface="Times New Roman"/>
          </a:endParaRPr>
        </a:p>
      </cdr:txBody>
    </cdr:sp>
  </cdr:relSizeAnchor>
  <cdr:relSizeAnchor>
    <cdr:from>
      <cdr:x>0.866521253391499</cdr:x>
      <cdr:y>0.603954957429278</cdr:y>
    </cdr:from>
    <cdr:to>
      <cdr:x>1.01526839389264</cdr:x>
      <cdr:y>0.662730019225488</cdr:y>
    </cdr:to>
    <cdr:grpSp>
      <cdr:nvGrpSpPr>
        <cdr:cNvPr id="19" name="Group 5"/>
        <cdr:cNvGrpSpPr/>
      </cdr:nvGrpSpPr>
      <cdr:grpSpPr>
        <a:xfrm>
          <a:off x="5863680" y="1583280"/>
          <a:ext cx="1006560" cy="154080"/>
          <a:chOff x="5863680" y="1583280"/>
          <a:chExt cx="1006560" cy="154080"/>
        </a:xfrm>
      </cdr:grpSpPr>
      <cdr:sp>
        <cdr:nvSpPr>
          <cdr:cNvPr id="20" name="TextBox 7"/>
          <cdr:cNvSpPr/>
        </cdr:nvSpPr>
        <cdr:spPr>
          <a:xfrm>
            <a:off x="5863680" y="1583280"/>
            <a:ext cx="10065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OECD average</a:t>
            </a:r>
            <a:endParaRPr b="0" sz="800" spc="-1" strike="noStrike">
              <a:latin typeface="Times New Roman"/>
            </a:endParaRPr>
          </a:p>
        </cdr:txBody>
      </cdr:sp>
    </cdr:grp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8.43"/>
    <col collapsed="false" customWidth="true" hidden="false" outlineLevel="0" max="3" min="2" style="0" width="9.87"/>
    <col collapsed="false" customWidth="true" hidden="false" outlineLevel="0" max="7" min="6" style="0" width="9.87"/>
    <col collapsed="false" customWidth="true" hidden="false" outlineLevel="0" max="11" min="10"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7" customFormat="false" ht="13.2" hidden="false" customHeight="false" outlineLevel="0" collapsed="false">
      <c r="A67" s="3"/>
      <c r="B67" s="3"/>
      <c r="C67" s="3"/>
      <c r="D67" s="4"/>
      <c r="E67" s="3"/>
      <c r="F67" s="3"/>
      <c r="G67" s="3"/>
      <c r="H67" s="4"/>
      <c r="I67" s="3"/>
      <c r="J67" s="3"/>
      <c r="K67" s="3"/>
    </row>
    <row r="68" customFormat="false" ht="30.6" hidden="false" customHeight="true" outlineLevel="0" collapsed="false">
      <c r="A68" s="5"/>
      <c r="B68" s="6" t="s">
        <v>5</v>
      </c>
      <c r="C68" s="7" t="s">
        <v>6</v>
      </c>
      <c r="D68" s="8"/>
      <c r="E68" s="5"/>
      <c r="F68" s="6" t="s">
        <v>7</v>
      </c>
      <c r="G68" s="7" t="s">
        <v>8</v>
      </c>
      <c r="H68" s="8"/>
      <c r="I68" s="5"/>
      <c r="J68" s="6" t="s">
        <v>9</v>
      </c>
      <c r="K68" s="7" t="s">
        <v>10</v>
      </c>
    </row>
    <row r="69" customFormat="false" ht="11.25" hidden="false" customHeight="true" outlineLevel="0" collapsed="false">
      <c r="A69" s="9" t="s">
        <v>11</v>
      </c>
      <c r="B69" s="10" t="n">
        <v>28.0163599105394</v>
      </c>
      <c r="C69" s="11" t="n">
        <v>13.4071035037492</v>
      </c>
      <c r="D69" s="8"/>
      <c r="E69" s="9" t="s">
        <v>11</v>
      </c>
      <c r="F69" s="10" t="n">
        <v>15.1533553632726</v>
      </c>
      <c r="G69" s="11" t="n">
        <v>31.9259568289416</v>
      </c>
      <c r="H69" s="8"/>
      <c r="I69" s="9" t="s">
        <v>11</v>
      </c>
      <c r="J69" s="10" t="n">
        <v>13.487729278968</v>
      </c>
      <c r="K69" s="12" t="n">
        <v>26.9060898341337</v>
      </c>
    </row>
    <row r="70" customFormat="false" ht="11.25" hidden="false" customHeight="true" outlineLevel="0" collapsed="false">
      <c r="A70" s="13" t="s">
        <v>12</v>
      </c>
      <c r="B70" s="14" t="n">
        <v>25.2419313973005</v>
      </c>
      <c r="C70" s="15" t="n">
        <v>13.4071035037492</v>
      </c>
      <c r="D70" s="8"/>
      <c r="E70" s="13" t="s">
        <v>12</v>
      </c>
      <c r="F70" s="14" t="n">
        <v>15.1533553632726</v>
      </c>
      <c r="G70" s="15" t="n">
        <v>21.5766595987604</v>
      </c>
      <c r="H70" s="8"/>
      <c r="I70" s="13" t="s">
        <v>12</v>
      </c>
      <c r="J70" s="14" t="n">
        <v>13.487729278968</v>
      </c>
      <c r="K70" s="14" t="n">
        <v>26.8173422990714</v>
      </c>
    </row>
    <row r="71" customFormat="false" ht="11.25" hidden="false" customHeight="true" outlineLevel="0" collapsed="false">
      <c r="A71" s="16" t="s">
        <v>13</v>
      </c>
      <c r="B71" s="12" t="n">
        <v>22.1323820194738</v>
      </c>
      <c r="C71" s="11" t="n">
        <v>13.4071035037492</v>
      </c>
      <c r="D71" s="8"/>
      <c r="E71" s="16" t="s">
        <v>13</v>
      </c>
      <c r="F71" s="12" t="n">
        <v>15.1533553632726</v>
      </c>
      <c r="G71" s="11" t="n">
        <v>22.4445038734495</v>
      </c>
      <c r="H71" s="8"/>
      <c r="I71" s="16" t="s">
        <v>13</v>
      </c>
      <c r="J71" s="12" t="n">
        <v>13.487729278968</v>
      </c>
      <c r="K71" s="12" t="n">
        <v>23.9659903671936</v>
      </c>
    </row>
    <row r="72" customFormat="false" ht="11.25" hidden="false" customHeight="true" outlineLevel="0" collapsed="false">
      <c r="A72" s="13" t="s">
        <v>14</v>
      </c>
      <c r="B72" s="14" t="n">
        <v>21.6883995773203</v>
      </c>
      <c r="C72" s="15" t="n">
        <v>13.4071035037492</v>
      </c>
      <c r="D72" s="8"/>
      <c r="E72" s="13" t="s">
        <v>14</v>
      </c>
      <c r="F72" s="14" t="n">
        <v>15.1533553632726</v>
      </c>
      <c r="G72" s="15" t="n">
        <v>19.1049944310411</v>
      </c>
      <c r="H72" s="8"/>
      <c r="I72" s="13" t="s">
        <v>14</v>
      </c>
      <c r="J72" s="14" t="n">
        <v>13.487729278968</v>
      </c>
      <c r="K72" s="14" t="n">
        <v>16.7813818270056</v>
      </c>
    </row>
    <row r="73" customFormat="false" ht="11.25" hidden="false" customHeight="true" outlineLevel="0" collapsed="false">
      <c r="A73" s="16" t="s">
        <v>15</v>
      </c>
      <c r="B73" s="12" t="n">
        <v>21.1304400641011</v>
      </c>
      <c r="C73" s="11" t="n">
        <v>13.4071035037492</v>
      </c>
      <c r="D73" s="8"/>
      <c r="E73" s="16" t="s">
        <v>15</v>
      </c>
      <c r="F73" s="12" t="n">
        <v>15.1533553632726</v>
      </c>
      <c r="G73" s="11" t="n">
        <v>14.2378945614066</v>
      </c>
      <c r="H73" s="8"/>
      <c r="I73" s="16" t="s">
        <v>15</v>
      </c>
      <c r="J73" s="12" t="n">
        <v>13.487729278968</v>
      </c>
      <c r="K73" s="12" t="n">
        <v>17.0945772528812</v>
      </c>
    </row>
    <row r="74" customFormat="false" ht="11.25" hidden="false" customHeight="true" outlineLevel="0" collapsed="false">
      <c r="A74" s="13" t="s">
        <v>16</v>
      </c>
      <c r="B74" s="14" t="n">
        <v>20.1320384883943</v>
      </c>
      <c r="C74" s="15" t="n">
        <v>13.4071035037492</v>
      </c>
      <c r="D74" s="8"/>
      <c r="E74" s="13" t="s">
        <v>16</v>
      </c>
      <c r="F74" s="14" t="n">
        <v>15.1533553632726</v>
      </c>
      <c r="G74" s="15" t="n">
        <v>20.0621020648097</v>
      </c>
      <c r="H74" s="8"/>
      <c r="I74" s="13" t="s">
        <v>16</v>
      </c>
      <c r="J74" s="14" t="n">
        <v>13.487729278968</v>
      </c>
      <c r="K74" s="14" t="n">
        <v>16.1823216602916</v>
      </c>
    </row>
    <row r="75" customFormat="false" ht="11.25" hidden="false" customHeight="true" outlineLevel="0" collapsed="false">
      <c r="A75" s="16" t="s">
        <v>17</v>
      </c>
      <c r="B75" s="12" t="n">
        <v>20.088146693816</v>
      </c>
      <c r="C75" s="11" t="n">
        <v>13.4071035037492</v>
      </c>
      <c r="D75" s="8"/>
      <c r="E75" s="16" t="s">
        <v>17</v>
      </c>
      <c r="F75" s="12" t="n">
        <v>15.1533553632726</v>
      </c>
      <c r="G75" s="11" t="n">
        <v>8.91616327508793</v>
      </c>
      <c r="H75" s="8"/>
      <c r="I75" s="16" t="s">
        <v>17</v>
      </c>
      <c r="J75" s="12" t="n">
        <v>13.487729278968</v>
      </c>
      <c r="K75" s="12" t="n">
        <v>15.2734823635345</v>
      </c>
    </row>
    <row r="76" customFormat="false" ht="11.25" hidden="false" customHeight="true" outlineLevel="0" collapsed="false">
      <c r="A76" s="13" t="s">
        <v>18</v>
      </c>
      <c r="B76" s="14" t="n">
        <v>18.9411150400322</v>
      </c>
      <c r="C76" s="15" t="n">
        <v>13.4071035037492</v>
      </c>
      <c r="D76" s="8"/>
      <c r="E76" s="13" t="s">
        <v>18</v>
      </c>
      <c r="F76" s="14" t="n">
        <v>15.1533553632726</v>
      </c>
      <c r="G76" s="15" t="n">
        <v>15.4578505235287</v>
      </c>
      <c r="H76" s="8"/>
      <c r="I76" s="13" t="s">
        <v>18</v>
      </c>
      <c r="J76" s="14" t="n">
        <v>13.487729278968</v>
      </c>
      <c r="K76" s="14" t="n">
        <v>9.85534005551565</v>
      </c>
    </row>
    <row r="77" customFormat="false" ht="11.25" hidden="false" customHeight="true" outlineLevel="0" collapsed="false">
      <c r="A77" s="16" t="s">
        <v>19</v>
      </c>
      <c r="B77" s="12" t="n">
        <v>18.8537464578258</v>
      </c>
      <c r="C77" s="11" t="n">
        <v>13.4071035037492</v>
      </c>
      <c r="D77" s="8"/>
      <c r="E77" s="16" t="s">
        <v>19</v>
      </c>
      <c r="F77" s="12" t="n">
        <v>15.1533553632726</v>
      </c>
      <c r="G77" s="11" t="n">
        <v>11.0525050075799</v>
      </c>
      <c r="H77" s="8"/>
      <c r="I77" s="16" t="s">
        <v>19</v>
      </c>
      <c r="J77" s="12" t="n">
        <v>13.487729278968</v>
      </c>
      <c r="K77" s="12" t="n">
        <v>11.3315955429502</v>
      </c>
    </row>
    <row r="78" customFormat="false" ht="11.25" hidden="false" customHeight="true" outlineLevel="0" collapsed="false">
      <c r="A78" s="13" t="s">
        <v>20</v>
      </c>
      <c r="B78" s="14" t="n">
        <v>18.4043611847097</v>
      </c>
      <c r="C78" s="15" t="n">
        <v>13.4071035037492</v>
      </c>
      <c r="D78" s="8"/>
      <c r="E78" s="13" t="s">
        <v>20</v>
      </c>
      <c r="F78" s="14" t="n">
        <v>15.1533553632726</v>
      </c>
      <c r="G78" s="15" t="n">
        <v>18.1498278233555</v>
      </c>
      <c r="H78" s="8"/>
      <c r="I78" s="13" t="s">
        <v>20</v>
      </c>
      <c r="J78" s="14" t="n">
        <v>13.487729278968</v>
      </c>
      <c r="K78" s="14" t="n">
        <v>15.4284687849274</v>
      </c>
    </row>
    <row r="79" customFormat="false" ht="11.25" hidden="false" customHeight="true" outlineLevel="0" collapsed="false">
      <c r="A79" s="16" t="s">
        <v>21</v>
      </c>
      <c r="B79" s="12" t="n">
        <v>17.7471904568447</v>
      </c>
      <c r="C79" s="11" t="n">
        <v>13.4071035037492</v>
      </c>
      <c r="D79" s="8"/>
      <c r="E79" s="16" t="s">
        <v>21</v>
      </c>
      <c r="F79" s="12" t="n">
        <v>15.1533553632726</v>
      </c>
      <c r="G79" s="11" t="n">
        <v>14.083927462693</v>
      </c>
      <c r="H79" s="8"/>
      <c r="I79" s="16" t="s">
        <v>21</v>
      </c>
      <c r="J79" s="12" t="n">
        <v>13.487729278968</v>
      </c>
      <c r="K79" s="12" t="n">
        <v>12.0598508479908</v>
      </c>
    </row>
    <row r="80" customFormat="false" ht="11.25" hidden="false" customHeight="true" outlineLevel="0" collapsed="false">
      <c r="A80" s="13" t="s">
        <v>22</v>
      </c>
      <c r="B80" s="14" t="n">
        <v>17.47628416528</v>
      </c>
      <c r="C80" s="15" t="n">
        <v>13.4071035037492</v>
      </c>
      <c r="D80" s="8"/>
      <c r="E80" s="13" t="s">
        <v>22</v>
      </c>
      <c r="F80" s="14" t="n">
        <v>15.1533553632726</v>
      </c>
      <c r="G80" s="15" t="n">
        <v>12.7887672216047</v>
      </c>
      <c r="H80" s="8"/>
      <c r="I80" s="13" t="s">
        <v>22</v>
      </c>
      <c r="J80" s="14" t="n">
        <v>13.487729278968</v>
      </c>
      <c r="K80" s="14" t="n">
        <v>16.2371933421749</v>
      </c>
    </row>
    <row r="81" customFormat="false" ht="11.25" hidden="false" customHeight="true" outlineLevel="0" collapsed="false">
      <c r="A81" s="16" t="s">
        <v>23</v>
      </c>
      <c r="B81" s="12" t="n">
        <v>16.770149014581</v>
      </c>
      <c r="C81" s="11" t="n">
        <v>13.4071035037492</v>
      </c>
      <c r="D81" s="8"/>
      <c r="E81" s="16" t="s">
        <v>23</v>
      </c>
      <c r="F81" s="12" t="n">
        <v>15.1533553632726</v>
      </c>
      <c r="G81" s="11" t="n">
        <v>12.8029932364369</v>
      </c>
      <c r="H81" s="8"/>
      <c r="I81" s="16" t="s">
        <v>23</v>
      </c>
      <c r="J81" s="12" t="n">
        <v>13.487729278968</v>
      </c>
      <c r="K81" s="12" t="n">
        <v>13.8691837427827</v>
      </c>
    </row>
    <row r="82" customFormat="false" ht="11.25" hidden="false" customHeight="true" outlineLevel="0" collapsed="false">
      <c r="A82" s="13" t="s">
        <v>24</v>
      </c>
      <c r="B82" s="14" t="n">
        <v>16.3880885328621</v>
      </c>
      <c r="C82" s="15" t="n">
        <v>13.4071035037492</v>
      </c>
      <c r="D82" s="8"/>
      <c r="E82" s="13" t="s">
        <v>24</v>
      </c>
      <c r="F82" s="14" t="n">
        <v>15.1533553632726</v>
      </c>
      <c r="G82" s="15" t="n">
        <v>16.3633464541406</v>
      </c>
      <c r="H82" s="8"/>
      <c r="I82" s="13" t="s">
        <v>24</v>
      </c>
      <c r="J82" s="14" t="n">
        <v>13.487729278968</v>
      </c>
      <c r="K82" s="14" t="n">
        <v>13.7176584205945</v>
      </c>
    </row>
    <row r="83" customFormat="false" ht="11.25" hidden="false" customHeight="true" outlineLevel="0" collapsed="false">
      <c r="A83" s="16" t="s">
        <v>25</v>
      </c>
      <c r="B83" s="12" t="n">
        <v>16.170643121047</v>
      </c>
      <c r="C83" s="11" t="n">
        <v>13.4071035037492</v>
      </c>
      <c r="D83" s="8"/>
      <c r="E83" s="16" t="s">
        <v>25</v>
      </c>
      <c r="F83" s="12" t="n">
        <v>15.1533553632726</v>
      </c>
      <c r="G83" s="11" t="s">
        <v>26</v>
      </c>
      <c r="H83" s="8"/>
      <c r="I83" s="16" t="s">
        <v>25</v>
      </c>
      <c r="J83" s="12" t="n">
        <v>13.487729278968</v>
      </c>
      <c r="K83" s="12" t="s">
        <v>26</v>
      </c>
    </row>
    <row r="84" customFormat="false" ht="11.25" hidden="false" customHeight="true" outlineLevel="0" collapsed="false">
      <c r="A84" s="13" t="s">
        <v>27</v>
      </c>
      <c r="B84" s="14" t="n">
        <v>16.0133065040948</v>
      </c>
      <c r="C84" s="15" t="n">
        <v>13.4071035037492</v>
      </c>
      <c r="D84" s="8"/>
      <c r="E84" s="13" t="s">
        <v>27</v>
      </c>
      <c r="F84" s="14" t="n">
        <v>15.1533553632726</v>
      </c>
      <c r="G84" s="15" t="n">
        <v>13.9941153875951</v>
      </c>
      <c r="H84" s="8"/>
      <c r="I84" s="13" t="s">
        <v>27</v>
      </c>
      <c r="J84" s="14" t="n">
        <v>13.487729278968</v>
      </c>
      <c r="K84" s="14" t="n">
        <v>13.6591142371607</v>
      </c>
    </row>
    <row r="85" customFormat="false" ht="11.25" hidden="false" customHeight="true" outlineLevel="0" collapsed="false">
      <c r="A85" s="16" t="s">
        <v>28</v>
      </c>
      <c r="B85" s="12" t="n">
        <v>15.8851815361087</v>
      </c>
      <c r="C85" s="11" t="n">
        <v>13.4071035037492</v>
      </c>
      <c r="D85" s="8"/>
      <c r="E85" s="16" t="s">
        <v>28</v>
      </c>
      <c r="F85" s="12" t="n">
        <v>15.1533553632726</v>
      </c>
      <c r="G85" s="11" t="n">
        <v>7.94087635497848</v>
      </c>
      <c r="H85" s="8"/>
      <c r="I85" s="16" t="s">
        <v>28</v>
      </c>
      <c r="J85" s="12" t="n">
        <v>13.487729278968</v>
      </c>
      <c r="K85" s="12" t="n">
        <v>14.0589505679091</v>
      </c>
    </row>
    <row r="86" customFormat="false" ht="11.25" hidden="false" customHeight="true" outlineLevel="0" collapsed="false">
      <c r="A86" s="13" t="s">
        <v>29</v>
      </c>
      <c r="B86" s="14" t="n">
        <v>15.8439412935503</v>
      </c>
      <c r="C86" s="15" t="n">
        <v>13.4071035037492</v>
      </c>
      <c r="D86" s="8"/>
      <c r="E86" s="13" t="s">
        <v>29</v>
      </c>
      <c r="F86" s="14" t="n">
        <v>15.1533553632726</v>
      </c>
      <c r="G86" s="15" t="n">
        <v>15.6312851126057</v>
      </c>
      <c r="H86" s="8"/>
      <c r="I86" s="13" t="s">
        <v>29</v>
      </c>
      <c r="J86" s="14" t="n">
        <v>13.487729278968</v>
      </c>
      <c r="K86" s="14" t="n">
        <v>18.6177226946492</v>
      </c>
    </row>
    <row r="87" customFormat="false" ht="11.25" hidden="false" customHeight="true" outlineLevel="0" collapsed="false">
      <c r="A87" s="16" t="s">
        <v>30</v>
      </c>
      <c r="B87" s="12" t="n">
        <v>15.5390246491138</v>
      </c>
      <c r="C87" s="11" t="n">
        <v>13.4071035037492</v>
      </c>
      <c r="D87" s="8"/>
      <c r="E87" s="16" t="s">
        <v>30</v>
      </c>
      <c r="F87" s="12" t="n">
        <v>15.1533553632726</v>
      </c>
      <c r="G87" s="11" t="s">
        <v>26</v>
      </c>
      <c r="H87" s="8"/>
      <c r="I87" s="16" t="s">
        <v>30</v>
      </c>
      <c r="J87" s="12" t="n">
        <v>13.487729278968</v>
      </c>
      <c r="K87" s="12" t="s">
        <v>26</v>
      </c>
    </row>
    <row r="88" customFormat="false" ht="11.25" hidden="false" customHeight="true" outlineLevel="0" collapsed="false">
      <c r="A88" s="13" t="s">
        <v>31</v>
      </c>
      <c r="B88" s="14" t="n">
        <v>15.315282841987</v>
      </c>
      <c r="C88" s="15" t="n">
        <v>13.4071035037492</v>
      </c>
      <c r="D88" s="8"/>
      <c r="E88" s="13" t="s">
        <v>31</v>
      </c>
      <c r="F88" s="14" t="n">
        <v>15.1533553632726</v>
      </c>
      <c r="G88" s="15" t="n">
        <v>15.3335902344515</v>
      </c>
      <c r="H88" s="8"/>
      <c r="I88" s="13" t="s">
        <v>31</v>
      </c>
      <c r="J88" s="14" t="n">
        <v>13.487729278968</v>
      </c>
      <c r="K88" s="14" t="n">
        <v>15.3363332459397</v>
      </c>
    </row>
    <row r="89" customFormat="false" ht="11.25" hidden="false" customHeight="true" outlineLevel="0" collapsed="false">
      <c r="A89" s="16" t="s">
        <v>32</v>
      </c>
      <c r="B89" s="12" t="n">
        <v>15.2011264424983</v>
      </c>
      <c r="C89" s="11" t="n">
        <v>13.4071035037492</v>
      </c>
      <c r="D89" s="8"/>
      <c r="E89" s="16" t="s">
        <v>32</v>
      </c>
      <c r="F89" s="12" t="n">
        <v>15.1533553632726</v>
      </c>
      <c r="G89" s="11" t="n">
        <v>13.6315626318686</v>
      </c>
      <c r="H89" s="8"/>
      <c r="I89" s="16" t="s">
        <v>32</v>
      </c>
      <c r="J89" s="12" t="n">
        <v>13.487729278968</v>
      </c>
      <c r="K89" s="12" t="n">
        <v>11.0154916466168</v>
      </c>
    </row>
    <row r="90" customFormat="false" ht="11.25" hidden="false" customHeight="true" outlineLevel="0" collapsed="false">
      <c r="A90" s="13" t="s">
        <v>33</v>
      </c>
      <c r="B90" s="14" t="n">
        <v>13.5594908040142</v>
      </c>
      <c r="C90" s="15" t="n">
        <v>13.4071035037492</v>
      </c>
      <c r="D90" s="8"/>
      <c r="E90" s="13" t="s">
        <v>33</v>
      </c>
      <c r="F90" s="14" t="n">
        <v>15.1533553632726</v>
      </c>
      <c r="G90" s="15" t="n">
        <v>8.92163691771876</v>
      </c>
      <c r="H90" s="8"/>
      <c r="I90" s="13" t="s">
        <v>33</v>
      </c>
      <c r="J90" s="14" t="n">
        <v>13.487729278968</v>
      </c>
      <c r="K90" s="14" t="n">
        <v>16.0623913942904</v>
      </c>
    </row>
    <row r="91" customFormat="false" ht="11.25" hidden="false" customHeight="true" outlineLevel="0" collapsed="false">
      <c r="A91" s="16" t="s">
        <v>34</v>
      </c>
      <c r="B91" s="12" t="n">
        <v>13.4238108855209</v>
      </c>
      <c r="C91" s="11" t="n">
        <v>13.4071035037492</v>
      </c>
      <c r="D91" s="8"/>
      <c r="E91" s="16" t="s">
        <v>34</v>
      </c>
      <c r="F91" s="12" t="n">
        <v>15.1533553632726</v>
      </c>
      <c r="G91" s="11" t="n">
        <v>10.5950288566254</v>
      </c>
      <c r="H91" s="8"/>
      <c r="I91" s="16" t="s">
        <v>34</v>
      </c>
      <c r="J91" s="12" t="n">
        <v>13.487729278968</v>
      </c>
      <c r="K91" s="12" t="n">
        <v>9.94763138415988</v>
      </c>
    </row>
    <row r="92" customFormat="false" ht="11.25" hidden="false" customHeight="true" outlineLevel="0" collapsed="false">
      <c r="A92" s="13" t="s">
        <v>35</v>
      </c>
      <c r="B92" s="14" t="n">
        <v>13.0874316939891</v>
      </c>
      <c r="C92" s="15" t="n">
        <v>13.4071035037492</v>
      </c>
      <c r="D92" s="8"/>
      <c r="E92" s="13" t="s">
        <v>35</v>
      </c>
      <c r="F92" s="14" t="n">
        <v>15.1533553632726</v>
      </c>
      <c r="G92" s="15" t="n">
        <v>9.86454497632825</v>
      </c>
      <c r="H92" s="8"/>
      <c r="I92" s="13" t="s">
        <v>35</v>
      </c>
      <c r="J92" s="14" t="n">
        <v>13.487729278968</v>
      </c>
      <c r="K92" s="14" t="n">
        <v>14.1304996271439</v>
      </c>
    </row>
    <row r="93" customFormat="false" ht="11.25" hidden="false" customHeight="true" outlineLevel="0" collapsed="false">
      <c r="A93" s="16" t="s">
        <v>36</v>
      </c>
      <c r="B93" s="12" t="n">
        <v>12.5453978527245</v>
      </c>
      <c r="C93" s="11" t="n">
        <v>13.4071035037492</v>
      </c>
      <c r="D93" s="8"/>
      <c r="E93" s="16" t="s">
        <v>36</v>
      </c>
      <c r="F93" s="12" t="n">
        <v>15.1533553632726</v>
      </c>
      <c r="G93" s="11" t="n">
        <v>8.1662672495523</v>
      </c>
      <c r="H93" s="8"/>
      <c r="I93" s="16" t="s">
        <v>36</v>
      </c>
      <c r="J93" s="12" t="n">
        <v>13.487729278968</v>
      </c>
      <c r="K93" s="12" t="n">
        <v>10.1463924050633</v>
      </c>
    </row>
    <row r="94" customFormat="false" ht="11.25" hidden="false" customHeight="true" outlineLevel="0" collapsed="false">
      <c r="A94" s="13" t="s">
        <v>37</v>
      </c>
      <c r="B94" s="14" t="n">
        <v>12.1218361001801</v>
      </c>
      <c r="C94" s="15" t="n">
        <v>13.4071035037492</v>
      </c>
      <c r="D94" s="8"/>
      <c r="E94" s="13" t="s">
        <v>37</v>
      </c>
      <c r="F94" s="14" t="n">
        <v>15.1533553632726</v>
      </c>
      <c r="G94" s="15" t="n">
        <v>11.7906631848141</v>
      </c>
      <c r="H94" s="8"/>
      <c r="I94" s="13" t="s">
        <v>37</v>
      </c>
      <c r="J94" s="14" t="n">
        <v>13.487729278968</v>
      </c>
      <c r="K94" s="14" t="n">
        <v>12.9904012443589</v>
      </c>
    </row>
    <row r="95" customFormat="false" ht="11.25" hidden="false" customHeight="true" outlineLevel="0" collapsed="false">
      <c r="A95" s="16" t="s">
        <v>38</v>
      </c>
      <c r="B95" s="12" t="n">
        <v>12.0357024578192</v>
      </c>
      <c r="C95" s="11" t="n">
        <v>13.4071035037492</v>
      </c>
      <c r="D95" s="8"/>
      <c r="E95" s="16" t="s">
        <v>38</v>
      </c>
      <c r="F95" s="12" t="n">
        <v>15.1533553632726</v>
      </c>
      <c r="G95" s="11" t="n">
        <v>8.9922913899399</v>
      </c>
      <c r="H95" s="8"/>
      <c r="I95" s="16" t="s">
        <v>38</v>
      </c>
      <c r="J95" s="12" t="n">
        <v>13.487729278968</v>
      </c>
      <c r="K95" s="12" t="n">
        <v>9.77029934480461</v>
      </c>
    </row>
    <row r="96" customFormat="false" ht="11.25" hidden="false" customHeight="true" outlineLevel="0" collapsed="false">
      <c r="A96" s="13" t="s">
        <v>39</v>
      </c>
      <c r="B96" s="14" t="n">
        <v>11.8703360853974</v>
      </c>
      <c r="C96" s="15" t="n">
        <v>13.4071035037492</v>
      </c>
      <c r="D96" s="8"/>
      <c r="E96" s="13" t="s">
        <v>39</v>
      </c>
      <c r="F96" s="14" t="n">
        <v>15.1533553632726</v>
      </c>
      <c r="G96" s="15" t="n">
        <v>9.62491999146576</v>
      </c>
      <c r="H96" s="8"/>
      <c r="I96" s="13" t="s">
        <v>39</v>
      </c>
      <c r="J96" s="14" t="n">
        <v>13.487729278968</v>
      </c>
      <c r="K96" s="14" t="n">
        <v>7.62498428266063</v>
      </c>
    </row>
    <row r="97" customFormat="false" ht="11.25" hidden="false" customHeight="true" outlineLevel="0" collapsed="false">
      <c r="A97" s="16" t="s">
        <v>40</v>
      </c>
      <c r="B97" s="12" t="n">
        <v>11.7839820224719</v>
      </c>
      <c r="C97" s="11" t="n">
        <v>13.4071035037492</v>
      </c>
      <c r="D97" s="8"/>
      <c r="E97" s="16" t="s">
        <v>40</v>
      </c>
      <c r="F97" s="12" t="n">
        <v>15.1533553632726</v>
      </c>
      <c r="G97" s="11" t="n">
        <v>11.2778351065723</v>
      </c>
      <c r="H97" s="8"/>
      <c r="I97" s="16" t="s">
        <v>40</v>
      </c>
      <c r="J97" s="12" t="n">
        <v>13.487729278968</v>
      </c>
      <c r="K97" s="12" t="n">
        <v>13.1650570933748</v>
      </c>
    </row>
    <row r="98" customFormat="false" ht="11.25" hidden="false" customHeight="true" outlineLevel="0" collapsed="false">
      <c r="A98" s="13" t="s">
        <v>41</v>
      </c>
      <c r="B98" s="14" t="n">
        <v>11.0200077700078</v>
      </c>
      <c r="C98" s="15" t="n">
        <v>13.4071035037492</v>
      </c>
      <c r="D98" s="8"/>
      <c r="E98" s="13" t="s">
        <v>41</v>
      </c>
      <c r="F98" s="14" t="n">
        <v>15.1533553632726</v>
      </c>
      <c r="G98" s="15" t="n">
        <v>7.87918060200669</v>
      </c>
      <c r="H98" s="8"/>
      <c r="I98" s="13" t="s">
        <v>41</v>
      </c>
      <c r="J98" s="14" t="n">
        <v>13.487729278968</v>
      </c>
      <c r="K98" s="14" t="n">
        <v>10.7327239994461</v>
      </c>
    </row>
    <row r="99" customFormat="false" ht="11.25" hidden="false" customHeight="true" outlineLevel="0" collapsed="false">
      <c r="A99" s="16" t="s">
        <v>42</v>
      </c>
      <c r="B99" s="12" t="n">
        <v>10.9848500128167</v>
      </c>
      <c r="C99" s="11" t="n">
        <v>13.4071035037492</v>
      </c>
      <c r="D99" s="8"/>
      <c r="E99" s="16" t="s">
        <v>42</v>
      </c>
      <c r="F99" s="12" t="n">
        <v>15.1533553632726</v>
      </c>
      <c r="G99" s="11" t="n">
        <v>9.85041293329512</v>
      </c>
      <c r="H99" s="8"/>
      <c r="I99" s="16" t="s">
        <v>42</v>
      </c>
      <c r="J99" s="12" t="n">
        <v>13.487729278968</v>
      </c>
      <c r="K99" s="12" t="n">
        <v>10.889402978904</v>
      </c>
    </row>
    <row r="100" customFormat="false" ht="11.25" hidden="false" customHeight="true" outlineLevel="0" collapsed="false">
      <c r="A100" s="13" t="s">
        <v>43</v>
      </c>
      <c r="B100" s="14" t="n">
        <v>10.8871227338686</v>
      </c>
      <c r="C100" s="15" t="n">
        <v>13.4071035037492</v>
      </c>
      <c r="D100" s="8"/>
      <c r="E100" s="13" t="s">
        <v>43</v>
      </c>
      <c r="F100" s="14" t="n">
        <v>15.1533553632726</v>
      </c>
      <c r="G100" s="15" t="n">
        <v>18.7830442218422</v>
      </c>
      <c r="H100" s="8"/>
      <c r="I100" s="13" t="s">
        <v>43</v>
      </c>
      <c r="J100" s="14" t="n">
        <v>13.487729278968</v>
      </c>
      <c r="K100" s="14" t="n">
        <v>15.8102598095484</v>
      </c>
    </row>
    <row r="101" customFormat="false" ht="11.25" hidden="false" customHeight="true" outlineLevel="0" collapsed="false">
      <c r="A101" s="16" t="s">
        <v>44</v>
      </c>
      <c r="B101" s="12" t="n">
        <v>10.7052504539678</v>
      </c>
      <c r="C101" s="11" t="n">
        <v>13.4071035037492</v>
      </c>
      <c r="D101" s="8"/>
      <c r="E101" s="16" t="s">
        <v>44</v>
      </c>
      <c r="F101" s="12" t="n">
        <v>15.1533553632726</v>
      </c>
      <c r="G101" s="11" t="n">
        <v>10.5671737407299</v>
      </c>
      <c r="H101" s="8"/>
      <c r="I101" s="16" t="s">
        <v>44</v>
      </c>
      <c r="J101" s="12" t="n">
        <v>13.487729278968</v>
      </c>
      <c r="K101" s="12" t="n">
        <v>12.4542037693811</v>
      </c>
    </row>
    <row r="102" customFormat="false" ht="11.25" hidden="false" customHeight="true" outlineLevel="0" collapsed="false">
      <c r="A102" s="13" t="s">
        <v>45</v>
      </c>
      <c r="B102" s="14" t="n">
        <v>10.3028140904101</v>
      </c>
      <c r="C102" s="15" t="n">
        <v>13.4071035037492</v>
      </c>
      <c r="D102" s="8"/>
      <c r="E102" s="13" t="s">
        <v>45</v>
      </c>
      <c r="F102" s="14" t="n">
        <v>15.1533553632726</v>
      </c>
      <c r="G102" s="15" t="n">
        <v>10.4265755976405</v>
      </c>
      <c r="H102" s="8"/>
      <c r="I102" s="13" t="s">
        <v>45</v>
      </c>
      <c r="J102" s="14" t="n">
        <v>13.487729278968</v>
      </c>
      <c r="K102" s="14" t="n">
        <v>9.60871895658388</v>
      </c>
    </row>
    <row r="103" customFormat="false" ht="11.25" hidden="false" customHeight="true" outlineLevel="0" collapsed="false">
      <c r="A103" s="16" t="s">
        <v>46</v>
      </c>
      <c r="B103" s="12" t="n">
        <v>10.2439278278973</v>
      </c>
      <c r="C103" s="11" t="n">
        <v>13.4071035037492</v>
      </c>
      <c r="D103" s="8"/>
      <c r="E103" s="16" t="s">
        <v>46</v>
      </c>
      <c r="F103" s="12" t="n">
        <v>15.1533553632726</v>
      </c>
      <c r="G103" s="11" t="n">
        <v>10.6043689320388</v>
      </c>
      <c r="H103" s="8"/>
      <c r="I103" s="16" t="s">
        <v>46</v>
      </c>
      <c r="J103" s="12" t="n">
        <v>13.487729278968</v>
      </c>
      <c r="K103" s="12" t="n">
        <v>11.485393258427</v>
      </c>
    </row>
    <row r="104" customFormat="false" ht="11.25" hidden="false" customHeight="true" outlineLevel="0" collapsed="false">
      <c r="A104" s="13" t="s">
        <v>47</v>
      </c>
      <c r="B104" s="14" t="n">
        <v>9.3760246855427</v>
      </c>
      <c r="C104" s="15" t="n">
        <v>13.4071035037492</v>
      </c>
      <c r="D104" s="8"/>
      <c r="E104" s="13" t="s">
        <v>47</v>
      </c>
      <c r="F104" s="14" t="n">
        <v>15.1533553632726</v>
      </c>
      <c r="G104" s="15" t="s">
        <v>26</v>
      </c>
      <c r="H104" s="8"/>
      <c r="I104" s="13" t="s">
        <v>47</v>
      </c>
      <c r="J104" s="14" t="n">
        <v>13.487729278968</v>
      </c>
      <c r="K104" s="14" t="s">
        <v>26</v>
      </c>
    </row>
    <row r="105" customFormat="false" ht="11.25" hidden="false" customHeight="true" outlineLevel="0" collapsed="false">
      <c r="A105" s="17" t="s">
        <v>48</v>
      </c>
      <c r="B105" s="18" t="n">
        <v>9.22878373093469</v>
      </c>
      <c r="C105" s="18" t="n">
        <v>13.4071035037492</v>
      </c>
      <c r="D105" s="8"/>
      <c r="E105" s="17" t="s">
        <v>48</v>
      </c>
      <c r="F105" s="18" t="n">
        <v>15.1533553632726</v>
      </c>
      <c r="G105" s="18" t="n">
        <v>10.6944858420268</v>
      </c>
      <c r="H105" s="8"/>
      <c r="I105" s="17" t="s">
        <v>48</v>
      </c>
      <c r="J105" s="18" t="n">
        <v>13.487729278968</v>
      </c>
      <c r="K105" s="18" t="n">
        <v>7.59538120847833</v>
      </c>
    </row>
    <row r="106" customFormat="false" ht="11.25" hidden="false" customHeight="true" outlineLevel="0" collapsed="false">
      <c r="A106" s="19"/>
      <c r="B106" s="19"/>
      <c r="C106" s="20"/>
    </row>
    <row r="107" customFormat="false" ht="11.25" hidden="false" customHeight="true" outlineLevel="0" collapsed="false">
      <c r="A107" s="21"/>
      <c r="B107" s="21"/>
      <c r="C107" s="20"/>
    </row>
    <row r="108" customFormat="false" ht="20.4" hidden="false" customHeight="true" outlineLevel="0" collapsed="false">
      <c r="A108" s="7"/>
      <c r="B108" s="7" t="s">
        <v>49</v>
      </c>
      <c r="C108" s="22" t="s">
        <v>50</v>
      </c>
    </row>
    <row r="109" customFormat="false" ht="11.25" hidden="false" customHeight="true" outlineLevel="0" collapsed="false">
      <c r="A109" s="16" t="s">
        <v>11</v>
      </c>
      <c r="B109" s="12" t="n">
        <v>25.2556599126114</v>
      </c>
      <c r="C109" s="12" t="n">
        <v>14.4623552666071</v>
      </c>
    </row>
    <row r="110" customFormat="false" ht="11.25" hidden="false" customHeight="true" outlineLevel="0" collapsed="false">
      <c r="A110" s="13" t="s">
        <v>12</v>
      </c>
      <c r="B110" s="14" t="n">
        <v>25.6259268169988</v>
      </c>
      <c r="C110" s="14" t="n">
        <v>14.4623552666071</v>
      </c>
    </row>
    <row r="111" customFormat="false" ht="11.25" hidden="false" customHeight="true" outlineLevel="0" collapsed="false">
      <c r="A111" s="16" t="s">
        <v>13</v>
      </c>
      <c r="B111" s="12" t="n">
        <v>22.2081358729584</v>
      </c>
      <c r="C111" s="12" t="n">
        <v>14.4623552666071</v>
      </c>
    </row>
    <row r="112" customFormat="false" ht="11.25" hidden="false" customHeight="true" outlineLevel="0" collapsed="false">
      <c r="A112" s="13" t="s">
        <v>14</v>
      </c>
      <c r="B112" s="14" t="n">
        <v>16.5294083083612</v>
      </c>
      <c r="C112" s="14" t="n">
        <v>14.4623552666071</v>
      </c>
    </row>
    <row r="113" customFormat="false" ht="11.25" hidden="false" customHeight="true" outlineLevel="0" collapsed="false">
      <c r="A113" s="16" t="s">
        <v>15</v>
      </c>
      <c r="B113" s="12" t="n">
        <v>18.5916688999062</v>
      </c>
      <c r="C113" s="12" t="n">
        <v>14.4623552666071</v>
      </c>
    </row>
    <row r="114" customFormat="false" ht="11.25" hidden="false" customHeight="true" outlineLevel="0" collapsed="false">
      <c r="A114" s="13" t="s">
        <v>16</v>
      </c>
      <c r="B114" s="14" t="n">
        <v>20.9286545103162</v>
      </c>
      <c r="C114" s="14" t="n">
        <v>14.4623552666071</v>
      </c>
    </row>
    <row r="115" customFormat="false" ht="11.25" hidden="false" customHeight="true" outlineLevel="0" collapsed="false">
      <c r="A115" s="16" t="s">
        <v>17</v>
      </c>
      <c r="B115" s="12" t="s">
        <v>51</v>
      </c>
      <c r="C115" s="12" t="n">
        <v>14.4623552666071</v>
      </c>
    </row>
    <row r="116" customFormat="false" ht="11.25" hidden="false" customHeight="true" outlineLevel="0" collapsed="false">
      <c r="A116" s="13" t="s">
        <v>18</v>
      </c>
      <c r="B116" s="14" t="n">
        <v>21.8566066516415</v>
      </c>
      <c r="C116" s="14" t="n">
        <v>14.4623552666071</v>
      </c>
    </row>
    <row r="117" customFormat="false" ht="11.25" hidden="false" customHeight="true" outlineLevel="0" collapsed="false">
      <c r="A117" s="16" t="s">
        <v>19</v>
      </c>
      <c r="B117" s="12" t="n">
        <v>13.9358992956498</v>
      </c>
      <c r="C117" s="12" t="n">
        <v>14.4623552666071</v>
      </c>
    </row>
    <row r="118" customFormat="false" ht="11.25" hidden="false" customHeight="true" outlineLevel="0" collapsed="false">
      <c r="A118" s="13" t="s">
        <v>20</v>
      </c>
      <c r="B118" s="14" t="n">
        <v>16.037102589315</v>
      </c>
      <c r="C118" s="14" t="n">
        <v>14.4623552666071</v>
      </c>
    </row>
    <row r="119" customFormat="false" ht="11.25" hidden="false" customHeight="true" outlineLevel="0" collapsed="false">
      <c r="A119" s="16" t="s">
        <v>21</v>
      </c>
      <c r="B119" s="12" t="n">
        <v>15.4665033905606</v>
      </c>
      <c r="C119" s="12" t="n">
        <v>14.4623552666071</v>
      </c>
    </row>
    <row r="120" customFormat="false" ht="11.25" hidden="false" customHeight="true" outlineLevel="0" collapsed="false">
      <c r="A120" s="13" t="s">
        <v>22</v>
      </c>
      <c r="B120" s="14" t="n">
        <v>11.6267620871552</v>
      </c>
      <c r="C120" s="14" t="n">
        <v>14.4623552666071</v>
      </c>
    </row>
    <row r="121" customFormat="false" ht="11.25" hidden="false" customHeight="true" outlineLevel="0" collapsed="false">
      <c r="A121" s="16" t="s">
        <v>23</v>
      </c>
      <c r="B121" s="12" t="n">
        <v>12.4038605541226</v>
      </c>
      <c r="C121" s="12" t="n">
        <v>14.4623552666071</v>
      </c>
    </row>
    <row r="122" customFormat="false" ht="11.25" hidden="false" customHeight="true" outlineLevel="0" collapsed="false">
      <c r="A122" s="13" t="s">
        <v>24</v>
      </c>
      <c r="B122" s="14" t="n">
        <v>7.15362028889685</v>
      </c>
      <c r="C122" s="14" t="n">
        <v>14.4623552666071</v>
      </c>
    </row>
    <row r="123" customFormat="false" ht="11.25" hidden="false" customHeight="true" outlineLevel="0" collapsed="false">
      <c r="A123" s="16" t="s">
        <v>25</v>
      </c>
      <c r="B123" s="12" t="s">
        <v>51</v>
      </c>
      <c r="C123" s="12" t="n">
        <v>14.4623552666071</v>
      </c>
    </row>
    <row r="124" customFormat="false" ht="11.25" hidden="false" customHeight="true" outlineLevel="0" collapsed="false">
      <c r="A124" s="13" t="s">
        <v>27</v>
      </c>
      <c r="B124" s="14" t="n">
        <v>12.2937595814274</v>
      </c>
      <c r="C124" s="14" t="n">
        <v>14.4623552666071</v>
      </c>
    </row>
    <row r="125" customFormat="false" ht="11.25" hidden="false" customHeight="true" outlineLevel="0" collapsed="false">
      <c r="A125" s="16" t="s">
        <v>28</v>
      </c>
      <c r="B125" s="12" t="n">
        <v>9.32715845186901</v>
      </c>
      <c r="C125" s="12" t="n">
        <v>14.4623552666071</v>
      </c>
    </row>
    <row r="126" customFormat="false" ht="11.25" hidden="false" customHeight="true" outlineLevel="0" collapsed="false">
      <c r="A126" s="13" t="s">
        <v>29</v>
      </c>
      <c r="B126" s="14" t="n">
        <v>15.5880750808707</v>
      </c>
      <c r="C126" s="14" t="n">
        <v>14.4623552666071</v>
      </c>
    </row>
    <row r="127" customFormat="false" ht="11.25" hidden="false" customHeight="true" outlineLevel="0" collapsed="false">
      <c r="A127" s="16" t="s">
        <v>30</v>
      </c>
      <c r="B127" s="12" t="s">
        <v>51</v>
      </c>
      <c r="C127" s="12" t="n">
        <v>14.4623552666071</v>
      </c>
    </row>
    <row r="128" customFormat="false" ht="11.25" hidden="false" customHeight="true" outlineLevel="0" collapsed="false">
      <c r="A128" s="13" t="s">
        <v>31</v>
      </c>
      <c r="B128" s="14" t="n">
        <v>12.2660237674978</v>
      </c>
      <c r="C128" s="14" t="n">
        <v>14.4623552666071</v>
      </c>
    </row>
    <row r="129" customFormat="false" ht="11.25" hidden="false" customHeight="true" outlineLevel="0" collapsed="false">
      <c r="A129" s="16" t="s">
        <v>32</v>
      </c>
      <c r="B129" s="12" t="n">
        <v>26.8783192084356</v>
      </c>
      <c r="C129" s="12" t="n">
        <v>14.4623552666071</v>
      </c>
    </row>
    <row r="130" customFormat="false" ht="11.25" hidden="false" customHeight="true" outlineLevel="0" collapsed="false">
      <c r="A130" s="13" t="s">
        <v>33</v>
      </c>
      <c r="B130" s="14" t="n">
        <v>10.6193709563769</v>
      </c>
      <c r="C130" s="14" t="n">
        <v>14.4623552666071</v>
      </c>
    </row>
    <row r="131" customFormat="false" ht="11.25" hidden="false" customHeight="true" outlineLevel="0" collapsed="false">
      <c r="A131" s="16" t="s">
        <v>34</v>
      </c>
      <c r="B131" s="12" t="n">
        <v>13.0172760989104</v>
      </c>
      <c r="C131" s="12" t="n">
        <v>14.4623552666071</v>
      </c>
    </row>
    <row r="132" customFormat="false" ht="11.25" hidden="false" customHeight="true" outlineLevel="0" collapsed="false">
      <c r="A132" s="13" t="s">
        <v>35</v>
      </c>
      <c r="B132" s="14" t="n">
        <v>7.297055950886</v>
      </c>
      <c r="C132" s="14" t="n">
        <v>14.4623552666071</v>
      </c>
    </row>
    <row r="133" customFormat="false" ht="11.25" hidden="false" customHeight="true" outlineLevel="0" collapsed="false">
      <c r="A133" s="16" t="s">
        <v>36</v>
      </c>
      <c r="B133" s="12" t="n">
        <v>16.2205128205128</v>
      </c>
      <c r="C133" s="12" t="n">
        <v>14.4623552666071</v>
      </c>
    </row>
    <row r="134" customFormat="false" ht="11.25" hidden="false" customHeight="true" outlineLevel="0" collapsed="false">
      <c r="A134" s="13" t="s">
        <v>37</v>
      </c>
      <c r="B134" s="14" t="n">
        <v>11.842641488774</v>
      </c>
      <c r="C134" s="14" t="n">
        <v>14.4623552666071</v>
      </c>
    </row>
    <row r="135" customFormat="false" ht="11.25" hidden="false" customHeight="true" outlineLevel="0" collapsed="false">
      <c r="A135" s="16" t="s">
        <v>38</v>
      </c>
      <c r="B135" s="12" t="n">
        <v>13.9475925664971</v>
      </c>
      <c r="C135" s="12" t="n">
        <v>14.4623552666071</v>
      </c>
    </row>
    <row r="136" customFormat="false" ht="11.25" hidden="false" customHeight="true" outlineLevel="0" collapsed="false">
      <c r="A136" s="13" t="s">
        <v>39</v>
      </c>
      <c r="B136" s="14" t="n">
        <v>16.1346791380535</v>
      </c>
      <c r="C136" s="14" t="n">
        <v>14.4623552666071</v>
      </c>
    </row>
    <row r="137" customFormat="false" ht="11.25" hidden="false" customHeight="true" outlineLevel="0" collapsed="false">
      <c r="A137" s="16" t="s">
        <v>40</v>
      </c>
      <c r="B137" s="12" t="n">
        <v>6.27348227512832</v>
      </c>
      <c r="C137" s="12" t="n">
        <v>14.4623552666071</v>
      </c>
    </row>
    <row r="138" customFormat="false" ht="11.25" hidden="false" customHeight="true" outlineLevel="0" collapsed="false">
      <c r="A138" s="13" t="s">
        <v>41</v>
      </c>
      <c r="B138" s="14" t="n">
        <v>11.4243973703433</v>
      </c>
      <c r="C138" s="14" t="n">
        <v>14.4623552666071</v>
      </c>
    </row>
    <row r="139" customFormat="false" ht="11.25" hidden="false" customHeight="true" outlineLevel="0" collapsed="false">
      <c r="A139" s="16" t="s">
        <v>42</v>
      </c>
      <c r="B139" s="12" t="n">
        <v>16.4688994943711</v>
      </c>
      <c r="C139" s="12" t="n">
        <v>14.4623552666071</v>
      </c>
    </row>
    <row r="140" customFormat="false" ht="11.25" hidden="false" customHeight="true" outlineLevel="0" collapsed="false">
      <c r="A140" s="13" t="s">
        <v>43</v>
      </c>
      <c r="B140" s="14" t="n">
        <v>10.6896079211422</v>
      </c>
      <c r="C140" s="14" t="n">
        <v>14.4623552666071</v>
      </c>
    </row>
    <row r="141" customFormat="false" ht="11.25" hidden="false" customHeight="true" outlineLevel="0" collapsed="false">
      <c r="A141" s="16" t="s">
        <v>44</v>
      </c>
      <c r="B141" s="12" t="n">
        <v>11.3064427404015</v>
      </c>
      <c r="C141" s="12" t="n">
        <v>14.4623552666071</v>
      </c>
    </row>
    <row r="142" customFormat="false" ht="11.25" hidden="false" customHeight="true" outlineLevel="0" collapsed="false">
      <c r="A142" s="13" t="s">
        <v>45</v>
      </c>
      <c r="B142" s="14" t="s">
        <v>51</v>
      </c>
      <c r="C142" s="14" t="n">
        <v>14.4623552666071</v>
      </c>
    </row>
    <row r="143" customFormat="false" ht="11.25" hidden="false" customHeight="true" outlineLevel="0" collapsed="false">
      <c r="A143" s="16" t="s">
        <v>46</v>
      </c>
      <c r="B143" s="12" t="n">
        <v>5.76374375283962</v>
      </c>
      <c r="C143" s="12" t="n">
        <v>14.4623552666071</v>
      </c>
    </row>
    <row r="144" customFormat="false" ht="11.25" hidden="false" customHeight="true" outlineLevel="0" collapsed="false">
      <c r="A144" s="13" t="s">
        <v>47</v>
      </c>
      <c r="B144" s="14" t="s">
        <v>51</v>
      </c>
      <c r="C144" s="14" t="n">
        <v>14.4623552666071</v>
      </c>
    </row>
    <row r="145" customFormat="false" ht="11.25" hidden="false" customHeight="true" outlineLevel="0" collapsed="false">
      <c r="A145" s="17" t="s">
        <v>48</v>
      </c>
      <c r="B145" s="18" t="n">
        <v>11.4008468595625</v>
      </c>
      <c r="C145" s="18" t="n">
        <v>14.4623552666071</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13:03:57Z</dcterms:created>
  <dc:creator>OECD</dc:creator>
  <dc:description/>
  <dc:language>en-US</dc:language>
  <cp:lastModifiedBy>SIMMONS Margaret</cp:lastModifiedBy>
  <dcterms:modified xsi:type="dcterms:W3CDTF">2014-09-05T12:29:46Z</dcterms:modified>
  <cp:revision>0</cp:revision>
  <dc:subject/>
  <dc:title/>
</cp:coreProperties>
</file>