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4 - © OECD 2014</t>
  </si>
  <si>
    <t xml:space="preserve">A2</t>
  </si>
  <si>
    <t xml:space="preserve">Chart A2.5. Successful completion of upper secondary programmes, by gender</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Girls completion after N years</t>
  </si>
  <si>
    <t xml:space="preserve">Girls completion after N+2 years</t>
  </si>
  <si>
    <t xml:space="preserve">Boys completion after N years</t>
  </si>
  <si>
    <t xml:space="preserve">Boys completion after N+2 years</t>
  </si>
  <si>
    <t xml:space="preserve">Korea1</t>
  </si>
  <si>
    <t xml:space="preserve">Japan1</t>
  </si>
  <si>
    <t xml:space="preserve">Israel1</t>
  </si>
  <si>
    <t xml:space="preserve">Ireland1</t>
  </si>
  <si>
    <t xml:space="preserve">Slovak Republic1</t>
  </si>
  <si>
    <t xml:space="preserve">United States</t>
  </si>
  <si>
    <t xml:space="preserve">Greece1</t>
  </si>
  <si>
    <t xml:space="preserve">Hungary1</t>
  </si>
  <si>
    <t xml:space="preserve">Poland1</t>
  </si>
  <si>
    <t xml:space="preserve">Estonia</t>
  </si>
  <si>
    <t xml:space="preserve">Turkey1</t>
  </si>
  <si>
    <t xml:space="preserve">Belgium (Fl.)</t>
  </si>
  <si>
    <t xml:space="preserve">Canada1</t>
  </si>
  <si>
    <t xml:space="preserve">Slovenia1</t>
  </si>
  <si>
    <t xml:space="preserve">Austria1</t>
  </si>
  <si>
    <t xml:space="preserve">OECD average</t>
  </si>
  <si>
    <t xml:space="preserve">Sweden</t>
  </si>
  <si>
    <t xml:space="preserve">Italy</t>
  </si>
  <si>
    <t xml:space="preserve">New Zealand</t>
  </si>
  <si>
    <t xml:space="preserve">Finland</t>
  </si>
  <si>
    <t xml:space="preserve">United Kingdom</t>
  </si>
  <si>
    <t xml:space="preserve">Chile</t>
  </si>
  <si>
    <t xml:space="preserve">Netherlands</t>
  </si>
  <si>
    <t xml:space="preserve">Norway</t>
  </si>
  <si>
    <t xml:space="preserve">Mexico1</t>
  </si>
  <si>
    <t xml:space="preserve">Denmark</t>
  </si>
  <si>
    <t xml:space="preserve">France</t>
  </si>
  <si>
    <t xml:space="preserve">Spain</t>
  </si>
  <si>
    <t xml:space="preserve">Iceland</t>
  </si>
  <si>
    <t xml:space="preserve">Luxembourg</t>
  </si>
</sst>
</file>

<file path=xl/styles.xml><?xml version="1.0" encoding="utf-8"?>
<styleSheet xmlns="http://schemas.openxmlformats.org/spreadsheetml/2006/main">
  <numFmts count="4">
    <numFmt numFmtId="164" formatCode="General"/>
    <numFmt numFmtId="165" formatCode="[=0]0&quot;  &quot;;[&lt;0.05]&quot;  n.  &quot;;0&quot;  &quot;;@&quot;  &quot;"/>
    <numFmt numFmtId="166" formatCode="[=0]0.0&quot;  &quot;;[&lt;0.05]&quot;  n.  &quot;;0.0&quot;  &quot;;@&quot;  &quot;"/>
    <numFmt numFmtId="167"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8"/>
      <color rgb="FF000000"/>
      <name val="Arial"/>
      <family val="2"/>
    </font>
    <font>
      <sz val="8"/>
      <name val="Arial"/>
      <family val="2"/>
    </font>
    <font>
      <sz val="9"/>
      <color rgb="FF000000"/>
      <name val="Arial"/>
      <family val="0"/>
    </font>
    <font>
      <i val="true"/>
      <sz val="9"/>
      <color rgb="FF000000"/>
      <name val="Arial"/>
      <family val="0"/>
    </font>
    <font>
      <b val="true"/>
      <sz val="9"/>
      <color rgb="FF000000"/>
      <name val="Arial"/>
      <family val="0"/>
    </font>
    <font>
      <sz val="11"/>
      <color rgb="FF000000"/>
      <name val="Calibri"/>
      <family val="0"/>
    </font>
    <font>
      <b val="true"/>
      <sz val="12"/>
      <color rgb="FF000000"/>
      <name val="Arial"/>
      <family val="2"/>
    </font>
    <font>
      <i val="true"/>
      <sz val="11"/>
      <color rgb="FF000000"/>
      <name val="Arial"/>
      <family val="2"/>
    </font>
    <font>
      <sz val="9"/>
      <color rgb="FF000000"/>
      <name val="Arial"/>
      <family val="2"/>
    </font>
    <font>
      <sz val="10.5"/>
      <color rgb="FF000000"/>
      <name val="Arial"/>
      <family val="2"/>
    </font>
    <font>
      <sz val="12"/>
      <color rgb="FF000000"/>
      <name val="Arial"/>
      <family val="2"/>
    </font>
    <font>
      <sz val="10"/>
      <name val="Arial"/>
      <family val="2"/>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true">
      <alignment horizontal="left" vertical="bottom" textRotation="0" wrapText="false" indent="0" shrinkToFit="false"/>
      <protection locked="true" hidden="false"/>
    </xf>
    <xf numFmtId="166" fontId="6" fillId="0" borderId="2" xfId="21" applyFont="true" applyBorder="true" applyAlignment="true" applyProtection="true">
      <alignment horizontal="right" vertical="bottom" textRotation="0" wrapText="false" indent="0" shrinkToFit="false"/>
      <protection locked="true" hidden="false"/>
    </xf>
    <xf numFmtId="166" fontId="5" fillId="0" borderId="3" xfId="21" applyFont="true" applyBorder="true" applyAlignment="true" applyProtection="true">
      <alignment horizontal="left" vertical="bottom" textRotation="0" wrapText="false" indent="0" shrinkToFit="false"/>
      <protection locked="true" hidden="false"/>
    </xf>
    <xf numFmtId="166" fontId="6" fillId="0" borderId="3" xfId="21"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2.2" xfId="21"/>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5. Successful completion of upper secondary programmes, by gender
 (N: theoretical duration of the programmes)</a:t>
            </a:r>
          </a:p>
        </c:rich>
      </c:tx>
      <c:layout>
        <c:manualLayout>
          <c:xMode val="edge"/>
          <c:yMode val="edge"/>
          <c:x val="0.124102519472608"/>
          <c:y val="0.0344756682659356"/>
        </c:manualLayout>
      </c:layout>
      <c:overlay val="0"/>
      <c:spPr>
        <a:noFill/>
        <a:ln w="0">
          <a:noFill/>
        </a:ln>
      </c:spPr>
    </c:title>
    <c:autoTitleDeleted val="0"/>
    <c:plotArea>
      <c:layout>
        <c:manualLayout>
          <c:xMode val="edge"/>
          <c:yMode val="edge"/>
          <c:x val="0.0150559157564945"/>
          <c:y val="0.259081562714188"/>
          <c:w val="0.971498194160393"/>
          <c:h val="0.637354352296093"/>
        </c:manualLayout>
      </c:layout>
      <c:barChart>
        <c:barDir val="col"/>
        <c:grouping val="stacked"/>
        <c:varyColors val="0"/>
        <c:ser>
          <c:idx val="0"/>
          <c:order val="0"/>
          <c:tx>
            <c:strRef>
              <c:f>'C_A2.5'!$C$43</c:f>
              <c:strCache>
                <c:ptCount val="1"/>
                <c:pt idx="0">
                  <c:v>Girls completion after N years  </c:v>
                </c:pt>
              </c:strCache>
            </c:strRef>
          </c:tx>
          <c:spPr>
            <a:solidFill>
              <a:srgbClr val="8eb4e3"/>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5'!$B$44:$B$73</c:f>
              <c:strCache>
                <c:ptCount val="30"/>
                <c:pt idx="0">
                  <c:v>Korea1  </c:v>
                </c:pt>
                <c:pt idx="1">
                  <c:v>Japan1  </c:v>
                </c:pt>
                <c:pt idx="2">
                  <c:v>Israel1  </c:v>
                </c:pt>
                <c:pt idx="3">
                  <c:v>Ireland1  </c:v>
                </c:pt>
                <c:pt idx="4">
                  <c:v>Slovak Republic1  </c:v>
                </c:pt>
                <c:pt idx="5">
                  <c:v>United States  </c:v>
                </c:pt>
                <c:pt idx="6">
                  <c:v>Greece1  </c:v>
                </c:pt>
                <c:pt idx="7">
                  <c:v>Hungary1  </c:v>
                </c:pt>
                <c:pt idx="8">
                  <c:v>Poland1  </c:v>
                </c:pt>
                <c:pt idx="9">
                  <c:v>Estonia  </c:v>
                </c:pt>
                <c:pt idx="10">
                  <c:v>Turkey1  </c:v>
                </c:pt>
                <c:pt idx="11">
                  <c:v>Belgium (Fl.)  </c:v>
                </c:pt>
                <c:pt idx="12">
                  <c:v>Canada1  </c:v>
                </c:pt>
                <c:pt idx="13">
                  <c:v>Slovenia1  </c:v>
                </c:pt>
                <c:pt idx="14">
                  <c:v>Austria1  </c:v>
                </c:pt>
                <c:pt idx="15">
                  <c:v>OECD average  </c:v>
                </c:pt>
                <c:pt idx="16">
                  <c:v>Sweden  </c:v>
                </c:pt>
                <c:pt idx="17">
                  <c:v>Italy  </c:v>
                </c:pt>
                <c:pt idx="18">
                  <c:v>New Zealand  </c:v>
                </c:pt>
                <c:pt idx="19">
                  <c:v>Finland  </c:v>
                </c:pt>
                <c:pt idx="20">
                  <c:v>United Kingdom  </c:v>
                </c:pt>
                <c:pt idx="21">
                  <c:v>Chile  </c:v>
                </c:pt>
                <c:pt idx="22">
                  <c:v>Netherlands  </c:v>
                </c:pt>
                <c:pt idx="23">
                  <c:v>Norway  </c:v>
                </c:pt>
                <c:pt idx="24">
                  <c:v>Mexico1  </c:v>
                </c:pt>
                <c:pt idx="25">
                  <c:v>Denmark  </c:v>
                </c:pt>
                <c:pt idx="26">
                  <c:v>France  </c:v>
                </c:pt>
                <c:pt idx="27">
                  <c:v>Spain  </c:v>
                </c:pt>
                <c:pt idx="28">
                  <c:v>Iceland  </c:v>
                </c:pt>
                <c:pt idx="29">
                  <c:v>Luxembourg  </c:v>
                </c:pt>
              </c:strCache>
            </c:strRef>
          </c:cat>
          <c:val>
            <c:numRef>
              <c:f>'C_A2.5'!$C$44:$C$73</c:f>
              <c:numCache>
                <c:formatCode>General</c:formatCode>
                <c:ptCount val="30"/>
                <c:pt idx="0">
                  <c:v>95.5440900562852</c:v>
                </c:pt>
                <c:pt idx="1">
                  <c:v>94.2598475222363</c:v>
                </c:pt>
                <c:pt idx="2">
                  <c:v>94.2471821095466</c:v>
                </c:pt>
                <c:pt idx="3">
                  <c:v>91.9375092332693</c:v>
                </c:pt>
                <c:pt idx="4">
                  <c:v>88.9055905648378</c:v>
                </c:pt>
                <c:pt idx="5">
                  <c:v>88.3143791150606</c:v>
                </c:pt>
                <c:pt idx="6">
                  <c:v>87.136214095913</c:v>
                </c:pt>
                <c:pt idx="7">
                  <c:v>86.1399643269332</c:v>
                </c:pt>
                <c:pt idx="8">
                  <c:v>84.5450965816464</c:v>
                </c:pt>
                <c:pt idx="9">
                  <c:v>80.9017156536774</c:v>
                </c:pt>
                <c:pt idx="10">
                  <c:v>80.0604353238653</c:v>
                </c:pt>
                <c:pt idx="11">
                  <c:v>77.1287186694776</c:v>
                </c:pt>
                <c:pt idx="12">
                  <c:v>76.7815033393867</c:v>
                </c:pt>
                <c:pt idx="13">
                  <c:v>76.3534675615212</c:v>
                </c:pt>
                <c:pt idx="14">
                  <c:v>76.1904761904762</c:v>
                </c:pt>
                <c:pt idx="15">
                  <c:v>75.7872229551191</c:v>
                </c:pt>
                <c:pt idx="16">
                  <c:v>75.0278795602995</c:v>
                </c:pt>
                <c:pt idx="17">
                  <c:v>73.1749362018927</c:v>
                </c:pt>
                <c:pt idx="18">
                  <c:v>72.5917871306128</c:v>
                </c:pt>
                <c:pt idx="19">
                  <c:v>71.708754402523</c:v>
                </c:pt>
                <c:pt idx="20">
                  <c:v>71.6515033609059</c:v>
                </c:pt>
                <c:pt idx="21">
                  <c:v>67.2331917020745</c:v>
                </c:pt>
                <c:pt idx="22">
                  <c:v>65.8794561278533</c:v>
                </c:pt>
                <c:pt idx="23">
                  <c:v>65.8725196617197</c:v>
                </c:pt>
                <c:pt idx="24">
                  <c:v>65.6359654877115</c:v>
                </c:pt>
                <c:pt idx="25">
                  <c:v>64.7042649395087</c:v>
                </c:pt>
                <c:pt idx="26">
                  <c:v>63.6639658495732</c:v>
                </c:pt>
                <c:pt idx="27">
                  <c:v>63.5711087579154</c:v>
                </c:pt>
                <c:pt idx="28">
                  <c:v>51.9534497090607</c:v>
                </c:pt>
                <c:pt idx="29">
                  <c:v>45.2113891285591</c:v>
                </c:pt>
              </c:numCache>
            </c:numRef>
          </c:val>
        </c:ser>
        <c:gapWidth val="82"/>
        <c:overlap val="100"/>
        <c:axId val="12020485"/>
        <c:axId val="16251704"/>
      </c:barChart>
      <c:lineChart>
        <c:grouping val="stacked"/>
        <c:varyColors val="0"/>
        <c:ser>
          <c:idx val="1"/>
          <c:order val="1"/>
          <c:tx>
            <c:strRef>
              <c:f>'C_A2.5'!$D$43</c:f>
              <c:strCache>
                <c:ptCount val="1"/>
                <c:pt idx="0">
                  <c:v>Girls completion after N+2 years  </c:v>
                </c:pt>
              </c:strCache>
            </c:strRef>
          </c:tx>
          <c:spPr>
            <a:solidFill>
              <a:srgbClr val="33cccc"/>
            </a:solidFill>
            <a:ln w="0">
              <a:noFill/>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5'!$B$44:$B$73</c:f>
              <c:strCache>
                <c:ptCount val="30"/>
                <c:pt idx="0">
                  <c:v>Korea1  </c:v>
                </c:pt>
                <c:pt idx="1">
                  <c:v>Japan1  </c:v>
                </c:pt>
                <c:pt idx="2">
                  <c:v>Israel1  </c:v>
                </c:pt>
                <c:pt idx="3">
                  <c:v>Ireland1  </c:v>
                </c:pt>
                <c:pt idx="4">
                  <c:v>Slovak Republic1  </c:v>
                </c:pt>
                <c:pt idx="5">
                  <c:v>United States  </c:v>
                </c:pt>
                <c:pt idx="6">
                  <c:v>Greece1  </c:v>
                </c:pt>
                <c:pt idx="7">
                  <c:v>Hungary1  </c:v>
                </c:pt>
                <c:pt idx="8">
                  <c:v>Poland1  </c:v>
                </c:pt>
                <c:pt idx="9">
                  <c:v>Estonia  </c:v>
                </c:pt>
                <c:pt idx="10">
                  <c:v>Turkey1  </c:v>
                </c:pt>
                <c:pt idx="11">
                  <c:v>Belgium (Fl.)  </c:v>
                </c:pt>
                <c:pt idx="12">
                  <c:v>Canada1  </c:v>
                </c:pt>
                <c:pt idx="13">
                  <c:v>Slovenia1  </c:v>
                </c:pt>
                <c:pt idx="14">
                  <c:v>Austria1  </c:v>
                </c:pt>
                <c:pt idx="15">
                  <c:v>OECD average  </c:v>
                </c:pt>
                <c:pt idx="16">
                  <c:v>Sweden  </c:v>
                </c:pt>
                <c:pt idx="17">
                  <c:v>Italy  </c:v>
                </c:pt>
                <c:pt idx="18">
                  <c:v>New Zealand  </c:v>
                </c:pt>
                <c:pt idx="19">
                  <c:v>Finland  </c:v>
                </c:pt>
                <c:pt idx="20">
                  <c:v>United Kingdom  </c:v>
                </c:pt>
                <c:pt idx="21">
                  <c:v>Chile  </c:v>
                </c:pt>
                <c:pt idx="22">
                  <c:v>Netherlands  </c:v>
                </c:pt>
                <c:pt idx="23">
                  <c:v>Norway  </c:v>
                </c:pt>
                <c:pt idx="24">
                  <c:v>Mexico1  </c:v>
                </c:pt>
                <c:pt idx="25">
                  <c:v>Denmark  </c:v>
                </c:pt>
                <c:pt idx="26">
                  <c:v>France  </c:v>
                </c:pt>
                <c:pt idx="27">
                  <c:v>Spain  </c:v>
                </c:pt>
                <c:pt idx="28">
                  <c:v>Iceland  </c:v>
                </c:pt>
                <c:pt idx="29">
                  <c:v>Luxembourg  </c:v>
                </c:pt>
              </c:strCache>
            </c:strRef>
          </c:cat>
          <c:val>
            <c:numRef>
              <c:f>'C_A2.5'!$D$44:$D$73</c:f>
              <c:numCache>
                <c:formatCode>General</c:formatCode>
                <c:ptCount val="30"/>
                <c:pt idx="5">
                  <c:v>90.4091928852145</c:v>
                </c:pt>
                <c:pt idx="9">
                  <c:v>88.1899188721905</c:v>
                </c:pt>
                <c:pt idx="11">
                  <c:v>89.8395408760834</c:v>
                </c:pt>
                <c:pt idx="15">
                  <c:v>89.2358416958663</c:v>
                </c:pt>
                <c:pt idx="16">
                  <c:v>82.4310976581169</c:v>
                </c:pt>
                <c:pt idx="17">
                  <c:v>89.6103637586939</c:v>
                </c:pt>
                <c:pt idx="18">
                  <c:v>77.5937060253294</c:v>
                </c:pt>
                <c:pt idx="19">
                  <c:v>83.3014893763956</c:v>
                </c:pt>
                <c:pt idx="20">
                  <c:v>86.9829344759453</c:v>
                </c:pt>
                <c:pt idx="21">
                  <c:v>79.5217862201116</c:v>
                </c:pt>
                <c:pt idx="22">
                  <c:v>83.3547557840617</c:v>
                </c:pt>
                <c:pt idx="23">
                  <c:v>76.2710191187601</c:v>
                </c:pt>
                <c:pt idx="25">
                  <c:v>75.9470854209947</c:v>
                </c:pt>
                <c:pt idx="26">
                  <c:v>85.0076687225977</c:v>
                </c:pt>
                <c:pt idx="27">
                  <c:v>84.8529213187688</c:v>
                </c:pt>
                <c:pt idx="28">
                  <c:v>63.9650872817955</c:v>
                </c:pt>
                <c:pt idx="29">
                  <c:v>76.48835202761</c:v>
                </c:pt>
              </c:numCache>
            </c:numRef>
          </c:val>
          <c:smooth val="0"/>
        </c:ser>
        <c:hiLowLines>
          <c:spPr>
            <a:ln w="0">
              <a:noFill/>
            </a:ln>
          </c:spPr>
        </c:hiLowLines>
        <c:marker val="1"/>
        <c:axId val="12020485"/>
        <c:axId val="16251704"/>
      </c:lineChart>
      <c:barChart>
        <c:barDir val="col"/>
        <c:grouping val="stacked"/>
        <c:varyColors val="0"/>
        <c:ser>
          <c:idx val="2"/>
          <c:order val="2"/>
          <c:tx>
            <c:strRef>
              <c:f>'C_A2.5'!$E$43</c:f>
              <c:strCache>
                <c:ptCount val="1"/>
                <c:pt idx="0">
                  <c:v>Boys completion after N years  </c:v>
                </c:pt>
              </c:strCache>
            </c:strRef>
          </c:tx>
          <c:spPr>
            <a:solidFill>
              <a:srgbClr val="ffc000"/>
            </a:solidFill>
            <a:ln w="0">
              <a:solidFill>
                <a:srgbClr val="ffcc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5'!$B$44:$B$73</c:f>
              <c:strCache>
                <c:ptCount val="30"/>
                <c:pt idx="0">
                  <c:v>Korea1  </c:v>
                </c:pt>
                <c:pt idx="1">
                  <c:v>Japan1  </c:v>
                </c:pt>
                <c:pt idx="2">
                  <c:v>Israel1  </c:v>
                </c:pt>
                <c:pt idx="3">
                  <c:v>Ireland1  </c:v>
                </c:pt>
                <c:pt idx="4">
                  <c:v>Slovak Republic1  </c:v>
                </c:pt>
                <c:pt idx="5">
                  <c:v>United States  </c:v>
                </c:pt>
                <c:pt idx="6">
                  <c:v>Greece1  </c:v>
                </c:pt>
                <c:pt idx="7">
                  <c:v>Hungary1  </c:v>
                </c:pt>
                <c:pt idx="8">
                  <c:v>Poland1  </c:v>
                </c:pt>
                <c:pt idx="9">
                  <c:v>Estonia  </c:v>
                </c:pt>
                <c:pt idx="10">
                  <c:v>Turkey1  </c:v>
                </c:pt>
                <c:pt idx="11">
                  <c:v>Belgium (Fl.)  </c:v>
                </c:pt>
                <c:pt idx="12">
                  <c:v>Canada1  </c:v>
                </c:pt>
                <c:pt idx="13">
                  <c:v>Slovenia1  </c:v>
                </c:pt>
                <c:pt idx="14">
                  <c:v>Austria1  </c:v>
                </c:pt>
                <c:pt idx="15">
                  <c:v>OECD average  </c:v>
                </c:pt>
                <c:pt idx="16">
                  <c:v>Sweden  </c:v>
                </c:pt>
                <c:pt idx="17">
                  <c:v>Italy  </c:v>
                </c:pt>
                <c:pt idx="18">
                  <c:v>New Zealand  </c:v>
                </c:pt>
                <c:pt idx="19">
                  <c:v>Finland  </c:v>
                </c:pt>
                <c:pt idx="20">
                  <c:v>United Kingdom  </c:v>
                </c:pt>
                <c:pt idx="21">
                  <c:v>Chile  </c:v>
                </c:pt>
                <c:pt idx="22">
                  <c:v>Netherlands  </c:v>
                </c:pt>
                <c:pt idx="23">
                  <c:v>Norway  </c:v>
                </c:pt>
                <c:pt idx="24">
                  <c:v>Mexico1  </c:v>
                </c:pt>
                <c:pt idx="25">
                  <c:v>Denmark  </c:v>
                </c:pt>
                <c:pt idx="26">
                  <c:v>France  </c:v>
                </c:pt>
                <c:pt idx="27">
                  <c:v>Spain  </c:v>
                </c:pt>
                <c:pt idx="28">
                  <c:v>Iceland  </c:v>
                </c:pt>
                <c:pt idx="29">
                  <c:v>Luxembourg  </c:v>
                </c:pt>
              </c:strCache>
            </c:strRef>
          </c:cat>
          <c:val>
            <c:numRef>
              <c:f>'C_A2.5'!$E$44:$E$73</c:f>
              <c:numCache>
                <c:formatCode>General</c:formatCode>
                <c:ptCount val="30"/>
                <c:pt idx="0">
                  <c:v>94.3697212692377</c:v>
                </c:pt>
                <c:pt idx="1">
                  <c:v>93.4110600406784</c:v>
                </c:pt>
                <c:pt idx="2">
                  <c:v>81.4034727216686</c:v>
                </c:pt>
                <c:pt idx="3">
                  <c:v>88.3682097559243</c:v>
                </c:pt>
                <c:pt idx="4">
                  <c:v>88.786969567081</c:v>
                </c:pt>
                <c:pt idx="5">
                  <c:v>82.6042548744876</c:v>
                </c:pt>
                <c:pt idx="6">
                  <c:v>82.4691430072073</c:v>
                </c:pt>
                <c:pt idx="7">
                  <c:v>81.0524229511446</c:v>
                </c:pt>
                <c:pt idx="8">
                  <c:v>72.0556875747758</c:v>
                </c:pt>
                <c:pt idx="9">
                  <c:v>75.275163502951</c:v>
                </c:pt>
                <c:pt idx="10">
                  <c:v>65.5723883415381</c:v>
                </c:pt>
                <c:pt idx="11">
                  <c:v>64.7223192455466</c:v>
                </c:pt>
                <c:pt idx="12">
                  <c:v>69.1764083254932</c:v>
                </c:pt>
                <c:pt idx="13">
                  <c:v>70.6236323851204</c:v>
                </c:pt>
                <c:pt idx="14">
                  <c:v>64.926953207707</c:v>
                </c:pt>
                <c:pt idx="15">
                  <c:v>67.9644761303737</c:v>
                </c:pt>
                <c:pt idx="16">
                  <c:v>71.373055028463</c:v>
                </c:pt>
                <c:pt idx="17">
                  <c:v>58.7060624689202</c:v>
                </c:pt>
                <c:pt idx="18">
                  <c:v>64.8233486943164</c:v>
                </c:pt>
                <c:pt idx="19">
                  <c:v>69.5786049514539</c:v>
                </c:pt>
                <c:pt idx="20">
                  <c:v>62.9611486537882</c:v>
                </c:pt>
                <c:pt idx="21">
                  <c:v>60.9474926782619</c:v>
                </c:pt>
                <c:pt idx="22">
                  <c:v>57.0890271031007</c:v>
                </c:pt>
                <c:pt idx="23">
                  <c:v>49.1126844025824</c:v>
                </c:pt>
                <c:pt idx="24">
                  <c:v>57.4648951209217</c:v>
                </c:pt>
                <c:pt idx="25">
                  <c:v>55.6262682161963</c:v>
                </c:pt>
                <c:pt idx="26">
                  <c:v>54.2230383773251</c:v>
                </c:pt>
                <c:pt idx="27">
                  <c:v>56.6443656226114</c:v>
                </c:pt>
                <c:pt idx="28">
                  <c:v>37.5825082508251</c:v>
                </c:pt>
                <c:pt idx="29">
                  <c:v>35.6858054226475</c:v>
                </c:pt>
              </c:numCache>
            </c:numRef>
          </c:val>
        </c:ser>
        <c:gapWidth val="500"/>
        <c:overlap val="100"/>
        <c:axId val="90198288"/>
        <c:axId val="29456325"/>
      </c:barChart>
      <c:lineChart>
        <c:grouping val="stacked"/>
        <c:varyColors val="0"/>
        <c:ser>
          <c:idx val="3"/>
          <c:order val="3"/>
          <c:tx>
            <c:strRef>
              <c:f>'C_A2.5'!$F$43</c:f>
              <c:strCache>
                <c:ptCount val="1"/>
                <c:pt idx="0">
                  <c:v>Boys completion after N+2 years  </c:v>
                </c:pt>
              </c:strCache>
            </c:strRef>
          </c:tx>
          <c:spPr>
            <a:solidFill>
              <a:srgbClr val="ffcc00"/>
            </a:solidFill>
            <a:ln w="0">
              <a:noFill/>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5'!$B$44:$B$73</c:f>
              <c:strCache>
                <c:ptCount val="30"/>
                <c:pt idx="0">
                  <c:v>Korea1  </c:v>
                </c:pt>
                <c:pt idx="1">
                  <c:v>Japan1  </c:v>
                </c:pt>
                <c:pt idx="2">
                  <c:v>Israel1  </c:v>
                </c:pt>
                <c:pt idx="3">
                  <c:v>Ireland1  </c:v>
                </c:pt>
                <c:pt idx="4">
                  <c:v>Slovak Republic1  </c:v>
                </c:pt>
                <c:pt idx="5">
                  <c:v>United States  </c:v>
                </c:pt>
                <c:pt idx="6">
                  <c:v>Greece1  </c:v>
                </c:pt>
                <c:pt idx="7">
                  <c:v>Hungary1  </c:v>
                </c:pt>
                <c:pt idx="8">
                  <c:v>Poland1  </c:v>
                </c:pt>
                <c:pt idx="9">
                  <c:v>Estonia  </c:v>
                </c:pt>
                <c:pt idx="10">
                  <c:v>Turkey1  </c:v>
                </c:pt>
                <c:pt idx="11">
                  <c:v>Belgium (Fl.)  </c:v>
                </c:pt>
                <c:pt idx="12">
                  <c:v>Canada1  </c:v>
                </c:pt>
                <c:pt idx="13">
                  <c:v>Slovenia1  </c:v>
                </c:pt>
                <c:pt idx="14">
                  <c:v>Austria1  </c:v>
                </c:pt>
                <c:pt idx="15">
                  <c:v>OECD average  </c:v>
                </c:pt>
                <c:pt idx="16">
                  <c:v>Sweden  </c:v>
                </c:pt>
                <c:pt idx="17">
                  <c:v>Italy  </c:v>
                </c:pt>
                <c:pt idx="18">
                  <c:v>New Zealand  </c:v>
                </c:pt>
                <c:pt idx="19">
                  <c:v>Finland  </c:v>
                </c:pt>
                <c:pt idx="20">
                  <c:v>United Kingdom  </c:v>
                </c:pt>
                <c:pt idx="21">
                  <c:v>Chile  </c:v>
                </c:pt>
                <c:pt idx="22">
                  <c:v>Netherlands  </c:v>
                </c:pt>
                <c:pt idx="23">
                  <c:v>Norway  </c:v>
                </c:pt>
                <c:pt idx="24">
                  <c:v>Mexico1  </c:v>
                </c:pt>
                <c:pt idx="25">
                  <c:v>Denmark  </c:v>
                </c:pt>
                <c:pt idx="26">
                  <c:v>France  </c:v>
                </c:pt>
                <c:pt idx="27">
                  <c:v>Spain  </c:v>
                </c:pt>
                <c:pt idx="28">
                  <c:v>Iceland  </c:v>
                </c:pt>
                <c:pt idx="29">
                  <c:v>Luxembourg  </c:v>
                </c:pt>
              </c:strCache>
            </c:strRef>
          </c:cat>
          <c:val>
            <c:numRef>
              <c:f>'C_A2.5'!$F$44:$F$73</c:f>
              <c:numCache>
                <c:formatCode>General</c:formatCode>
                <c:ptCount val="30"/>
                <c:pt idx="5">
                  <c:v>85.9646741814155</c:v>
                </c:pt>
                <c:pt idx="9">
                  <c:v>82.9797415855798</c:v>
                </c:pt>
                <c:pt idx="11">
                  <c:v>84.2385609500524</c:v>
                </c:pt>
                <c:pt idx="15">
                  <c:v>84.0028824415155</c:v>
                </c:pt>
                <c:pt idx="16">
                  <c:v>78.8068311195446</c:v>
                </c:pt>
                <c:pt idx="17">
                  <c:v>81.9190966008982</c:v>
                </c:pt>
                <c:pt idx="18">
                  <c:v>70.1566820276498</c:v>
                </c:pt>
                <c:pt idx="19">
                  <c:v>80.0675424002384</c:v>
                </c:pt>
                <c:pt idx="20">
                  <c:v>80.1301028713302</c:v>
                </c:pt>
                <c:pt idx="21">
                  <c:v>74.9604028450182</c:v>
                </c:pt>
                <c:pt idx="22">
                  <c:v>77.2173544589216</c:v>
                </c:pt>
                <c:pt idx="23">
                  <c:v>67.7884165549075</c:v>
                </c:pt>
                <c:pt idx="25">
                  <c:v>69.901002275103</c:v>
                </c:pt>
                <c:pt idx="26">
                  <c:v>78.1001729762717</c:v>
                </c:pt>
                <c:pt idx="27">
                  <c:v>81.1219801265921</c:v>
                </c:pt>
                <c:pt idx="28">
                  <c:v>52.4339933993399</c:v>
                </c:pt>
                <c:pt idx="29">
                  <c:v>67.7830940988836</c:v>
                </c:pt>
              </c:numCache>
            </c:numRef>
          </c:val>
          <c:smooth val="0"/>
        </c:ser>
        <c:hiLowLines>
          <c:spPr>
            <a:ln w="0">
              <a:noFill/>
            </a:ln>
          </c:spPr>
        </c:hiLowLines>
        <c:marker val="1"/>
        <c:axId val="25576738"/>
        <c:axId val="12867332"/>
      </c:lineChart>
      <c:catAx>
        <c:axId val="1202048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16251704"/>
        <c:crossesAt val="0"/>
        <c:auto val="1"/>
        <c:lblAlgn val="ctr"/>
        <c:lblOffset val="100"/>
        <c:noMultiLvlLbl val="0"/>
      </c:catAx>
      <c:valAx>
        <c:axId val="16251704"/>
        <c:scaling>
          <c:orientation val="minMax"/>
          <c:max val="1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12020485"/>
        <c:crossesAt val="1"/>
        <c:crossBetween val="midCat"/>
      </c:valAx>
      <c:catAx>
        <c:axId val="9019828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9456325"/>
        <c:auto val="1"/>
        <c:lblAlgn val="ctr"/>
        <c:lblOffset val="100"/>
        <c:noMultiLvlLbl val="0"/>
      </c:catAx>
      <c:catAx>
        <c:axId val="2557673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2867332"/>
        <c:auto val="1"/>
        <c:lblAlgn val="ctr"/>
        <c:lblOffset val="100"/>
        <c:noMultiLvlLbl val="0"/>
      </c:catAx>
      <c:valAx>
        <c:axId val="29456325"/>
        <c:scaling>
          <c:orientation val="minMax"/>
          <c:max val="100.0099"/>
          <c:min val="0.001"/>
        </c:scaling>
        <c:delete val="0"/>
        <c:axPos val="r"/>
        <c:numFmt formatCode="[=0]0.0&quot;  &quot;;[&lt;0.05]&quot;  n.  &quot;;0.0&quot;  &quot;;@&quot;  &quot;" sourceLinked="1"/>
        <c:majorTickMark val="out"/>
        <c:minorTickMark val="none"/>
        <c:tickLblPos val="none"/>
        <c:spPr>
          <a:ln w="0">
            <a:solidFill>
              <a:srgbClr val="808080"/>
            </a:solidFill>
          </a:ln>
        </c:spPr>
        <c:txPr>
          <a:bodyPr/>
          <a:lstStyle/>
          <a:p>
            <a:pPr>
              <a:defRPr b="0" sz="1000" spc="-1" strike="noStrike">
                <a:latin typeface="Arial"/>
              </a:defRPr>
            </a:pPr>
          </a:p>
        </c:txPr>
        <c:crossAx val="90198288"/>
        <c:crosses val="max"/>
        <c:crossBetween val="midCat"/>
      </c:valAx>
      <c:valAx>
        <c:axId val="12867332"/>
        <c:scaling>
          <c:orientation val="minMax"/>
          <c:max val="100.0099"/>
          <c:min val="0.001"/>
        </c:scaling>
        <c:delete val="1"/>
        <c:axPos val="r"/>
        <c:numFmt formatCode="[=0]0.0&quot;  &quot;;[&lt;0.05]&quot;  n.  &quot;;0.0&quot;  &quot;;@&quot;  &quot;" sourceLinked="1"/>
        <c:majorTickMark val="out"/>
        <c:minorTickMark val="none"/>
        <c:tickLblPos val="none"/>
        <c:spPr>
          <a:ln w="0">
            <a:solidFill>
              <a:srgbClr val="808080"/>
            </a:solidFill>
          </a:ln>
        </c:spPr>
        <c:txPr>
          <a:bodyPr/>
          <a:lstStyle/>
          <a:p>
            <a:pPr>
              <a:defRPr b="0" sz="1000" spc="-1" strike="noStrike">
                <a:latin typeface="Arial"/>
              </a:defRPr>
            </a:pPr>
          </a:p>
        </c:txPr>
        <c:crossAx val="25576738"/>
        <c:crossBetween val="midCat"/>
      </c:valAx>
      <c:spPr>
        <a:solidFill>
          <a:srgbClr val="ffffff"/>
        </a:solidFill>
        <a:ln w="0">
          <a:noFill/>
        </a:ln>
      </c:spPr>
    </c:plotArea>
    <c:legend>
      <c:legendPos val="r"/>
      <c:layout>
        <c:manualLayout>
          <c:xMode val="edge"/>
          <c:yMode val="edge"/>
          <c:x val="0.191114398851225"/>
          <c:y val="0.135709389993146"/>
          <c:w val="0.558765937078456"/>
          <c:h val="0.0919122686771762"/>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080</xdr:colOff>
      <xdr:row>5</xdr:row>
      <xdr:rowOff>99360</xdr:rowOff>
    </xdr:from>
    <xdr:to>
      <xdr:col>13</xdr:col>
      <xdr:colOff>109800</xdr:colOff>
      <xdr:row>38</xdr:row>
      <xdr:rowOff>7920</xdr:rowOff>
    </xdr:to>
    <xdr:graphicFrame>
      <xdr:nvGraphicFramePr>
        <xdr:cNvPr id="0" name="Chart 1"/>
        <xdr:cNvGraphicFramePr/>
      </xdr:nvGraphicFramePr>
      <xdr:xfrm>
        <a:off x="226080" y="937440"/>
        <a:ext cx="8272800" cy="52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652190940342</cdr:x>
      <cdr:y>0.722481151473612</cdr:y>
    </cdr:from>
    <cdr:to>
      <cdr:x>0.380270658369958</cdr:x>
      <cdr:y>1.00548320767649</cdr:y>
    </cdr:to>
    <cdr:sp>
      <cdr:nvSpPr>
        <cdr:cNvPr id="1" name="TextBox 1"/>
        <cdr:cNvSpPr/>
      </cdr:nvSpPr>
      <cdr:spPr>
        <a:xfrm>
          <a:off x="43560" y="3794760"/>
          <a:ext cx="3102480" cy="148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79879030503459</cdr:x>
      <cdr:y>0.912474297464016</cdr:y>
    </cdr:from>
    <cdr:to>
      <cdr:x>0.993733954136025</cdr:x>
      <cdr:y>1.00726525017135</cdr:y>
    </cdr:to>
    <cdr:sp>
      <cdr:nvSpPr>
        <cdr:cNvPr id="2" name="TextBox 1"/>
        <cdr:cNvSpPr/>
      </cdr:nvSpPr>
      <cdr:spPr>
        <a:xfrm>
          <a:off x="314280" y="4792680"/>
          <a:ext cx="790704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 N+2 information missing. </a:t>
          </a:r>
          <a:endParaRPr b="0" sz="900" spc="-1" strike="noStrike">
            <a:latin typeface="Times New Roman"/>
          </a:endParaRPr>
        </a:p>
        <a:p>
          <a:r>
            <a:rPr b="0" i="1" sz="900" spc="-1" strike="noStrike">
              <a:solidFill>
                <a:srgbClr val="000000"/>
              </a:solidFill>
              <a:latin typeface="Arial"/>
            </a:rPr>
            <a:t>Countries are ranked in descending order of the successful completion of girls in upper secondary programmes (after N years).</a:t>
          </a:r>
          <a:endParaRPr b="0" sz="900" spc="-1" strike="noStrike">
            <a:latin typeface="Times New Roman"/>
          </a:endParaRPr>
        </a:p>
        <a:p>
          <a:r>
            <a:rPr b="1" sz="900" spc="-1" strike="noStrike">
              <a:solidFill>
                <a:srgbClr val="000000"/>
              </a:solidFill>
              <a:latin typeface="Arial"/>
            </a:rPr>
            <a:t>Source</a:t>
          </a:r>
          <a:r>
            <a:rPr b="0" sz="900" spc="-1" strike="noStrike">
              <a:solidFill>
                <a:srgbClr val="000000"/>
              </a:solidFill>
              <a:latin typeface="Arial"/>
            </a:rPr>
            <a:t>: OECD. Table A2.4. See Annex 3 for notes </a:t>
          </a:r>
          <a:r>
            <a:rPr b="0" i="1" sz="900" spc="-1" strike="noStrike">
              <a:solidFill>
                <a:srgbClr val="000000"/>
              </a:solidFill>
              <a:latin typeface="Arial"/>
            </a:rPr>
            <a:t>(www.oecd.org/edu/eag.htm).</a:t>
          </a:r>
          <a:endParaRPr b="0" sz="900" spc="-1" strike="noStrike">
            <a:latin typeface="Times New Roman"/>
          </a:endParaRPr>
        </a:p>
      </cdr:txBody>
    </cdr:sp>
  </cdr:relSizeAnchor>
  <cdr:relSizeAnchor>
    <cdr:from>
      <cdr:x>0.00774552891519081</cdr:x>
      <cdr:y>0.196024674434544</cdr:y>
    </cdr:from>
    <cdr:to>
      <cdr:x>0.0572646969235455</cdr:x>
      <cdr:y>0.240233036326251</cdr:y>
    </cdr:to>
    <cdr:sp>
      <cdr:nvSpPr>
        <cdr:cNvPr id="3" name="TextBox 2"/>
        <cdr:cNvSpPr/>
      </cdr:nvSpPr>
      <cdr:spPr>
        <a:xfrm>
          <a:off x="64080" y="1029600"/>
          <a:ext cx="409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15.55"/>
    <col collapsed="false" customWidth="true" hidden="false" outlineLevel="0" max="14" min="14" style="0" width="5.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3" customFormat="false" ht="40.8" hidden="false" customHeight="false" outlineLevel="0" collapsed="false">
      <c r="B43" s="3" t="s">
        <v>5</v>
      </c>
      <c r="C43" s="4" t="s">
        <v>6</v>
      </c>
      <c r="D43" s="4" t="s">
        <v>7</v>
      </c>
      <c r="E43" s="4" t="s">
        <v>8</v>
      </c>
      <c r="F43" s="4" t="s">
        <v>9</v>
      </c>
    </row>
    <row r="44" customFormat="false" ht="13.2" hidden="false" customHeight="false" outlineLevel="0" collapsed="false">
      <c r="B44" s="5" t="s">
        <v>10</v>
      </c>
      <c r="C44" s="6" t="n">
        <v>95.5440900562852</v>
      </c>
      <c r="D44" s="6"/>
      <c r="E44" s="6" t="n">
        <v>94.3697212692377</v>
      </c>
      <c r="F44" s="6"/>
    </row>
    <row r="45" customFormat="false" ht="13.2" hidden="false" customHeight="false" outlineLevel="0" collapsed="false">
      <c r="B45" s="5" t="s">
        <v>11</v>
      </c>
      <c r="C45" s="6" t="n">
        <v>94.2598475222363</v>
      </c>
      <c r="D45" s="6"/>
      <c r="E45" s="6" t="n">
        <v>93.4110600406784</v>
      </c>
      <c r="F45" s="6"/>
    </row>
    <row r="46" customFormat="false" ht="13.2" hidden="false" customHeight="false" outlineLevel="0" collapsed="false">
      <c r="B46" s="5" t="s">
        <v>12</v>
      </c>
      <c r="C46" s="6" t="n">
        <v>94.2471821095466</v>
      </c>
      <c r="D46" s="6"/>
      <c r="E46" s="6" t="n">
        <v>81.4034727216686</v>
      </c>
      <c r="F46" s="6"/>
    </row>
    <row r="47" customFormat="false" ht="13.2" hidden="false" customHeight="false" outlineLevel="0" collapsed="false">
      <c r="B47" s="5" t="s">
        <v>13</v>
      </c>
      <c r="C47" s="6" t="n">
        <v>91.9375092332693</v>
      </c>
      <c r="D47" s="6"/>
      <c r="E47" s="6" t="n">
        <v>88.3682097559243</v>
      </c>
      <c r="F47" s="6"/>
    </row>
    <row r="48" customFormat="false" ht="13.2" hidden="false" customHeight="false" outlineLevel="0" collapsed="false">
      <c r="B48" s="5" t="s">
        <v>14</v>
      </c>
      <c r="C48" s="6" t="n">
        <v>88.9055905648378</v>
      </c>
      <c r="D48" s="6"/>
      <c r="E48" s="6" t="n">
        <v>88.786969567081</v>
      </c>
      <c r="F48" s="6"/>
    </row>
    <row r="49" customFormat="false" ht="13.2" hidden="false" customHeight="false" outlineLevel="0" collapsed="false">
      <c r="B49" s="5" t="s">
        <v>15</v>
      </c>
      <c r="C49" s="6" t="n">
        <v>88.3143791150606</v>
      </c>
      <c r="D49" s="6" t="n">
        <v>90.4091928852145</v>
      </c>
      <c r="E49" s="6" t="n">
        <v>82.6042548744876</v>
      </c>
      <c r="F49" s="6" t="n">
        <v>85.9646741814155</v>
      </c>
    </row>
    <row r="50" customFormat="false" ht="13.2" hidden="false" customHeight="false" outlineLevel="0" collapsed="false">
      <c r="B50" s="5" t="s">
        <v>16</v>
      </c>
      <c r="C50" s="6" t="n">
        <v>87.136214095913</v>
      </c>
      <c r="D50" s="6"/>
      <c r="E50" s="6" t="n">
        <v>82.4691430072073</v>
      </c>
      <c r="F50" s="6"/>
    </row>
    <row r="51" customFormat="false" ht="13.2" hidden="false" customHeight="false" outlineLevel="0" collapsed="false">
      <c r="B51" s="5" t="s">
        <v>17</v>
      </c>
      <c r="C51" s="6" t="n">
        <v>86.1399643269332</v>
      </c>
      <c r="D51" s="6"/>
      <c r="E51" s="6" t="n">
        <v>81.0524229511446</v>
      </c>
      <c r="F51" s="6"/>
    </row>
    <row r="52" customFormat="false" ht="13.2" hidden="false" customHeight="false" outlineLevel="0" collapsed="false">
      <c r="B52" s="5" t="s">
        <v>18</v>
      </c>
      <c r="C52" s="6" t="n">
        <v>84.5450965816464</v>
      </c>
      <c r="D52" s="6"/>
      <c r="E52" s="6" t="n">
        <v>72.0556875747758</v>
      </c>
      <c r="F52" s="6"/>
    </row>
    <row r="53" customFormat="false" ht="13.2" hidden="false" customHeight="false" outlineLevel="0" collapsed="false">
      <c r="B53" s="5" t="s">
        <v>19</v>
      </c>
      <c r="C53" s="6" t="n">
        <v>80.9017156536774</v>
      </c>
      <c r="D53" s="6" t="n">
        <v>88.1899188721905</v>
      </c>
      <c r="E53" s="6" t="n">
        <v>75.275163502951</v>
      </c>
      <c r="F53" s="6" t="n">
        <v>82.9797415855798</v>
      </c>
    </row>
    <row r="54" customFormat="false" ht="13.2" hidden="false" customHeight="false" outlineLevel="0" collapsed="false">
      <c r="B54" s="5" t="s">
        <v>20</v>
      </c>
      <c r="C54" s="6" t="n">
        <v>80.0604353238653</v>
      </c>
      <c r="D54" s="6"/>
      <c r="E54" s="6" t="n">
        <v>65.5723883415381</v>
      </c>
      <c r="F54" s="6"/>
    </row>
    <row r="55" customFormat="false" ht="13.2" hidden="false" customHeight="false" outlineLevel="0" collapsed="false">
      <c r="B55" s="5" t="s">
        <v>21</v>
      </c>
      <c r="C55" s="6" t="n">
        <v>77.1287186694776</v>
      </c>
      <c r="D55" s="6" t="n">
        <v>89.8395408760834</v>
      </c>
      <c r="E55" s="6" t="n">
        <v>64.7223192455466</v>
      </c>
      <c r="F55" s="6" t="n">
        <v>84.2385609500524</v>
      </c>
    </row>
    <row r="56" customFormat="false" ht="13.2" hidden="false" customHeight="false" outlineLevel="0" collapsed="false">
      <c r="B56" s="5" t="s">
        <v>22</v>
      </c>
      <c r="C56" s="6" t="n">
        <v>76.7815033393867</v>
      </c>
      <c r="D56" s="6"/>
      <c r="E56" s="6" t="n">
        <v>69.1764083254932</v>
      </c>
      <c r="F56" s="6"/>
    </row>
    <row r="57" customFormat="false" ht="13.2" hidden="false" customHeight="false" outlineLevel="0" collapsed="false">
      <c r="B57" s="5" t="s">
        <v>23</v>
      </c>
      <c r="C57" s="6" t="n">
        <v>76.3534675615212</v>
      </c>
      <c r="D57" s="6"/>
      <c r="E57" s="6" t="n">
        <v>70.6236323851204</v>
      </c>
      <c r="F57" s="6"/>
    </row>
    <row r="58" customFormat="false" ht="13.2" hidden="false" customHeight="false" outlineLevel="0" collapsed="false">
      <c r="B58" s="5" t="s">
        <v>24</v>
      </c>
      <c r="C58" s="6" t="n">
        <v>76.1904761904762</v>
      </c>
      <c r="D58" s="6"/>
      <c r="E58" s="6" t="n">
        <v>64.926953207707</v>
      </c>
      <c r="F58" s="6"/>
    </row>
    <row r="59" customFormat="false" ht="13.2" hidden="false" customHeight="false" outlineLevel="0" collapsed="false">
      <c r="B59" s="5" t="s">
        <v>25</v>
      </c>
      <c r="C59" s="6" t="n">
        <v>75.7872229551191</v>
      </c>
      <c r="D59" s="6" t="n">
        <v>89.2358416958663</v>
      </c>
      <c r="E59" s="6" t="n">
        <v>67.9644761303737</v>
      </c>
      <c r="F59" s="6" t="n">
        <v>84.0028824415155</v>
      </c>
    </row>
    <row r="60" customFormat="false" ht="13.2" hidden="false" customHeight="false" outlineLevel="0" collapsed="false">
      <c r="B60" s="5" t="s">
        <v>26</v>
      </c>
      <c r="C60" s="6" t="n">
        <v>75.0278795602995</v>
      </c>
      <c r="D60" s="6" t="n">
        <v>82.4310976581169</v>
      </c>
      <c r="E60" s="6" t="n">
        <v>71.373055028463</v>
      </c>
      <c r="F60" s="6" t="n">
        <v>78.8068311195446</v>
      </c>
    </row>
    <row r="61" customFormat="false" ht="13.2" hidden="false" customHeight="false" outlineLevel="0" collapsed="false">
      <c r="B61" s="5" t="s">
        <v>27</v>
      </c>
      <c r="C61" s="6" t="n">
        <v>73.1749362018927</v>
      </c>
      <c r="D61" s="6" t="n">
        <v>89.6103637586939</v>
      </c>
      <c r="E61" s="6" t="n">
        <v>58.7060624689202</v>
      </c>
      <c r="F61" s="6" t="n">
        <v>81.9190966008982</v>
      </c>
    </row>
    <row r="62" customFormat="false" ht="13.2" hidden="false" customHeight="false" outlineLevel="0" collapsed="false">
      <c r="B62" s="5" t="s">
        <v>28</v>
      </c>
      <c r="C62" s="6" t="n">
        <v>72.5917871306128</v>
      </c>
      <c r="D62" s="6" t="n">
        <v>77.5937060253294</v>
      </c>
      <c r="E62" s="6" t="n">
        <v>64.8233486943164</v>
      </c>
      <c r="F62" s="6" t="n">
        <v>70.1566820276498</v>
      </c>
    </row>
    <row r="63" customFormat="false" ht="13.2" hidden="false" customHeight="false" outlineLevel="0" collapsed="false">
      <c r="B63" s="5" t="s">
        <v>29</v>
      </c>
      <c r="C63" s="6" t="n">
        <v>71.708754402523</v>
      </c>
      <c r="D63" s="6" t="n">
        <v>83.3014893763956</v>
      </c>
      <c r="E63" s="6" t="n">
        <v>69.5786049514539</v>
      </c>
      <c r="F63" s="6" t="n">
        <v>80.0675424002384</v>
      </c>
    </row>
    <row r="64" customFormat="false" ht="13.2" hidden="false" customHeight="false" outlineLevel="0" collapsed="false">
      <c r="B64" s="5" t="s">
        <v>30</v>
      </c>
      <c r="C64" s="6" t="n">
        <v>71.6515033609059</v>
      </c>
      <c r="D64" s="6" t="n">
        <v>86.9829344759453</v>
      </c>
      <c r="E64" s="6" t="n">
        <v>62.9611486537882</v>
      </c>
      <c r="F64" s="6" t="n">
        <v>80.1301028713302</v>
      </c>
    </row>
    <row r="65" customFormat="false" ht="13.2" hidden="false" customHeight="false" outlineLevel="0" collapsed="false">
      <c r="B65" s="5" t="s">
        <v>31</v>
      </c>
      <c r="C65" s="6" t="n">
        <v>67.2331917020745</v>
      </c>
      <c r="D65" s="6" t="n">
        <v>79.5217862201116</v>
      </c>
      <c r="E65" s="6" t="n">
        <v>60.9474926782619</v>
      </c>
      <c r="F65" s="6" t="n">
        <v>74.9604028450182</v>
      </c>
    </row>
    <row r="66" customFormat="false" ht="13.2" hidden="false" customHeight="false" outlineLevel="0" collapsed="false">
      <c r="B66" s="5" t="s">
        <v>32</v>
      </c>
      <c r="C66" s="6" t="n">
        <v>65.8794561278533</v>
      </c>
      <c r="D66" s="6" t="n">
        <v>83.3547557840617</v>
      </c>
      <c r="E66" s="6" t="n">
        <v>57.0890271031007</v>
      </c>
      <c r="F66" s="6" t="n">
        <v>77.2173544589216</v>
      </c>
    </row>
    <row r="67" customFormat="false" ht="13.2" hidden="false" customHeight="false" outlineLevel="0" collapsed="false">
      <c r="B67" s="5" t="s">
        <v>33</v>
      </c>
      <c r="C67" s="6" t="n">
        <v>65.8725196617197</v>
      </c>
      <c r="D67" s="6" t="n">
        <v>76.2710191187601</v>
      </c>
      <c r="E67" s="6" t="n">
        <v>49.1126844025824</v>
      </c>
      <c r="F67" s="6" t="n">
        <v>67.7884165549075</v>
      </c>
    </row>
    <row r="68" customFormat="false" ht="13.2" hidden="false" customHeight="false" outlineLevel="0" collapsed="false">
      <c r="B68" s="5" t="s">
        <v>34</v>
      </c>
      <c r="C68" s="6" t="n">
        <v>65.6359654877115</v>
      </c>
      <c r="D68" s="6"/>
      <c r="E68" s="6" t="n">
        <v>57.4648951209217</v>
      </c>
      <c r="F68" s="6"/>
    </row>
    <row r="69" customFormat="false" ht="13.2" hidden="false" customHeight="false" outlineLevel="0" collapsed="false">
      <c r="B69" s="5" t="s">
        <v>35</v>
      </c>
      <c r="C69" s="6" t="n">
        <v>64.7042649395087</v>
      </c>
      <c r="D69" s="6" t="n">
        <v>75.9470854209947</v>
      </c>
      <c r="E69" s="6" t="n">
        <v>55.6262682161963</v>
      </c>
      <c r="F69" s="6" t="n">
        <v>69.901002275103</v>
      </c>
    </row>
    <row r="70" customFormat="false" ht="13.2" hidden="false" customHeight="false" outlineLevel="0" collapsed="false">
      <c r="B70" s="5" t="s">
        <v>36</v>
      </c>
      <c r="C70" s="6" t="n">
        <v>63.6639658495732</v>
      </c>
      <c r="D70" s="6" t="n">
        <v>85.0076687225977</v>
      </c>
      <c r="E70" s="6" t="n">
        <v>54.2230383773251</v>
      </c>
      <c r="F70" s="6" t="n">
        <v>78.1001729762717</v>
      </c>
    </row>
    <row r="71" customFormat="false" ht="13.2" hidden="false" customHeight="false" outlineLevel="0" collapsed="false">
      <c r="B71" s="5" t="s">
        <v>37</v>
      </c>
      <c r="C71" s="6" t="n">
        <v>63.5711087579154</v>
      </c>
      <c r="D71" s="6" t="n">
        <v>84.8529213187688</v>
      </c>
      <c r="E71" s="6" t="n">
        <v>56.6443656226114</v>
      </c>
      <c r="F71" s="6" t="n">
        <v>81.1219801265921</v>
      </c>
    </row>
    <row r="72" customFormat="false" ht="13.2" hidden="false" customHeight="false" outlineLevel="0" collapsed="false">
      <c r="B72" s="5" t="s">
        <v>38</v>
      </c>
      <c r="C72" s="6" t="n">
        <v>51.9534497090607</v>
      </c>
      <c r="D72" s="6" t="n">
        <v>63.9650872817955</v>
      </c>
      <c r="E72" s="6" t="n">
        <v>37.5825082508251</v>
      </c>
      <c r="F72" s="6" t="n">
        <v>52.4339933993399</v>
      </c>
    </row>
    <row r="73" customFormat="false" ht="13.2" hidden="false" customHeight="false" outlineLevel="0" collapsed="false">
      <c r="B73" s="7" t="s">
        <v>39</v>
      </c>
      <c r="C73" s="8" t="n">
        <v>45.2113891285591</v>
      </c>
      <c r="D73" s="8" t="n">
        <v>76.48835202761</v>
      </c>
      <c r="E73" s="8" t="n">
        <v>35.6858054226475</v>
      </c>
      <c r="F73" s="8" t="n">
        <v>67.7830940988836</v>
      </c>
    </row>
  </sheetData>
  <conditionalFormatting sqref="B51:B73 B44:B49">
    <cfRule type="expression" priority="2" aboveAverage="0" equalAverage="0" bottom="0" percent="0" rank="0" text="" dxfId="0">
      <formula>#REF!=0</formula>
    </cfRule>
  </conditionalFormatting>
  <conditionalFormatting sqref="C51:F73 B50 C44:F49">
    <cfRule type="expression" priority="3" aboveAverage="0" equalAverage="0" bottom="0" percent="0" rank="0" text="" dxfId="1">
      <formula>#REF!=0</formula>
    </cfRule>
  </conditionalFormatting>
  <conditionalFormatting sqref="C50:F50">
    <cfRule type="expression" priority="4" aboveAverage="0" equalAverage="0" bottom="0" percent="0" rank="0" text="" dxfId="2">
      <formula>#REF!=0</formula>
    </cfRule>
  </conditionalFormatting>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13:46:00Z</dcterms:created>
  <dc:creator>OECD</dc:creator>
  <dc:description/>
  <dc:language>en-US</dc:language>
  <cp:lastModifiedBy>SIMMONS Margaret</cp:lastModifiedBy>
  <dcterms:modified xsi:type="dcterms:W3CDTF">2014-09-04T10:31:18Z</dcterms:modified>
  <cp:revision>0</cp:revision>
  <dc:subject/>
  <dc:title/>
</cp:coreProperties>
</file>