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C7.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0">
  <si>
    <t xml:space="preserve">Education at a Glance 2014 - © OECD 2014</t>
  </si>
  <si>
    <t xml:space="preserve">C7</t>
  </si>
  <si>
    <t xml:space="preserve">Chart C7.3. Average class size in public and private institutions by level of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Public institutions</t>
  </si>
  <si>
    <t xml:space="preserve">Private institutions</t>
  </si>
  <si>
    <t xml:space="preserve">China</t>
  </si>
  <si>
    <t xml:space="preserve">Chile</t>
  </si>
  <si>
    <t xml:space="preserve">Israel</t>
  </si>
  <si>
    <t xml:space="preserve">Japan</t>
  </si>
  <si>
    <t xml:space="preserve">United Kingdom</t>
  </si>
  <si>
    <t xml:space="preserve">Brazil</t>
  </si>
  <si>
    <t xml:space="preserve">Korea</t>
  </si>
  <si>
    <t xml:space="preserve">Turkey</t>
  </si>
  <si>
    <t xml:space="preserve">Indonesia</t>
  </si>
  <si>
    <t xml:space="preserve">Australia</t>
  </si>
  <si>
    <t xml:space="preserve">France</t>
  </si>
  <si>
    <t xml:space="preserve">United States</t>
  </si>
  <si>
    <t xml:space="preserve">OECD average</t>
  </si>
  <si>
    <t xml:space="preserve">Denmark</t>
  </si>
  <si>
    <t xml:space="preserve">Hungary</t>
  </si>
  <si>
    <t xml:space="preserve">Germany</t>
  </si>
  <si>
    <t xml:space="preserve">Portugal</t>
  </si>
  <si>
    <t xml:space="preserve">Belgium (Fr.)</t>
  </si>
  <si>
    <t xml:space="preserve">Spain</t>
  </si>
  <si>
    <t xml:space="preserve">Czech Republic</t>
  </si>
  <si>
    <t xml:space="preserve">Mexico</t>
  </si>
  <si>
    <t xml:space="preserve">Finland</t>
  </si>
  <si>
    <t xml:space="preserve">Italy</t>
  </si>
  <si>
    <t xml:space="preserve">Iceland</t>
  </si>
  <si>
    <t xml:space="preserve">Poland</t>
  </si>
  <si>
    <t xml:space="preserve">Slovenia</t>
  </si>
  <si>
    <t xml:space="preserve">Austria</t>
  </si>
  <si>
    <t xml:space="preserve">Russian Federation</t>
  </si>
  <si>
    <t xml:space="preserve">Slovak Republic</t>
  </si>
  <si>
    <t xml:space="preserve">Greece</t>
  </si>
  <si>
    <t xml:space="preserve">Estonia</t>
  </si>
  <si>
    <t xml:space="preserve">Latvia</t>
  </si>
  <si>
    <t xml:space="preserve">Luxembourg</t>
  </si>
</sst>
</file>

<file path=xl/styles.xml><?xml version="1.0" encoding="utf-8"?>
<styleSheet xmlns="http://schemas.openxmlformats.org/spreadsheetml/2006/main">
  <numFmts count="3">
    <numFmt numFmtId="164" formatCode="General"/>
    <numFmt numFmtId="165" formatCode="#,##0.00"/>
    <numFmt numFmtId="166"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8"/>
      <color rgb="FF000000"/>
      <name val="Arial"/>
      <family val="2"/>
    </font>
    <font>
      <sz val="8"/>
      <color rgb="FF000000"/>
      <name val="Arial"/>
      <family val="2"/>
    </font>
    <font>
      <sz val="10"/>
      <color rgb="FF000000"/>
      <name val="Calibri"/>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2EE50"/>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C7.3. Average class size in public and private institutions by level of education (2012)</a:t>
            </a:r>
          </a:p>
        </c:rich>
      </c:tx>
      <c:layout>
        <c:manualLayout>
          <c:xMode val="edge"/>
          <c:yMode val="edge"/>
          <c:x val="0.200076511094109"/>
          <c:y val="0.0369843527738265"/>
        </c:manualLayout>
      </c:layout>
      <c:overlay val="0"/>
      <c:spPr>
        <a:noFill/>
        <a:ln w="0">
          <a:noFill/>
        </a:ln>
      </c:spPr>
    </c:title>
    <c:autoTitleDeleted val="0"/>
    <c:plotArea>
      <c:layout>
        <c:manualLayout>
          <c:xMode val="edge"/>
          <c:yMode val="edge"/>
          <c:x val="0.0644127773527161"/>
          <c:y val="0.219416785206259"/>
          <c:w val="0.892884468247896"/>
          <c:h val="0.651019440493125"/>
        </c:manualLayout>
      </c:layout>
      <c:barChart>
        <c:barDir val="col"/>
        <c:grouping val="clustered"/>
        <c:varyColors val="0"/>
        <c:ser>
          <c:idx val="0"/>
          <c:order val="0"/>
          <c:tx>
            <c:strRef>
              <c:f>'Chart C7.3'!$B$56</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3'!$A$57:$A$89</c:f>
              <c:strCache>
                <c:ptCount val="33"/>
                <c:pt idx="0">
                  <c:v>China</c:v>
                </c:pt>
                <c:pt idx="1">
                  <c:v>Chile</c:v>
                </c:pt>
                <c:pt idx="2">
                  <c:v>Israel</c:v>
                </c:pt>
                <c:pt idx="3">
                  <c:v>Japan</c:v>
                </c:pt>
                <c:pt idx="4">
                  <c:v>United Kingdom</c:v>
                </c:pt>
                <c:pt idx="5">
                  <c:v>Brazil</c:v>
                </c:pt>
                <c:pt idx="6">
                  <c:v>Korea</c:v>
                </c:pt>
                <c:pt idx="7">
                  <c:v>Turkey</c:v>
                </c:pt>
                <c:pt idx="8">
                  <c:v>Indonesia</c:v>
                </c:pt>
                <c:pt idx="9">
                  <c:v>Australia</c:v>
                </c:pt>
                <c:pt idx="10">
                  <c:v>France</c:v>
                </c:pt>
                <c:pt idx="11">
                  <c:v>United States</c:v>
                </c:pt>
                <c:pt idx="12">
                  <c:v>OECD average</c:v>
                </c:pt>
                <c:pt idx="13">
                  <c:v>Denmark</c:v>
                </c:pt>
                <c:pt idx="14">
                  <c:v>Hungary</c:v>
                </c:pt>
                <c:pt idx="15">
                  <c:v>Germany</c:v>
                </c:pt>
                <c:pt idx="16">
                  <c:v>Portugal</c:v>
                </c:pt>
                <c:pt idx="17">
                  <c:v>Belgium (Fr.)</c:v>
                </c:pt>
                <c:pt idx="18">
                  <c:v>Spain</c:v>
                </c:pt>
                <c:pt idx="19">
                  <c:v>Czech Republic</c:v>
                </c:pt>
                <c:pt idx="20">
                  <c:v>Mexico</c:v>
                </c:pt>
                <c:pt idx="21">
                  <c:v>Finland</c:v>
                </c:pt>
                <c:pt idx="22">
                  <c:v>Italy</c:v>
                </c:pt>
                <c:pt idx="23">
                  <c:v>Iceland</c:v>
                </c:pt>
                <c:pt idx="24">
                  <c:v>Poland</c:v>
                </c:pt>
                <c:pt idx="25">
                  <c:v>Slovenia</c:v>
                </c:pt>
                <c:pt idx="26">
                  <c:v>Austria</c:v>
                </c:pt>
                <c:pt idx="27">
                  <c:v>Russian Federation</c:v>
                </c:pt>
                <c:pt idx="28">
                  <c:v>Slovak Republic</c:v>
                </c:pt>
                <c:pt idx="29">
                  <c:v>Greece</c:v>
                </c:pt>
                <c:pt idx="30">
                  <c:v>Estonia</c:v>
                </c:pt>
                <c:pt idx="31">
                  <c:v>Latvia</c:v>
                </c:pt>
                <c:pt idx="32">
                  <c:v>Luxembourg</c:v>
                </c:pt>
              </c:strCache>
            </c:strRef>
          </c:cat>
          <c:val>
            <c:numRef>
              <c:f>'Chart C7.3'!$B$57:$B$89</c:f>
              <c:numCache>
                <c:formatCode>General</c:formatCode>
                <c:ptCount val="33"/>
                <c:pt idx="0">
                  <c:v>38.1814861929575</c:v>
                </c:pt>
                <c:pt idx="1">
                  <c:v>29.254722417878</c:v>
                </c:pt>
                <c:pt idx="2">
                  <c:v>27.9365121885883</c:v>
                </c:pt>
                <c:pt idx="3">
                  <c:v>27.6538718676747</c:v>
                </c:pt>
                <c:pt idx="4">
                  <c:v>26.024697714176</c:v>
                </c:pt>
                <c:pt idx="5">
                  <c:v>25.2562940292798</c:v>
                </c:pt>
                <c:pt idx="6">
                  <c:v>25.103978433845</c:v>
                </c:pt>
                <c:pt idx="7">
                  <c:v>24.1274360323824</c:v>
                </c:pt>
                <c:pt idx="8">
                  <c:v>23.541673803411</c:v>
                </c:pt>
                <c:pt idx="9">
                  <c:v>23.076159356561</c:v>
                </c:pt>
                <c:pt idx="10">
                  <c:v>22.6607255407767</c:v>
                </c:pt>
                <c:pt idx="11">
                  <c:v>21.5</c:v>
                </c:pt>
                <c:pt idx="12">
                  <c:v>21.3</c:v>
                </c:pt>
                <c:pt idx="13">
                  <c:v>21.1381393248278</c:v>
                </c:pt>
                <c:pt idx="14">
                  <c:v>21.0716800804829</c:v>
                </c:pt>
                <c:pt idx="15">
                  <c:v>20.9827949845101</c:v>
                </c:pt>
                <c:pt idx="16">
                  <c:v>20.7196961591955</c:v>
                </c:pt>
                <c:pt idx="17">
                  <c:v>20.6767138193689</c:v>
                </c:pt>
                <c:pt idx="18">
                  <c:v>20.2635542491793</c:v>
                </c:pt>
                <c:pt idx="19">
                  <c:v>19.9123579670572</c:v>
                </c:pt>
                <c:pt idx="20">
                  <c:v>19.8215468090354</c:v>
                </c:pt>
                <c:pt idx="21">
                  <c:v>19.4400260756193</c:v>
                </c:pt>
                <c:pt idx="22">
                  <c:v>19.1286025707391</c:v>
                </c:pt>
                <c:pt idx="23">
                  <c:v>18.9030544488712</c:v>
                </c:pt>
                <c:pt idx="24">
                  <c:v>18.7638668210666</c:v>
                </c:pt>
                <c:pt idx="25">
                  <c:v>18.671280883126</c:v>
                </c:pt>
                <c:pt idx="26">
                  <c:v>18.2092020129403</c:v>
                </c:pt>
                <c:pt idx="27">
                  <c:v>18.1568287516616</c:v>
                </c:pt>
                <c:pt idx="28">
                  <c:v>17.3806603773585</c:v>
                </c:pt>
                <c:pt idx="29">
                  <c:v>17.0990176475702</c:v>
                </c:pt>
                <c:pt idx="30">
                  <c:v>17.0734232065479</c:v>
                </c:pt>
                <c:pt idx="31">
                  <c:v>15.9055934128336</c:v>
                </c:pt>
                <c:pt idx="32">
                  <c:v>15.4199424736337</c:v>
                </c:pt>
              </c:numCache>
            </c:numRef>
          </c:val>
        </c:ser>
        <c:ser>
          <c:idx val="1"/>
          <c:order val="1"/>
          <c:tx>
            <c:strRef>
              <c:f>'Chart C7.3'!$C$56</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3'!$A$57:$A$89</c:f>
              <c:strCache>
                <c:ptCount val="33"/>
                <c:pt idx="0">
                  <c:v>China</c:v>
                </c:pt>
                <c:pt idx="1">
                  <c:v>Chile</c:v>
                </c:pt>
                <c:pt idx="2">
                  <c:v>Israel</c:v>
                </c:pt>
                <c:pt idx="3">
                  <c:v>Japan</c:v>
                </c:pt>
                <c:pt idx="4">
                  <c:v>United Kingdom</c:v>
                </c:pt>
                <c:pt idx="5">
                  <c:v>Brazil</c:v>
                </c:pt>
                <c:pt idx="6">
                  <c:v>Korea</c:v>
                </c:pt>
                <c:pt idx="7">
                  <c:v>Turkey</c:v>
                </c:pt>
                <c:pt idx="8">
                  <c:v>Indonesia</c:v>
                </c:pt>
                <c:pt idx="9">
                  <c:v>Australia</c:v>
                </c:pt>
                <c:pt idx="10">
                  <c:v>France</c:v>
                </c:pt>
                <c:pt idx="11">
                  <c:v>United States</c:v>
                </c:pt>
                <c:pt idx="12">
                  <c:v>OECD average</c:v>
                </c:pt>
                <c:pt idx="13">
                  <c:v>Denmark</c:v>
                </c:pt>
                <c:pt idx="14">
                  <c:v>Hungary</c:v>
                </c:pt>
                <c:pt idx="15">
                  <c:v>Germany</c:v>
                </c:pt>
                <c:pt idx="16">
                  <c:v>Portugal</c:v>
                </c:pt>
                <c:pt idx="17">
                  <c:v>Belgium (Fr.)</c:v>
                </c:pt>
                <c:pt idx="18">
                  <c:v>Spain</c:v>
                </c:pt>
                <c:pt idx="19">
                  <c:v>Czech Republic</c:v>
                </c:pt>
                <c:pt idx="20">
                  <c:v>Mexico</c:v>
                </c:pt>
                <c:pt idx="21">
                  <c:v>Finland</c:v>
                </c:pt>
                <c:pt idx="22">
                  <c:v>Italy</c:v>
                </c:pt>
                <c:pt idx="23">
                  <c:v>Iceland</c:v>
                </c:pt>
                <c:pt idx="24">
                  <c:v>Poland</c:v>
                </c:pt>
                <c:pt idx="25">
                  <c:v>Slovenia</c:v>
                </c:pt>
                <c:pt idx="26">
                  <c:v>Austria</c:v>
                </c:pt>
                <c:pt idx="27">
                  <c:v>Russian Federation</c:v>
                </c:pt>
                <c:pt idx="28">
                  <c:v>Slovak Republic</c:v>
                </c:pt>
                <c:pt idx="29">
                  <c:v>Greece</c:v>
                </c:pt>
                <c:pt idx="30">
                  <c:v>Estonia</c:v>
                </c:pt>
                <c:pt idx="31">
                  <c:v>Latvia</c:v>
                </c:pt>
                <c:pt idx="32">
                  <c:v>Luxembourg</c:v>
                </c:pt>
              </c:strCache>
            </c:strRef>
          </c:cat>
          <c:val>
            <c:numRef>
              <c:f>'Chart C7.3'!$C$57:$C$89</c:f>
              <c:numCache>
                <c:formatCode>General</c:formatCode>
                <c:ptCount val="33"/>
                <c:pt idx="0">
                  <c:v>44.3527045498926</c:v>
                </c:pt>
                <c:pt idx="1">
                  <c:v>30.8718567767336</c:v>
                </c:pt>
                <c:pt idx="2">
                  <c:v>24.1024712123172</c:v>
                </c:pt>
                <c:pt idx="3">
                  <c:v>30.354254909511</c:v>
                </c:pt>
                <c:pt idx="4">
                  <c:v>17.308456893346</c:v>
                </c:pt>
                <c:pt idx="5">
                  <c:v>17.7641905770703</c:v>
                </c:pt>
                <c:pt idx="6">
                  <c:v>29.0772413793103</c:v>
                </c:pt>
                <c:pt idx="7">
                  <c:v>19.5429561200924</c:v>
                </c:pt>
                <c:pt idx="8">
                  <c:v>21.4905637308414</c:v>
                </c:pt>
                <c:pt idx="9">
                  <c:v>24.7630719650347</c:v>
                </c:pt>
                <c:pt idx="10">
                  <c:v>23.2716623876765</c:v>
                </c:pt>
                <c:pt idx="11">
                  <c:v>17.8</c:v>
                </c:pt>
                <c:pt idx="12">
                  <c:v>20.5</c:v>
                </c:pt>
                <c:pt idx="13">
                  <c:v>17.9752089939464</c:v>
                </c:pt>
                <c:pt idx="14">
                  <c:v>19.9244655581948</c:v>
                </c:pt>
                <c:pt idx="15">
                  <c:v>21.1813537675607</c:v>
                </c:pt>
                <c:pt idx="16">
                  <c:v>21.1001059322034</c:v>
                </c:pt>
                <c:pt idx="17">
                  <c:v>21.7912552891396</c:v>
                </c:pt>
                <c:pt idx="18">
                  <c:v>24.2321414157721</c:v>
                </c:pt>
                <c:pt idx="19">
                  <c:v>14.9667405764967</c:v>
                </c:pt>
                <c:pt idx="20">
                  <c:v>19.4003081328395</c:v>
                </c:pt>
                <c:pt idx="21">
                  <c:v>17.7414330218069</c:v>
                </c:pt>
                <c:pt idx="22">
                  <c:v>20.1086485929286</c:v>
                </c:pt>
                <c:pt idx="23">
                  <c:v>14.6727272727273</c:v>
                </c:pt>
                <c:pt idx="24">
                  <c:v>11.9442992486116</c:v>
                </c:pt>
                <c:pt idx="25">
                  <c:v>22.2307692307692</c:v>
                </c:pt>
                <c:pt idx="26">
                  <c:v>19.4734693877551</c:v>
                </c:pt>
                <c:pt idx="27">
                  <c:v>11.9546035805627</c:v>
                </c:pt>
                <c:pt idx="28">
                  <c:v>16.2966321243523</c:v>
                </c:pt>
                <c:pt idx="29">
                  <c:v>19.6459090909091</c:v>
                </c:pt>
                <c:pt idx="30">
                  <c:v>15.2857142857143</c:v>
                </c:pt>
                <c:pt idx="31">
                  <c:v>8.62424242424243</c:v>
                </c:pt>
                <c:pt idx="32">
                  <c:v>19.5818181818182</c:v>
                </c:pt>
              </c:numCache>
            </c:numRef>
          </c:val>
        </c:ser>
        <c:gapWidth val="150"/>
        <c:overlap val="0"/>
        <c:axId val="78880716"/>
        <c:axId val="61381764"/>
      </c:barChart>
      <c:catAx>
        <c:axId val="7888071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1381764"/>
        <c:crossesAt val="0"/>
        <c:auto val="1"/>
        <c:lblAlgn val="ctr"/>
        <c:lblOffset val="100"/>
        <c:noMultiLvlLbl val="0"/>
      </c:catAx>
      <c:valAx>
        <c:axId val="613817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80716"/>
        <c:crossesAt val="1"/>
        <c:crossBetween val="midCat"/>
        <c:majorUnit val="10"/>
      </c:valAx>
      <c:spPr>
        <a:solidFill>
          <a:srgbClr val="bfbfbf"/>
        </a:solidFill>
        <a:ln w="0">
          <a:noFill/>
        </a:ln>
      </c:spPr>
    </c:plotArea>
    <c:legend>
      <c:legendPos val="r"/>
      <c:layout>
        <c:manualLayout>
          <c:xMode val="edge"/>
          <c:yMode val="edge"/>
          <c:x val="0.264298010711553"/>
          <c:y val="0.133357041251778"/>
          <c:w val="0.458875286916603"/>
          <c:h val="0.058558558558558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87648456057"/>
          <c:y val="0.102172636523782"/>
          <c:w val="0.8929216152019"/>
          <c:h val="0.577314542963398"/>
        </c:manualLayout>
      </c:layout>
      <c:barChart>
        <c:barDir val="col"/>
        <c:grouping val="clustered"/>
        <c:varyColors val="0"/>
        <c:ser>
          <c:idx val="0"/>
          <c:order val="0"/>
          <c:tx>
            <c:strRef>
              <c:f>'Chart C7.3'!$F$56</c:f>
              <c:strCache>
                <c:ptCount val="1"/>
                <c:pt idx="0">
                  <c:v>Public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3'!$E$57:$E$89</c:f>
              <c:strCache>
                <c:ptCount val="33"/>
                <c:pt idx="0">
                  <c:v>China</c:v>
                </c:pt>
                <c:pt idx="1">
                  <c:v>Chile</c:v>
                </c:pt>
                <c:pt idx="2">
                  <c:v>Israel</c:v>
                </c:pt>
                <c:pt idx="3">
                  <c:v>Japan</c:v>
                </c:pt>
                <c:pt idx="4">
                  <c:v>United Kingdom</c:v>
                </c:pt>
                <c:pt idx="5">
                  <c:v>Brazil</c:v>
                </c:pt>
                <c:pt idx="6">
                  <c:v>Korea</c:v>
                </c:pt>
                <c:pt idx="7">
                  <c:v>Turkey</c:v>
                </c:pt>
                <c:pt idx="8">
                  <c:v>Indonesia</c:v>
                </c:pt>
                <c:pt idx="9">
                  <c:v>Australia</c:v>
                </c:pt>
                <c:pt idx="10">
                  <c:v>France</c:v>
                </c:pt>
                <c:pt idx="11">
                  <c:v>United States</c:v>
                </c:pt>
                <c:pt idx="12">
                  <c:v>OECD average</c:v>
                </c:pt>
                <c:pt idx="13">
                  <c:v>Denmark</c:v>
                </c:pt>
                <c:pt idx="14">
                  <c:v>Hungary</c:v>
                </c:pt>
                <c:pt idx="15">
                  <c:v>Germany</c:v>
                </c:pt>
                <c:pt idx="16">
                  <c:v>Portugal</c:v>
                </c:pt>
                <c:pt idx="17">
                  <c:v>Belgium (Fr.)</c:v>
                </c:pt>
                <c:pt idx="18">
                  <c:v>Spain</c:v>
                </c:pt>
                <c:pt idx="19">
                  <c:v>Czech Republic</c:v>
                </c:pt>
                <c:pt idx="20">
                  <c:v>Mexico</c:v>
                </c:pt>
                <c:pt idx="21">
                  <c:v>Finland</c:v>
                </c:pt>
                <c:pt idx="22">
                  <c:v>Italy</c:v>
                </c:pt>
                <c:pt idx="23">
                  <c:v>Iceland</c:v>
                </c:pt>
                <c:pt idx="24">
                  <c:v>Poland</c:v>
                </c:pt>
                <c:pt idx="25">
                  <c:v>Slovenia</c:v>
                </c:pt>
                <c:pt idx="26">
                  <c:v>Austria</c:v>
                </c:pt>
                <c:pt idx="27">
                  <c:v>Russian Federation</c:v>
                </c:pt>
                <c:pt idx="28">
                  <c:v>Slovak Republic</c:v>
                </c:pt>
                <c:pt idx="29">
                  <c:v>Greece</c:v>
                </c:pt>
                <c:pt idx="30">
                  <c:v>Estonia</c:v>
                </c:pt>
                <c:pt idx="31">
                  <c:v>Latvia</c:v>
                </c:pt>
                <c:pt idx="32">
                  <c:v>Luxembourg</c:v>
                </c:pt>
              </c:strCache>
            </c:strRef>
          </c:cat>
          <c:val>
            <c:numRef>
              <c:f>'Chart C7.3'!$F$57:$F$89</c:f>
              <c:numCache>
                <c:formatCode>General</c:formatCode>
                <c:ptCount val="33"/>
                <c:pt idx="0">
                  <c:v>51.7956820511097</c:v>
                </c:pt>
                <c:pt idx="1">
                  <c:v>30.8712333278446</c:v>
                </c:pt>
                <c:pt idx="2">
                  <c:v>29.3206373882627</c:v>
                </c:pt>
                <c:pt idx="3">
                  <c:v>32.5589218243304</c:v>
                </c:pt>
                <c:pt idx="4">
                  <c:v>20.1470791460534</c:v>
                </c:pt>
                <c:pt idx="5">
                  <c:v>28.8085203237859</c:v>
                </c:pt>
                <c:pt idx="6">
                  <c:v>33.5727013542409</c:v>
                </c:pt>
                <c:pt idx="7">
                  <c:v>28.6234169133002</c:v>
                </c:pt>
                <c:pt idx="8">
                  <c:v>35.7466005145167</c:v>
                </c:pt>
                <c:pt idx="9">
                  <c:v>22.7127546006237</c:v>
                </c:pt>
                <c:pt idx="10">
                  <c:v>24.7971433172951</c:v>
                </c:pt>
                <c:pt idx="11">
                  <c:v>27.6</c:v>
                </c:pt>
                <c:pt idx="12">
                  <c:v>23.6</c:v>
                </c:pt>
                <c:pt idx="13">
                  <c:v>21.4212201591512</c:v>
                </c:pt>
                <c:pt idx="14">
                  <c:v>21.3752779012895</c:v>
                </c:pt>
                <c:pt idx="15">
                  <c:v>24.5128735301344</c:v>
                </c:pt>
                <c:pt idx="16">
                  <c:v>22.166110895696</c:v>
                </c:pt>
                <c:pt idx="18">
                  <c:v>24.0929961804775</c:v>
                </c:pt>
                <c:pt idx="19">
                  <c:v>21.3795223154255</c:v>
                </c:pt>
                <c:pt idx="20">
                  <c:v>27.1981531100478</c:v>
                </c:pt>
                <c:pt idx="21">
                  <c:v>20.1929910550178</c:v>
                </c:pt>
                <c:pt idx="22">
                  <c:v>21.661113071533</c:v>
                </c:pt>
                <c:pt idx="23">
                  <c:v>20.0963665086888</c:v>
                </c:pt>
                <c:pt idx="24">
                  <c:v>22.7347976039209</c:v>
                </c:pt>
                <c:pt idx="25">
                  <c:v>19.5927552140505</c:v>
                </c:pt>
                <c:pt idx="26">
                  <c:v>21.0286509040334</c:v>
                </c:pt>
                <c:pt idx="27">
                  <c:v>18.3741488348967</c:v>
                </c:pt>
                <c:pt idx="28">
                  <c:v>19.6773947658169</c:v>
                </c:pt>
                <c:pt idx="29">
                  <c:v>21.7844772743338</c:v>
                </c:pt>
                <c:pt idx="30">
                  <c:v>15.8510731493649</c:v>
                </c:pt>
                <c:pt idx="31">
                  <c:v>14.9916912355937</c:v>
                </c:pt>
                <c:pt idx="32">
                  <c:v>19.1898454746137</c:v>
                </c:pt>
              </c:numCache>
            </c:numRef>
          </c:val>
        </c:ser>
        <c:ser>
          <c:idx val="1"/>
          <c:order val="1"/>
          <c:tx>
            <c:strRef>
              <c:f>'Chart C7.3'!$G$56</c:f>
              <c:strCache>
                <c:ptCount val="1"/>
                <c:pt idx="0">
                  <c:v>Private institutions</c:v>
                </c:pt>
              </c:strCache>
            </c:strRef>
          </c:tx>
          <c:spPr>
            <a:solidFill>
              <a:srgbClr val="f2ee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7.3'!$E$57:$E$89</c:f>
              <c:strCache>
                <c:ptCount val="33"/>
                <c:pt idx="0">
                  <c:v>China</c:v>
                </c:pt>
                <c:pt idx="1">
                  <c:v>Chile</c:v>
                </c:pt>
                <c:pt idx="2">
                  <c:v>Israel</c:v>
                </c:pt>
                <c:pt idx="3">
                  <c:v>Japan</c:v>
                </c:pt>
                <c:pt idx="4">
                  <c:v>United Kingdom</c:v>
                </c:pt>
                <c:pt idx="5">
                  <c:v>Brazil</c:v>
                </c:pt>
                <c:pt idx="6">
                  <c:v>Korea</c:v>
                </c:pt>
                <c:pt idx="7">
                  <c:v>Turkey</c:v>
                </c:pt>
                <c:pt idx="8">
                  <c:v>Indonesia</c:v>
                </c:pt>
                <c:pt idx="9">
                  <c:v>Australia</c:v>
                </c:pt>
                <c:pt idx="10">
                  <c:v>France</c:v>
                </c:pt>
                <c:pt idx="11">
                  <c:v>United States</c:v>
                </c:pt>
                <c:pt idx="12">
                  <c:v>OECD average</c:v>
                </c:pt>
                <c:pt idx="13">
                  <c:v>Denmark</c:v>
                </c:pt>
                <c:pt idx="14">
                  <c:v>Hungary</c:v>
                </c:pt>
                <c:pt idx="15">
                  <c:v>Germany</c:v>
                </c:pt>
                <c:pt idx="16">
                  <c:v>Portugal</c:v>
                </c:pt>
                <c:pt idx="17">
                  <c:v>Belgium (Fr.)</c:v>
                </c:pt>
                <c:pt idx="18">
                  <c:v>Spain</c:v>
                </c:pt>
                <c:pt idx="19">
                  <c:v>Czech Republic</c:v>
                </c:pt>
                <c:pt idx="20">
                  <c:v>Mexico</c:v>
                </c:pt>
                <c:pt idx="21">
                  <c:v>Finland</c:v>
                </c:pt>
                <c:pt idx="22">
                  <c:v>Italy</c:v>
                </c:pt>
                <c:pt idx="23">
                  <c:v>Iceland</c:v>
                </c:pt>
                <c:pt idx="24">
                  <c:v>Poland</c:v>
                </c:pt>
                <c:pt idx="25">
                  <c:v>Slovenia</c:v>
                </c:pt>
                <c:pt idx="26">
                  <c:v>Austria</c:v>
                </c:pt>
                <c:pt idx="27">
                  <c:v>Russian Federation</c:v>
                </c:pt>
                <c:pt idx="28">
                  <c:v>Slovak Republic</c:v>
                </c:pt>
                <c:pt idx="29">
                  <c:v>Greece</c:v>
                </c:pt>
                <c:pt idx="30">
                  <c:v>Estonia</c:v>
                </c:pt>
                <c:pt idx="31">
                  <c:v>Latvia</c:v>
                </c:pt>
                <c:pt idx="32">
                  <c:v>Luxembourg</c:v>
                </c:pt>
              </c:strCache>
            </c:strRef>
          </c:cat>
          <c:val>
            <c:numRef>
              <c:f>'Chart C7.3'!$G$57:$G$89</c:f>
              <c:numCache>
                <c:formatCode>General</c:formatCode>
                <c:ptCount val="33"/>
                <c:pt idx="0">
                  <c:v>52.1820990201743</c:v>
                </c:pt>
                <c:pt idx="1">
                  <c:v>31.17539543058</c:v>
                </c:pt>
                <c:pt idx="2">
                  <c:v>22.9777256740914</c:v>
                </c:pt>
                <c:pt idx="3">
                  <c:v>33.9992122883025</c:v>
                </c:pt>
                <c:pt idx="4">
                  <c:v>18.3353705928415</c:v>
                </c:pt>
                <c:pt idx="5">
                  <c:v>24.8229515021161</c:v>
                </c:pt>
                <c:pt idx="6">
                  <c:v>32.7501223451111</c:v>
                </c:pt>
                <c:pt idx="7">
                  <c:v>19.7660195842639</c:v>
                </c:pt>
                <c:pt idx="8">
                  <c:v>30.6469619975989</c:v>
                </c:pt>
                <c:pt idx="9">
                  <c:v>24.9668027883665</c:v>
                </c:pt>
                <c:pt idx="10">
                  <c:v>25.9704406431999</c:v>
                </c:pt>
                <c:pt idx="11">
                  <c:v>19.5</c:v>
                </c:pt>
                <c:pt idx="12">
                  <c:v>22.1</c:v>
                </c:pt>
                <c:pt idx="13">
                  <c:v>19.5401459854015</c:v>
                </c:pt>
                <c:pt idx="14">
                  <c:v>20.1835024261138</c:v>
                </c:pt>
                <c:pt idx="15">
                  <c:v>23.9817842995426</c:v>
                </c:pt>
                <c:pt idx="16">
                  <c:v>24.7963963963964</c:v>
                </c:pt>
                <c:pt idx="18">
                  <c:v>25.2388517857884</c:v>
                </c:pt>
                <c:pt idx="19">
                  <c:v>18.5962732919255</c:v>
                </c:pt>
                <c:pt idx="20">
                  <c:v>23.6584051724138</c:v>
                </c:pt>
                <c:pt idx="21">
                  <c:v>21.6773255813953</c:v>
                </c:pt>
                <c:pt idx="22">
                  <c:v>22.0464210841569</c:v>
                </c:pt>
                <c:pt idx="23">
                  <c:v>13.25</c:v>
                </c:pt>
                <c:pt idx="24">
                  <c:v>17.5100193923723</c:v>
                </c:pt>
                <c:pt idx="25">
                  <c:v>17.5</c:v>
                </c:pt>
                <c:pt idx="26">
                  <c:v>21.866391184573</c:v>
                </c:pt>
                <c:pt idx="27">
                  <c:v>10.8575480617712</c:v>
                </c:pt>
                <c:pt idx="28">
                  <c:v>18.225321888412</c:v>
                </c:pt>
                <c:pt idx="29">
                  <c:v>23.8836524300442</c:v>
                </c:pt>
                <c:pt idx="30">
                  <c:v>12.0645161290323</c:v>
                </c:pt>
                <c:pt idx="31">
                  <c:v>8.01515151515152</c:v>
                </c:pt>
                <c:pt idx="32">
                  <c:v>19.9134615384615</c:v>
                </c:pt>
              </c:numCache>
            </c:numRef>
          </c:val>
        </c:ser>
        <c:gapWidth val="150"/>
        <c:overlap val="0"/>
        <c:axId val="32713335"/>
        <c:axId val="31068815"/>
      </c:barChart>
      <c:catAx>
        <c:axId val="3271333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31068815"/>
        <c:crossesAt val="0"/>
        <c:auto val="1"/>
        <c:lblAlgn val="ctr"/>
        <c:lblOffset val="100"/>
        <c:noMultiLvlLbl val="0"/>
      </c:catAx>
      <c:valAx>
        <c:axId val="3106881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1333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7</xdr:row>
      <xdr:rowOff>15120</xdr:rowOff>
    </xdr:from>
    <xdr:to>
      <xdr:col>9</xdr:col>
      <xdr:colOff>208080</xdr:colOff>
      <xdr:row>25</xdr:row>
      <xdr:rowOff>137160</xdr:rowOff>
    </xdr:to>
    <xdr:graphicFrame>
      <xdr:nvGraphicFramePr>
        <xdr:cNvPr id="0" name="Chart 1"/>
        <xdr:cNvGraphicFramePr/>
      </xdr:nvGraphicFramePr>
      <xdr:xfrm>
        <a:off x="70920" y="1177200"/>
        <a:ext cx="7527960" cy="303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1160</xdr:colOff>
      <xdr:row>25</xdr:row>
      <xdr:rowOff>99360</xdr:rowOff>
    </xdr:from>
    <xdr:to>
      <xdr:col>9</xdr:col>
      <xdr:colOff>288000</xdr:colOff>
      <xdr:row>48</xdr:row>
      <xdr:rowOff>53280</xdr:rowOff>
    </xdr:to>
    <xdr:graphicFrame>
      <xdr:nvGraphicFramePr>
        <xdr:cNvPr id="3" name="Chart 2"/>
        <xdr:cNvGraphicFramePr/>
      </xdr:nvGraphicFramePr>
      <xdr:xfrm>
        <a:off x="101160" y="4176000"/>
        <a:ext cx="7577640" cy="367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3267023718439</cdr:x>
      <cdr:y>0.270033191085823</cdr:y>
    </cdr:from>
    <cdr:to>
      <cdr:x>0.629734123947973</cdr:x>
      <cdr:y>0.330488383119962</cdr:y>
    </cdr:to>
    <cdr:sp>
      <cdr:nvSpPr>
        <cdr:cNvPr id="1" name="TextBox 1"/>
        <cdr:cNvSpPr/>
      </cdr:nvSpPr>
      <cdr:spPr>
        <a:xfrm>
          <a:off x="2960640" y="820080"/>
          <a:ext cx="17802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solidFill>
                <a:srgbClr val="000000"/>
              </a:solidFill>
              <a:latin typeface="Arial"/>
            </a:rPr>
            <a:t>Primary education</a:t>
          </a:r>
          <a:endParaRPr b="0" sz="800" spc="-1" strike="noStrike">
            <a:latin typeface="Times New Roman"/>
          </a:endParaRPr>
        </a:p>
      </cdr:txBody>
    </cdr:sp>
  </cdr:relSizeAnchor>
  <cdr:relSizeAnchor>
    <cdr:from>
      <cdr:x>0.0337605202754399</cdr:x>
      <cdr:y>0.117946894262684</cdr:y>
    </cdr:from>
    <cdr:to>
      <cdr:x>0.258990053557766</cdr:x>
      <cdr:y>0.241702228544334</cdr:y>
    </cdr:to>
    <cdr:sp>
      <cdr:nvSpPr>
        <cdr:cNvPr id="2" name="TextBox 2"/>
        <cdr:cNvSpPr/>
      </cdr:nvSpPr>
      <cdr:spPr>
        <a:xfrm>
          <a:off x="254160" y="358200"/>
          <a:ext cx="1695600" cy="37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umber of students per classroom</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9002375296912</cdr:x>
      <cdr:y>0.00802505382658054</cdr:y>
    </cdr:from>
    <cdr:to>
      <cdr:x>0.665748218527316</cdr:x>
      <cdr:y>0.0775102759835584</cdr:y>
    </cdr:to>
    <cdr:sp>
      <cdr:nvSpPr>
        <cdr:cNvPr id="4" name="TextBox 1"/>
        <cdr:cNvSpPr/>
      </cdr:nvSpPr>
      <cdr:spPr>
        <a:xfrm>
          <a:off x="2720520" y="29520"/>
          <a:ext cx="23245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solidFill>
                <a:srgbClr val="000000"/>
              </a:solidFill>
              <a:latin typeface="Arial"/>
            </a:rPr>
            <a:t>Lower secondary education</a:t>
          </a:r>
          <a:endParaRPr b="0" sz="800" spc="-1" strike="noStrike">
            <a:latin typeface="Times New Roman"/>
          </a:endParaRPr>
        </a:p>
      </cdr:txBody>
    </cdr:sp>
  </cdr:relSizeAnchor>
  <cdr:relSizeAnchor>
    <cdr:from>
      <cdr:x>0.0387648456057007</cdr:x>
      <cdr:y>0.801722450577412</cdr:y>
    </cdr:from>
    <cdr:to>
      <cdr:x>0.966745843230404</cdr:x>
      <cdr:y>0.969465648854962</cdr:y>
    </cdr:to>
    <cdr:sp>
      <cdr:nvSpPr>
        <cdr:cNvPr id="5" name="Text Box 1"/>
        <cdr:cNvSpPr/>
      </cdr:nvSpPr>
      <cdr:spPr>
        <a:xfrm>
          <a:off x="293760" y="2949120"/>
          <a:ext cx="7032240" cy="61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Year of reference 2011 instead of 2012.</a:t>
          </a:r>
          <a:endParaRPr b="0" sz="800" spc="-1" strike="noStrike">
            <a:latin typeface="Times New Roman"/>
          </a:endParaRPr>
        </a:p>
        <a:p>
          <a:r>
            <a:rPr b="0" i="1" sz="800" spc="-1" strike="noStrike">
              <a:solidFill>
                <a:srgbClr val="000000"/>
              </a:solidFill>
              <a:latin typeface="Arial"/>
            </a:rPr>
            <a:t>Countries are ranked in descending order of average class size in public institutions in prim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D2.1.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9.87"/>
    <col collapsed="false" customWidth="true" hidden="false" outlineLevel="0" max="5" min="5" style="0" width="19.1"/>
    <col collapsed="false" customWidth="true" hidden="false" outlineLevel="0" max="7" min="6"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5" customFormat="false" ht="39.6" hidden="false" customHeight="true" outlineLevel="0" collapsed="false">
      <c r="A55" s="3" t="s">
        <v>2</v>
      </c>
      <c r="B55" s="3"/>
      <c r="C55" s="3"/>
      <c r="E55" s="4"/>
      <c r="F55" s="4"/>
      <c r="G55" s="4"/>
    </row>
    <row r="56" customFormat="false" ht="20.4" hidden="false" customHeight="true" outlineLevel="0" collapsed="false">
      <c r="A56" s="5"/>
      <c r="B56" s="6" t="s">
        <v>5</v>
      </c>
      <c r="C56" s="7" t="s">
        <v>6</v>
      </c>
      <c r="E56" s="5"/>
      <c r="F56" s="6" t="s">
        <v>5</v>
      </c>
      <c r="G56" s="7" t="s">
        <v>6</v>
      </c>
    </row>
    <row r="57" customFormat="false" ht="11.25" hidden="false" customHeight="true" outlineLevel="0" collapsed="false">
      <c r="A57" s="8" t="s">
        <v>7</v>
      </c>
      <c r="B57" s="9" t="n">
        <v>38.1814861929575</v>
      </c>
      <c r="C57" s="10" t="n">
        <v>44.3527045498926</v>
      </c>
      <c r="E57" s="8" t="s">
        <v>7</v>
      </c>
      <c r="F57" s="9" t="n">
        <v>51.7956820511097</v>
      </c>
      <c r="G57" s="10" t="n">
        <v>52.1820990201743</v>
      </c>
    </row>
    <row r="58" customFormat="false" ht="11.25" hidden="false" customHeight="true" outlineLevel="0" collapsed="false">
      <c r="A58" s="11" t="s">
        <v>8</v>
      </c>
      <c r="B58" s="12" t="n">
        <v>29.254722417878</v>
      </c>
      <c r="C58" s="13" t="n">
        <v>30.8718567767336</v>
      </c>
      <c r="E58" s="11" t="s">
        <v>8</v>
      </c>
      <c r="F58" s="12" t="n">
        <v>30.8712333278446</v>
      </c>
      <c r="G58" s="13" t="n">
        <v>31.17539543058</v>
      </c>
    </row>
    <row r="59" customFormat="false" ht="11.25" hidden="false" customHeight="true" outlineLevel="0" collapsed="false">
      <c r="A59" s="14" t="s">
        <v>9</v>
      </c>
      <c r="B59" s="15" t="n">
        <v>27.9365121885883</v>
      </c>
      <c r="C59" s="16" t="n">
        <v>24.1024712123172</v>
      </c>
      <c r="E59" s="14" t="s">
        <v>9</v>
      </c>
      <c r="F59" s="15" t="n">
        <v>29.3206373882627</v>
      </c>
      <c r="G59" s="16" t="n">
        <v>22.9777256740914</v>
      </c>
    </row>
    <row r="60" customFormat="false" ht="11.25" hidden="false" customHeight="true" outlineLevel="0" collapsed="false">
      <c r="A60" s="11" t="s">
        <v>10</v>
      </c>
      <c r="B60" s="12" t="n">
        <v>27.6538718676747</v>
      </c>
      <c r="C60" s="13" t="n">
        <v>30.354254909511</v>
      </c>
      <c r="E60" s="11" t="s">
        <v>10</v>
      </c>
      <c r="F60" s="12" t="n">
        <v>32.5589218243304</v>
      </c>
      <c r="G60" s="13" t="n">
        <v>33.9992122883025</v>
      </c>
    </row>
    <row r="61" customFormat="false" ht="11.25" hidden="false" customHeight="true" outlineLevel="0" collapsed="false">
      <c r="A61" s="14" t="s">
        <v>11</v>
      </c>
      <c r="B61" s="15" t="n">
        <v>26.024697714176</v>
      </c>
      <c r="C61" s="16" t="n">
        <v>17.308456893346</v>
      </c>
      <c r="E61" s="14" t="s">
        <v>11</v>
      </c>
      <c r="F61" s="15" t="n">
        <v>20.1470791460534</v>
      </c>
      <c r="G61" s="16" t="n">
        <v>18.3353705928415</v>
      </c>
    </row>
    <row r="62" customFormat="false" ht="11.25" hidden="false" customHeight="true" outlineLevel="0" collapsed="false">
      <c r="A62" s="11" t="s">
        <v>12</v>
      </c>
      <c r="B62" s="12" t="n">
        <v>25.2562940292798</v>
      </c>
      <c r="C62" s="13" t="n">
        <v>17.7641905770703</v>
      </c>
      <c r="E62" s="11" t="s">
        <v>12</v>
      </c>
      <c r="F62" s="12" t="n">
        <v>28.8085203237859</v>
      </c>
      <c r="G62" s="13" t="n">
        <v>24.8229515021161</v>
      </c>
    </row>
    <row r="63" customFormat="false" ht="11.25" hidden="false" customHeight="true" outlineLevel="0" collapsed="false">
      <c r="A63" s="14" t="s">
        <v>13</v>
      </c>
      <c r="B63" s="15" t="n">
        <v>25.103978433845</v>
      </c>
      <c r="C63" s="16" t="n">
        <v>29.0772413793103</v>
      </c>
      <c r="E63" s="14" t="s">
        <v>13</v>
      </c>
      <c r="F63" s="15" t="n">
        <v>33.5727013542409</v>
      </c>
      <c r="G63" s="16" t="n">
        <v>32.7501223451111</v>
      </c>
    </row>
    <row r="64" customFormat="false" ht="11.25" hidden="false" customHeight="true" outlineLevel="0" collapsed="false">
      <c r="A64" s="11" t="s">
        <v>14</v>
      </c>
      <c r="B64" s="12" t="n">
        <v>24.1274360323824</v>
      </c>
      <c r="C64" s="13" t="n">
        <v>19.5429561200924</v>
      </c>
      <c r="E64" s="11" t="s">
        <v>14</v>
      </c>
      <c r="F64" s="12" t="n">
        <v>28.6234169133002</v>
      </c>
      <c r="G64" s="13" t="n">
        <v>19.7660195842639</v>
      </c>
    </row>
    <row r="65" customFormat="false" ht="11.25" hidden="false" customHeight="true" outlineLevel="0" collapsed="false">
      <c r="A65" s="14" t="s">
        <v>15</v>
      </c>
      <c r="B65" s="15" t="n">
        <v>23.541673803411</v>
      </c>
      <c r="C65" s="16" t="n">
        <v>21.4905637308414</v>
      </c>
      <c r="E65" s="14" t="s">
        <v>15</v>
      </c>
      <c r="F65" s="15" t="n">
        <v>35.7466005145167</v>
      </c>
      <c r="G65" s="16" t="n">
        <v>30.6469619975989</v>
      </c>
    </row>
    <row r="66" customFormat="false" ht="11.25" hidden="false" customHeight="true" outlineLevel="0" collapsed="false">
      <c r="A66" s="11" t="s">
        <v>16</v>
      </c>
      <c r="B66" s="12" t="n">
        <v>23.076159356561</v>
      </c>
      <c r="C66" s="13" t="n">
        <v>24.7630719650347</v>
      </c>
      <c r="E66" s="11" t="s">
        <v>16</v>
      </c>
      <c r="F66" s="12" t="n">
        <v>22.7127546006237</v>
      </c>
      <c r="G66" s="13" t="n">
        <v>24.9668027883665</v>
      </c>
    </row>
    <row r="67" customFormat="false" ht="11.25" hidden="false" customHeight="true" outlineLevel="0" collapsed="false">
      <c r="A67" s="14" t="s">
        <v>17</v>
      </c>
      <c r="B67" s="15" t="n">
        <v>22.6607255407767</v>
      </c>
      <c r="C67" s="16" t="n">
        <v>23.2716623876765</v>
      </c>
      <c r="E67" s="14" t="s">
        <v>17</v>
      </c>
      <c r="F67" s="15" t="n">
        <v>24.7971433172951</v>
      </c>
      <c r="G67" s="16" t="n">
        <v>25.9704406431999</v>
      </c>
    </row>
    <row r="68" customFormat="false" ht="11.25" hidden="false" customHeight="true" outlineLevel="0" collapsed="false">
      <c r="A68" s="11" t="s">
        <v>18</v>
      </c>
      <c r="B68" s="12" t="n">
        <v>21.5</v>
      </c>
      <c r="C68" s="13" t="n">
        <v>17.8</v>
      </c>
      <c r="E68" s="11" t="s">
        <v>18</v>
      </c>
      <c r="F68" s="12" t="n">
        <v>27.6</v>
      </c>
      <c r="G68" s="13" t="n">
        <v>19.5</v>
      </c>
    </row>
    <row r="69" customFormat="false" ht="11.25" hidden="false" customHeight="true" outlineLevel="0" collapsed="false">
      <c r="A69" s="14" t="s">
        <v>19</v>
      </c>
      <c r="B69" s="15" t="n">
        <v>21.3</v>
      </c>
      <c r="C69" s="16" t="n">
        <v>20.5</v>
      </c>
      <c r="E69" s="14" t="s">
        <v>19</v>
      </c>
      <c r="F69" s="15" t="n">
        <v>23.6</v>
      </c>
      <c r="G69" s="16" t="n">
        <v>22.1</v>
      </c>
    </row>
    <row r="70" customFormat="false" ht="11.25" hidden="false" customHeight="true" outlineLevel="0" collapsed="false">
      <c r="A70" s="11" t="s">
        <v>20</v>
      </c>
      <c r="B70" s="12" t="n">
        <v>21.1381393248278</v>
      </c>
      <c r="C70" s="13" t="n">
        <v>17.9752089939464</v>
      </c>
      <c r="E70" s="11" t="s">
        <v>20</v>
      </c>
      <c r="F70" s="12" t="n">
        <v>21.4212201591512</v>
      </c>
      <c r="G70" s="13" t="n">
        <v>19.5401459854015</v>
      </c>
    </row>
    <row r="71" customFormat="false" ht="11.25" hidden="false" customHeight="true" outlineLevel="0" collapsed="false">
      <c r="A71" s="14" t="s">
        <v>21</v>
      </c>
      <c r="B71" s="15" t="n">
        <v>21.0716800804829</v>
      </c>
      <c r="C71" s="16" t="n">
        <v>19.9244655581948</v>
      </c>
      <c r="E71" s="14" t="s">
        <v>21</v>
      </c>
      <c r="F71" s="15" t="n">
        <v>21.3752779012895</v>
      </c>
      <c r="G71" s="16" t="n">
        <v>20.1835024261138</v>
      </c>
    </row>
    <row r="72" customFormat="false" ht="11.25" hidden="false" customHeight="true" outlineLevel="0" collapsed="false">
      <c r="A72" s="11" t="s">
        <v>22</v>
      </c>
      <c r="B72" s="12" t="n">
        <v>20.9827949845101</v>
      </c>
      <c r="C72" s="13" t="n">
        <v>21.1813537675607</v>
      </c>
      <c r="E72" s="11" t="s">
        <v>22</v>
      </c>
      <c r="F72" s="12" t="n">
        <v>24.5128735301344</v>
      </c>
      <c r="G72" s="13" t="n">
        <v>23.9817842995426</v>
      </c>
    </row>
    <row r="73" customFormat="false" ht="11.25" hidden="false" customHeight="true" outlineLevel="0" collapsed="false">
      <c r="A73" s="14" t="s">
        <v>23</v>
      </c>
      <c r="B73" s="15" t="n">
        <v>20.7196961591955</v>
      </c>
      <c r="C73" s="16" t="n">
        <v>21.1001059322034</v>
      </c>
      <c r="E73" s="14" t="s">
        <v>23</v>
      </c>
      <c r="F73" s="15" t="n">
        <v>22.166110895696</v>
      </c>
      <c r="G73" s="16" t="n">
        <v>24.7963963963964</v>
      </c>
    </row>
    <row r="74" customFormat="false" ht="11.25" hidden="false" customHeight="true" outlineLevel="0" collapsed="false">
      <c r="A74" s="11" t="s">
        <v>24</v>
      </c>
      <c r="B74" s="12" t="n">
        <v>20.6767138193689</v>
      </c>
      <c r="C74" s="13" t="n">
        <v>21.7912552891396</v>
      </c>
      <c r="E74" s="11" t="s">
        <v>24</v>
      </c>
      <c r="F74" s="12"/>
      <c r="G74" s="13"/>
    </row>
    <row r="75" customFormat="false" ht="11.25" hidden="false" customHeight="true" outlineLevel="0" collapsed="false">
      <c r="A75" s="14" t="s">
        <v>25</v>
      </c>
      <c r="B75" s="15" t="n">
        <v>20.2635542491793</v>
      </c>
      <c r="C75" s="16" t="n">
        <v>24.2321414157721</v>
      </c>
      <c r="E75" s="14" t="s">
        <v>25</v>
      </c>
      <c r="F75" s="15" t="n">
        <v>24.0929961804775</v>
      </c>
      <c r="G75" s="16" t="n">
        <v>25.2388517857884</v>
      </c>
    </row>
    <row r="76" customFormat="false" ht="11.25" hidden="false" customHeight="true" outlineLevel="0" collapsed="false">
      <c r="A76" s="11" t="s">
        <v>26</v>
      </c>
      <c r="B76" s="12" t="n">
        <v>19.9123579670572</v>
      </c>
      <c r="C76" s="13" t="n">
        <v>14.9667405764967</v>
      </c>
      <c r="E76" s="11" t="s">
        <v>26</v>
      </c>
      <c r="F76" s="12" t="n">
        <v>21.3795223154255</v>
      </c>
      <c r="G76" s="13" t="n">
        <v>18.5962732919255</v>
      </c>
    </row>
    <row r="77" customFormat="false" ht="11.25" hidden="false" customHeight="true" outlineLevel="0" collapsed="false">
      <c r="A77" s="14" t="s">
        <v>27</v>
      </c>
      <c r="B77" s="15" t="n">
        <v>19.8215468090354</v>
      </c>
      <c r="C77" s="16" t="n">
        <v>19.4003081328395</v>
      </c>
      <c r="E77" s="14" t="s">
        <v>27</v>
      </c>
      <c r="F77" s="15" t="n">
        <v>27.1981531100478</v>
      </c>
      <c r="G77" s="16" t="n">
        <v>23.6584051724138</v>
      </c>
    </row>
    <row r="78" customFormat="false" ht="11.25" hidden="false" customHeight="true" outlineLevel="0" collapsed="false">
      <c r="A78" s="11" t="s">
        <v>28</v>
      </c>
      <c r="B78" s="12" t="n">
        <v>19.4400260756193</v>
      </c>
      <c r="C78" s="13" t="n">
        <v>17.7414330218069</v>
      </c>
      <c r="E78" s="11" t="s">
        <v>28</v>
      </c>
      <c r="F78" s="12" t="n">
        <v>20.1929910550178</v>
      </c>
      <c r="G78" s="13" t="n">
        <v>21.6773255813953</v>
      </c>
    </row>
    <row r="79" customFormat="false" ht="11.25" hidden="false" customHeight="true" outlineLevel="0" collapsed="false">
      <c r="A79" s="14" t="s">
        <v>29</v>
      </c>
      <c r="B79" s="15" t="n">
        <v>19.1286025707391</v>
      </c>
      <c r="C79" s="16" t="n">
        <v>20.1086485929286</v>
      </c>
      <c r="E79" s="14" t="s">
        <v>29</v>
      </c>
      <c r="F79" s="15" t="n">
        <v>21.661113071533</v>
      </c>
      <c r="G79" s="16" t="n">
        <v>22.0464210841569</v>
      </c>
    </row>
    <row r="80" customFormat="false" ht="11.25" hidden="false" customHeight="true" outlineLevel="0" collapsed="false">
      <c r="A80" s="11" t="s">
        <v>30</v>
      </c>
      <c r="B80" s="12" t="n">
        <v>18.9030544488712</v>
      </c>
      <c r="C80" s="13" t="n">
        <v>14.6727272727273</v>
      </c>
      <c r="E80" s="11" t="s">
        <v>30</v>
      </c>
      <c r="F80" s="12" t="n">
        <v>20.0963665086888</v>
      </c>
      <c r="G80" s="13" t="n">
        <v>13.25</v>
      </c>
    </row>
    <row r="81" customFormat="false" ht="11.25" hidden="false" customHeight="true" outlineLevel="0" collapsed="false">
      <c r="A81" s="14" t="s">
        <v>31</v>
      </c>
      <c r="B81" s="15" t="n">
        <v>18.7638668210666</v>
      </c>
      <c r="C81" s="16" t="n">
        <v>11.9442992486116</v>
      </c>
      <c r="E81" s="14" t="s">
        <v>31</v>
      </c>
      <c r="F81" s="15" t="n">
        <v>22.7347976039209</v>
      </c>
      <c r="G81" s="16" t="n">
        <v>17.5100193923723</v>
      </c>
    </row>
    <row r="82" customFormat="false" ht="11.25" hidden="false" customHeight="true" outlineLevel="0" collapsed="false">
      <c r="A82" s="11" t="s">
        <v>32</v>
      </c>
      <c r="B82" s="12" t="n">
        <v>18.671280883126</v>
      </c>
      <c r="C82" s="13" t="n">
        <v>22.2307692307692</v>
      </c>
      <c r="E82" s="11" t="s">
        <v>32</v>
      </c>
      <c r="F82" s="12" t="n">
        <v>19.5927552140505</v>
      </c>
      <c r="G82" s="13" t="n">
        <v>17.5</v>
      </c>
    </row>
    <row r="83" customFormat="false" ht="11.25" hidden="false" customHeight="true" outlineLevel="0" collapsed="false">
      <c r="A83" s="14" t="s">
        <v>33</v>
      </c>
      <c r="B83" s="15" t="n">
        <v>18.2092020129403</v>
      </c>
      <c r="C83" s="16" t="n">
        <v>19.4734693877551</v>
      </c>
      <c r="E83" s="14" t="s">
        <v>33</v>
      </c>
      <c r="F83" s="15" t="n">
        <v>21.0286509040334</v>
      </c>
      <c r="G83" s="16" t="n">
        <v>21.866391184573</v>
      </c>
    </row>
    <row r="84" customFormat="false" ht="11.25" hidden="false" customHeight="true" outlineLevel="0" collapsed="false">
      <c r="A84" s="11" t="s">
        <v>34</v>
      </c>
      <c r="B84" s="12" t="n">
        <v>18.1568287516616</v>
      </c>
      <c r="C84" s="13" t="n">
        <v>11.9546035805627</v>
      </c>
      <c r="E84" s="11" t="s">
        <v>34</v>
      </c>
      <c r="F84" s="12" t="n">
        <v>18.3741488348967</v>
      </c>
      <c r="G84" s="13" t="n">
        <v>10.8575480617712</v>
      </c>
    </row>
    <row r="85" customFormat="false" ht="11.25" hidden="false" customHeight="true" outlineLevel="0" collapsed="false">
      <c r="A85" s="14" t="s">
        <v>35</v>
      </c>
      <c r="B85" s="15" t="n">
        <v>17.3806603773585</v>
      </c>
      <c r="C85" s="16" t="n">
        <v>16.2966321243523</v>
      </c>
      <c r="E85" s="14" t="s">
        <v>35</v>
      </c>
      <c r="F85" s="15" t="n">
        <v>19.6773947658169</v>
      </c>
      <c r="G85" s="16" t="n">
        <v>18.225321888412</v>
      </c>
    </row>
    <row r="86" customFormat="false" ht="11.25" hidden="false" customHeight="true" outlineLevel="0" collapsed="false">
      <c r="A86" s="11" t="s">
        <v>36</v>
      </c>
      <c r="B86" s="12" t="n">
        <v>17.0990176475702</v>
      </c>
      <c r="C86" s="13" t="n">
        <v>19.6459090909091</v>
      </c>
      <c r="E86" s="11" t="s">
        <v>36</v>
      </c>
      <c r="F86" s="12" t="n">
        <v>21.7844772743338</v>
      </c>
      <c r="G86" s="13" t="n">
        <v>23.8836524300442</v>
      </c>
    </row>
    <row r="87" customFormat="false" ht="11.25" hidden="false" customHeight="true" outlineLevel="0" collapsed="false">
      <c r="A87" s="14" t="s">
        <v>37</v>
      </c>
      <c r="B87" s="15" t="n">
        <v>17.0734232065479</v>
      </c>
      <c r="C87" s="16" t="n">
        <v>15.2857142857143</v>
      </c>
      <c r="E87" s="14" t="s">
        <v>37</v>
      </c>
      <c r="F87" s="15" t="n">
        <v>15.8510731493649</v>
      </c>
      <c r="G87" s="16" t="n">
        <v>12.0645161290323</v>
      </c>
    </row>
    <row r="88" customFormat="false" ht="11.25" hidden="false" customHeight="true" outlineLevel="0" collapsed="false">
      <c r="A88" s="11" t="s">
        <v>38</v>
      </c>
      <c r="B88" s="12" t="n">
        <v>15.9055934128336</v>
      </c>
      <c r="C88" s="13" t="n">
        <v>8.62424242424243</v>
      </c>
      <c r="E88" s="11" t="s">
        <v>38</v>
      </c>
      <c r="F88" s="12" t="n">
        <v>14.9916912355937</v>
      </c>
      <c r="G88" s="13" t="n">
        <v>8.01515151515152</v>
      </c>
    </row>
    <row r="89" customFormat="false" ht="11.25" hidden="false" customHeight="true" outlineLevel="0" collapsed="false">
      <c r="A89" s="17" t="s">
        <v>39</v>
      </c>
      <c r="B89" s="18" t="n">
        <v>15.4199424736337</v>
      </c>
      <c r="C89" s="19" t="n">
        <v>19.5818181818182</v>
      </c>
      <c r="E89" s="17" t="s">
        <v>39</v>
      </c>
      <c r="F89" s="18" t="n">
        <v>19.1898454746137</v>
      </c>
      <c r="G89" s="19" t="n">
        <v>19.9134615384615</v>
      </c>
    </row>
  </sheetData>
  <mergeCells count="1">
    <mergeCell ref="A55:C55"/>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46:16Z</dcterms:created>
  <dc:creator>OECD</dc:creator>
  <dc:description/>
  <dc:language>en-US</dc:language>
  <cp:lastModifiedBy>SIMMONS Margaret</cp:lastModifiedBy>
  <dcterms:modified xsi:type="dcterms:W3CDTF">2014-09-04T09:45:29Z</dcterms:modified>
  <cp:revision>0</cp:revision>
  <dc:subject/>
  <dc:title/>
</cp:coreProperties>
</file>