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Education at a Glance 2014 - © OECD 2014</t>
  </si>
  <si>
    <t xml:space="preserve">C6</t>
  </si>
  <si>
    <t xml:space="preserve">Chart C6.6. Participation in formal and/or non-formal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descending order of the sum of participants in formal education only and both formal and non-formal education.</t>
  </si>
  <si>
    <r>
      <rPr>
        <b val="true"/>
        <sz val="8"/>
        <rFont val="Arial"/>
        <family val="2"/>
      </rPr>
      <t xml:space="preserve">Source</t>
    </r>
    <r>
      <rPr>
        <sz val="8"/>
        <rFont val="Arial"/>
        <family val="2"/>
      </rPr>
      <t xml:space="preserve">: OECD. Table C6.3. See Annex 3 for notes (</t>
    </r>
    <r>
      <rPr>
        <i val="true"/>
        <sz val="8"/>
        <rFont val="Arial"/>
        <family val="2"/>
      </rPr>
      <t xml:space="preserve">www.oecd.org/edu/eag.htm</t>
    </r>
    <r>
      <rPr>
        <sz val="8"/>
        <rFont val="Arial"/>
        <family val="2"/>
      </rPr>
      <t xml:space="preserve">). </t>
    </r>
  </si>
  <si>
    <t xml:space="preserve">StatLink</t>
  </si>
  <si>
    <t xml:space="preserve">Formal education only</t>
  </si>
  <si>
    <t xml:space="preserve">Both formal and non-formal education</t>
  </si>
  <si>
    <t xml:space="preserve">Non-formal education only</t>
  </si>
  <si>
    <t xml:space="preserve">No participation</t>
  </si>
  <si>
    <t xml:space="preserve">Japan</t>
  </si>
  <si>
    <t xml:space="preserve">France</t>
  </si>
  <si>
    <t xml:space="preserve">Korea</t>
  </si>
  <si>
    <t xml:space="preserve">Czech Republic</t>
  </si>
  <si>
    <t xml:space="preserve">Italy</t>
  </si>
  <si>
    <t xml:space="preserve">Slovak Republic</t>
  </si>
  <si>
    <t xml:space="preserve">Russian Federation*</t>
  </si>
  <si>
    <t xml:space="preserve">Austria</t>
  </si>
  <si>
    <t xml:space="preserve">Germany</t>
  </si>
  <si>
    <t xml:space="preserve">Poland</t>
  </si>
  <si>
    <t xml:space="preserve">Flanders (Belgium)</t>
  </si>
  <si>
    <t xml:space="preserve">Estonia</t>
  </si>
  <si>
    <t xml:space="preserve">Average</t>
  </si>
  <si>
    <t xml:space="preserve">Spain</t>
  </si>
  <si>
    <t xml:space="preserve">Sweden</t>
  </si>
  <si>
    <t xml:space="preserve">Denmark</t>
  </si>
  <si>
    <t xml:space="preserve">Netherlands</t>
  </si>
  <si>
    <t xml:space="preserve">Canada</t>
  </si>
  <si>
    <t xml:space="preserve">United States</t>
  </si>
  <si>
    <t xml:space="preserve">Ireland</t>
  </si>
  <si>
    <t xml:space="preserve">Finland</t>
  </si>
  <si>
    <t xml:space="preserve">England/N. Ireland (UK)</t>
  </si>
  <si>
    <t xml:space="preserve">Norway</t>
  </si>
  <si>
    <t xml:space="preserve">Australia</t>
  </si>
</sst>
</file>

<file path=xl/styles.xml><?xml version="1.0" encoding="utf-8"?>
<styleSheet xmlns="http://schemas.openxmlformats.org/spreadsheetml/2006/main">
  <numFmts count="2">
    <numFmt numFmtId="164" formatCode="General"/>
    <numFmt numFmtId="165" formatCode="#,##0.00"/>
  </numFmts>
  <fonts count="17">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11"/>
      <color rgb="FF000000"/>
      <name val="Calibri"/>
      <family val="2"/>
    </font>
    <font>
      <i val="true"/>
      <sz val="11"/>
      <color rgb="FF000000"/>
      <name val="Calibri"/>
      <family val="2"/>
    </font>
    <font>
      <sz val="8"/>
      <name val="Arial"/>
      <family val="2"/>
    </font>
    <font>
      <i val="true"/>
      <sz val="8"/>
      <name val="Arial"/>
      <family val="2"/>
    </font>
    <font>
      <sz val="10"/>
      <name val="Arial"/>
      <family val="2"/>
    </font>
    <font>
      <b val="true"/>
      <sz val="8"/>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readingOrder="1"/>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5" fontId="15" fillId="2" borderId="5" xfId="0" applyFont="true" applyBorder="true" applyAlignment="true" applyProtection="false">
      <alignment horizontal="general" vertical="center"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0253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506920672719"/>
          <c:y val="0.0603522956973722"/>
          <c:w val="0.655057796299053"/>
          <c:h val="0.939647704302628"/>
        </c:manualLayout>
      </c:layout>
      <c:barChart>
        <c:barDir val="bar"/>
        <c:grouping val="stacked"/>
        <c:varyColors val="0"/>
        <c:ser>
          <c:idx val="0"/>
          <c:order val="0"/>
          <c:tx>
            <c:strRef>
              <c:f>'C_C6.6'!$B$49</c:f>
              <c:strCache>
                <c:ptCount val="1"/>
                <c:pt idx="0">
                  <c:v>Formal education only</c:v>
                </c:pt>
              </c:strCache>
            </c:strRef>
          </c:tx>
          <c:spPr>
            <a:solidFill>
              <a:srgbClr val="1025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6'!$A$50:$A$73</c:f>
              <c:strCache>
                <c:ptCount val="24"/>
                <c:pt idx="0">
                  <c:v>Japan</c:v>
                </c:pt>
                <c:pt idx="1">
                  <c:v>France</c:v>
                </c:pt>
                <c:pt idx="2">
                  <c:v>Korea</c:v>
                </c:pt>
                <c:pt idx="3">
                  <c:v>Czech Republic</c:v>
                </c:pt>
                <c:pt idx="4">
                  <c:v>Italy</c:v>
                </c:pt>
                <c:pt idx="5">
                  <c:v>Slovak Republic</c:v>
                </c:pt>
                <c:pt idx="6">
                  <c:v>Russian Federation*</c:v>
                </c:pt>
                <c:pt idx="7">
                  <c:v>Austria</c:v>
                </c:pt>
                <c:pt idx="8">
                  <c:v>Germany</c:v>
                </c:pt>
                <c:pt idx="9">
                  <c:v>Poland</c:v>
                </c:pt>
                <c:pt idx="10">
                  <c:v>Flanders (Belgium)</c:v>
                </c:pt>
                <c:pt idx="11">
                  <c:v>Estonia</c:v>
                </c:pt>
                <c:pt idx="12">
                  <c:v>Average</c:v>
                </c:pt>
                <c:pt idx="13">
                  <c:v>Spain</c:v>
                </c:pt>
                <c:pt idx="14">
                  <c:v>Sweden</c:v>
                </c:pt>
                <c:pt idx="15">
                  <c:v>Denmark</c:v>
                </c:pt>
                <c:pt idx="16">
                  <c:v>Netherlands</c:v>
                </c:pt>
                <c:pt idx="17">
                  <c:v>Canada</c:v>
                </c:pt>
                <c:pt idx="18">
                  <c:v>United States</c:v>
                </c:pt>
                <c:pt idx="19">
                  <c:v>Ireland</c:v>
                </c:pt>
                <c:pt idx="20">
                  <c:v>Finland</c:v>
                </c:pt>
                <c:pt idx="21">
                  <c:v>England/N. Ireland (UK)</c:v>
                </c:pt>
                <c:pt idx="22">
                  <c:v>Norway</c:v>
                </c:pt>
                <c:pt idx="23">
                  <c:v>Australia</c:v>
                </c:pt>
              </c:strCache>
            </c:strRef>
          </c:cat>
          <c:val>
            <c:numRef>
              <c:f>'C_C6.6'!$B$50:$B$73</c:f>
              <c:numCache>
                <c:formatCode>General</c:formatCode>
                <c:ptCount val="24"/>
                <c:pt idx="0">
                  <c:v>0.920026051715337</c:v>
                </c:pt>
                <c:pt idx="1">
                  <c:v>2.7605488493718</c:v>
                </c:pt>
                <c:pt idx="2">
                  <c:v>0.9942393452301</c:v>
                </c:pt>
                <c:pt idx="3">
                  <c:v>1.67262875308007</c:v>
                </c:pt>
                <c:pt idx="4">
                  <c:v>2.8792873754924</c:v>
                </c:pt>
                <c:pt idx="5">
                  <c:v>2.30468490934926</c:v>
                </c:pt>
                <c:pt idx="6">
                  <c:v>2.98484345088909</c:v>
                </c:pt>
                <c:pt idx="7">
                  <c:v>2.34797158479381</c:v>
                </c:pt>
                <c:pt idx="8">
                  <c:v>2.73894152981316</c:v>
                </c:pt>
                <c:pt idx="9">
                  <c:v>3.02038965594926</c:v>
                </c:pt>
                <c:pt idx="10">
                  <c:v>2.89198860966423</c:v>
                </c:pt>
                <c:pt idx="11">
                  <c:v>2.24647532211336</c:v>
                </c:pt>
                <c:pt idx="12">
                  <c:v>3.51607792458477</c:v>
                </c:pt>
                <c:pt idx="13">
                  <c:v>4.2631012626831</c:v>
                </c:pt>
                <c:pt idx="14">
                  <c:v>4.58291983544454</c:v>
                </c:pt>
                <c:pt idx="15">
                  <c:v>4.88506486157395</c:v>
                </c:pt>
                <c:pt idx="16">
                  <c:v>4.32762856258664</c:v>
                </c:pt>
                <c:pt idx="17">
                  <c:v>4.70876743382738</c:v>
                </c:pt>
                <c:pt idx="18">
                  <c:v>4.31799788303489</c:v>
                </c:pt>
                <c:pt idx="19">
                  <c:v>5.86792840071617</c:v>
                </c:pt>
                <c:pt idx="20">
                  <c:v>4.55046059601286</c:v>
                </c:pt>
                <c:pt idx="21">
                  <c:v>4.9821908047044</c:v>
                </c:pt>
                <c:pt idx="22">
                  <c:v>4.9559809376683</c:v>
                </c:pt>
                <c:pt idx="23">
                  <c:v>5.13449177603987</c:v>
                </c:pt>
              </c:numCache>
            </c:numRef>
          </c:val>
        </c:ser>
        <c:ser>
          <c:idx val="1"/>
          <c:order val="1"/>
          <c:tx>
            <c:strRef>
              <c:f>'C_C6.6'!$C$49</c:f>
              <c:strCache>
                <c:ptCount val="1"/>
                <c:pt idx="0">
                  <c:v>Both formal and non-formal education</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6'!$A$50:$A$73</c:f>
              <c:strCache>
                <c:ptCount val="24"/>
                <c:pt idx="0">
                  <c:v>Japan</c:v>
                </c:pt>
                <c:pt idx="1">
                  <c:v>France</c:v>
                </c:pt>
                <c:pt idx="2">
                  <c:v>Korea</c:v>
                </c:pt>
                <c:pt idx="3">
                  <c:v>Czech Republic</c:v>
                </c:pt>
                <c:pt idx="4">
                  <c:v>Italy</c:v>
                </c:pt>
                <c:pt idx="5">
                  <c:v>Slovak Republic</c:v>
                </c:pt>
                <c:pt idx="6">
                  <c:v>Russian Federation*</c:v>
                </c:pt>
                <c:pt idx="7">
                  <c:v>Austria</c:v>
                </c:pt>
                <c:pt idx="8">
                  <c:v>Germany</c:v>
                </c:pt>
                <c:pt idx="9">
                  <c:v>Poland</c:v>
                </c:pt>
                <c:pt idx="10">
                  <c:v>Flanders (Belgium)</c:v>
                </c:pt>
                <c:pt idx="11">
                  <c:v>Estonia</c:v>
                </c:pt>
                <c:pt idx="12">
                  <c:v>Average</c:v>
                </c:pt>
                <c:pt idx="13">
                  <c:v>Spain</c:v>
                </c:pt>
                <c:pt idx="14">
                  <c:v>Sweden</c:v>
                </c:pt>
                <c:pt idx="15">
                  <c:v>Denmark</c:v>
                </c:pt>
                <c:pt idx="16">
                  <c:v>Netherlands</c:v>
                </c:pt>
                <c:pt idx="17">
                  <c:v>Canada</c:v>
                </c:pt>
                <c:pt idx="18">
                  <c:v>United States</c:v>
                </c:pt>
                <c:pt idx="19">
                  <c:v>Ireland</c:v>
                </c:pt>
                <c:pt idx="20">
                  <c:v>Finland</c:v>
                </c:pt>
                <c:pt idx="21">
                  <c:v>England/N. Ireland (UK)</c:v>
                </c:pt>
                <c:pt idx="22">
                  <c:v>Norway</c:v>
                </c:pt>
                <c:pt idx="23">
                  <c:v>Australia</c:v>
                </c:pt>
              </c:strCache>
            </c:strRef>
          </c:cat>
          <c:val>
            <c:numRef>
              <c:f>'C_C6.6'!$C$50:$C$73</c:f>
              <c:numCache>
                <c:formatCode>General</c:formatCode>
                <c:ptCount val="24"/>
                <c:pt idx="0">
                  <c:v>1.51522146036212</c:v>
                </c:pt>
                <c:pt idx="1">
                  <c:v>1.85405890617534</c:v>
                </c:pt>
                <c:pt idx="2">
                  <c:v>3.76952420890146</c:v>
                </c:pt>
                <c:pt idx="3">
                  <c:v>3.88917941893021</c:v>
                </c:pt>
                <c:pt idx="4">
                  <c:v>2.727763485263</c:v>
                </c:pt>
                <c:pt idx="5">
                  <c:v>3.42301211647729</c:v>
                </c:pt>
                <c:pt idx="6">
                  <c:v>3.18677000488804</c:v>
                </c:pt>
                <c:pt idx="7">
                  <c:v>4.00603771376094</c:v>
                </c:pt>
                <c:pt idx="8">
                  <c:v>3.97038827773018</c:v>
                </c:pt>
                <c:pt idx="9">
                  <c:v>4.49759273563474</c:v>
                </c:pt>
                <c:pt idx="10">
                  <c:v>5.01942718413173</c:v>
                </c:pt>
                <c:pt idx="11">
                  <c:v>6.90219866429952</c:v>
                </c:pt>
                <c:pt idx="12">
                  <c:v>6.8073130305686</c:v>
                </c:pt>
                <c:pt idx="13">
                  <c:v>8.31553936433829</c:v>
                </c:pt>
                <c:pt idx="14">
                  <c:v>8.53156347010802</c:v>
                </c:pt>
                <c:pt idx="15">
                  <c:v>9.10207273517193</c:v>
                </c:pt>
                <c:pt idx="16">
                  <c:v>9.66112059179667</c:v>
                </c:pt>
                <c:pt idx="17">
                  <c:v>9.36816827817526</c:v>
                </c:pt>
                <c:pt idx="18">
                  <c:v>9.98449075263515</c:v>
                </c:pt>
                <c:pt idx="19">
                  <c:v>9.28500272298927</c:v>
                </c:pt>
                <c:pt idx="20">
                  <c:v>10.9536253345787</c:v>
                </c:pt>
                <c:pt idx="21">
                  <c:v>10.7042405268574</c:v>
                </c:pt>
                <c:pt idx="22">
                  <c:v>10.7428386560881</c:v>
                </c:pt>
                <c:pt idx="23">
                  <c:v>11.5378200681041</c:v>
                </c:pt>
              </c:numCache>
            </c:numRef>
          </c:val>
        </c:ser>
        <c:ser>
          <c:idx val="2"/>
          <c:order val="2"/>
          <c:tx>
            <c:strRef>
              <c:f>'C_C6.6'!$D$49</c:f>
              <c:strCache>
                <c:ptCount val="1"/>
                <c:pt idx="0">
                  <c:v>Non-formal education only</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6'!$A$50:$A$73</c:f>
              <c:strCache>
                <c:ptCount val="24"/>
                <c:pt idx="0">
                  <c:v>Japan</c:v>
                </c:pt>
                <c:pt idx="1">
                  <c:v>France</c:v>
                </c:pt>
                <c:pt idx="2">
                  <c:v>Korea</c:v>
                </c:pt>
                <c:pt idx="3">
                  <c:v>Czech Republic</c:v>
                </c:pt>
                <c:pt idx="4">
                  <c:v>Italy</c:v>
                </c:pt>
                <c:pt idx="5">
                  <c:v>Slovak Republic</c:v>
                </c:pt>
                <c:pt idx="6">
                  <c:v>Russian Federation*</c:v>
                </c:pt>
                <c:pt idx="7">
                  <c:v>Austria</c:v>
                </c:pt>
                <c:pt idx="8">
                  <c:v>Germany</c:v>
                </c:pt>
                <c:pt idx="9">
                  <c:v>Poland</c:v>
                </c:pt>
                <c:pt idx="10">
                  <c:v>Flanders (Belgium)</c:v>
                </c:pt>
                <c:pt idx="11">
                  <c:v>Estonia</c:v>
                </c:pt>
                <c:pt idx="12">
                  <c:v>Average</c:v>
                </c:pt>
                <c:pt idx="13">
                  <c:v>Spain</c:v>
                </c:pt>
                <c:pt idx="14">
                  <c:v>Sweden</c:v>
                </c:pt>
                <c:pt idx="15">
                  <c:v>Denmark</c:v>
                </c:pt>
                <c:pt idx="16">
                  <c:v>Netherlands</c:v>
                </c:pt>
                <c:pt idx="17">
                  <c:v>Canada</c:v>
                </c:pt>
                <c:pt idx="18">
                  <c:v>United States</c:v>
                </c:pt>
                <c:pt idx="19">
                  <c:v>Ireland</c:v>
                </c:pt>
                <c:pt idx="20">
                  <c:v>Finland</c:v>
                </c:pt>
                <c:pt idx="21">
                  <c:v>England/N. Ireland (UK)</c:v>
                </c:pt>
                <c:pt idx="22">
                  <c:v>Norway</c:v>
                </c:pt>
                <c:pt idx="23">
                  <c:v>Australia</c:v>
                </c:pt>
              </c:strCache>
            </c:strRef>
          </c:cat>
          <c:val>
            <c:numRef>
              <c:f>'C_C6.6'!$D$50:$D$73</c:f>
              <c:numCache>
                <c:formatCode>General</c:formatCode>
                <c:ptCount val="24"/>
                <c:pt idx="0">
                  <c:v>39.4695044611374</c:v>
                </c:pt>
                <c:pt idx="1">
                  <c:v>31.1044821104025</c:v>
                </c:pt>
                <c:pt idx="2">
                  <c:v>45.2863743778146</c:v>
                </c:pt>
                <c:pt idx="3">
                  <c:v>44.0122873333204</c:v>
                </c:pt>
                <c:pt idx="4">
                  <c:v>19.2990462925511</c:v>
                </c:pt>
                <c:pt idx="5">
                  <c:v>27.4218859517576</c:v>
                </c:pt>
                <c:pt idx="6">
                  <c:v>13.4694854117392</c:v>
                </c:pt>
                <c:pt idx="7">
                  <c:v>42.0451124548416</c:v>
                </c:pt>
                <c:pt idx="8">
                  <c:v>46.2472998892308</c:v>
                </c:pt>
                <c:pt idx="9">
                  <c:v>27.8549458220607</c:v>
                </c:pt>
                <c:pt idx="10">
                  <c:v>40.9635783441725</c:v>
                </c:pt>
                <c:pt idx="11">
                  <c:v>43.504591907455</c:v>
                </c:pt>
                <c:pt idx="12">
                  <c:v>40.9100569914594</c:v>
                </c:pt>
                <c:pt idx="13">
                  <c:v>33.9287092117481</c:v>
                </c:pt>
                <c:pt idx="14">
                  <c:v>52.7422019932543</c:v>
                </c:pt>
                <c:pt idx="15">
                  <c:v>52.3011441198098</c:v>
                </c:pt>
                <c:pt idx="16">
                  <c:v>50.1882482369319</c:v>
                </c:pt>
                <c:pt idx="17">
                  <c:v>44.2516378239889</c:v>
                </c:pt>
                <c:pt idx="18">
                  <c:v>45.0405584031496</c:v>
                </c:pt>
                <c:pt idx="19">
                  <c:v>35.6317031434218</c:v>
                </c:pt>
                <c:pt idx="20">
                  <c:v>50.9786394690913</c:v>
                </c:pt>
                <c:pt idx="21">
                  <c:v>40.352228189298</c:v>
                </c:pt>
                <c:pt idx="22">
                  <c:v>48.5478321681399</c:v>
                </c:pt>
                <c:pt idx="23">
                  <c:v>38.8492421085283</c:v>
                </c:pt>
              </c:numCache>
            </c:numRef>
          </c:val>
        </c:ser>
        <c:ser>
          <c:idx val="3"/>
          <c:order val="3"/>
          <c:tx>
            <c:strRef>
              <c:f>'C_C6.6'!$E$49</c:f>
              <c:strCache>
                <c:ptCount val="1"/>
                <c:pt idx="0">
                  <c:v>No participation</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6.6'!$A$50:$A$73</c:f>
              <c:strCache>
                <c:ptCount val="24"/>
                <c:pt idx="0">
                  <c:v>Japan</c:v>
                </c:pt>
                <c:pt idx="1">
                  <c:v>France</c:v>
                </c:pt>
                <c:pt idx="2">
                  <c:v>Korea</c:v>
                </c:pt>
                <c:pt idx="3">
                  <c:v>Czech Republic</c:v>
                </c:pt>
                <c:pt idx="4">
                  <c:v>Italy</c:v>
                </c:pt>
                <c:pt idx="5">
                  <c:v>Slovak Republic</c:v>
                </c:pt>
                <c:pt idx="6">
                  <c:v>Russian Federation*</c:v>
                </c:pt>
                <c:pt idx="7">
                  <c:v>Austria</c:v>
                </c:pt>
                <c:pt idx="8">
                  <c:v>Germany</c:v>
                </c:pt>
                <c:pt idx="9">
                  <c:v>Poland</c:v>
                </c:pt>
                <c:pt idx="10">
                  <c:v>Flanders (Belgium)</c:v>
                </c:pt>
                <c:pt idx="11">
                  <c:v>Estonia</c:v>
                </c:pt>
                <c:pt idx="12">
                  <c:v>Average</c:v>
                </c:pt>
                <c:pt idx="13">
                  <c:v>Spain</c:v>
                </c:pt>
                <c:pt idx="14">
                  <c:v>Sweden</c:v>
                </c:pt>
                <c:pt idx="15">
                  <c:v>Denmark</c:v>
                </c:pt>
                <c:pt idx="16">
                  <c:v>Netherlands</c:v>
                </c:pt>
                <c:pt idx="17">
                  <c:v>Canada</c:v>
                </c:pt>
                <c:pt idx="18">
                  <c:v>United States</c:v>
                </c:pt>
                <c:pt idx="19">
                  <c:v>Ireland</c:v>
                </c:pt>
                <c:pt idx="20">
                  <c:v>Finland</c:v>
                </c:pt>
                <c:pt idx="21">
                  <c:v>England/N. Ireland (UK)</c:v>
                </c:pt>
                <c:pt idx="22">
                  <c:v>Norway</c:v>
                </c:pt>
                <c:pt idx="23">
                  <c:v>Australia</c:v>
                </c:pt>
              </c:strCache>
            </c:strRef>
          </c:cat>
          <c:val>
            <c:numRef>
              <c:f>'C_C6.6'!$E$50:$E$73</c:f>
              <c:numCache>
                <c:formatCode>General</c:formatCode>
                <c:ptCount val="24"/>
                <c:pt idx="0">
                  <c:v>58.0952480267852</c:v>
                </c:pt>
                <c:pt idx="1">
                  <c:v>64.2809101340504</c:v>
                </c:pt>
                <c:pt idx="2">
                  <c:v>49.9498620680538</c:v>
                </c:pt>
                <c:pt idx="3">
                  <c:v>50.4259044946694</c:v>
                </c:pt>
                <c:pt idx="4">
                  <c:v>75.0939028466935</c:v>
                </c:pt>
                <c:pt idx="5">
                  <c:v>66.8504170224158</c:v>
                </c:pt>
                <c:pt idx="6">
                  <c:v>80.3589011324837</c:v>
                </c:pt>
                <c:pt idx="7">
                  <c:v>51.6008782466036</c:v>
                </c:pt>
                <c:pt idx="8">
                  <c:v>47.0433703032259</c:v>
                </c:pt>
                <c:pt idx="9">
                  <c:v>64.6270717863553</c:v>
                </c:pt>
                <c:pt idx="10">
                  <c:v>51.1250058620315</c:v>
                </c:pt>
                <c:pt idx="11">
                  <c:v>47.3467341061322</c:v>
                </c:pt>
                <c:pt idx="12">
                  <c:v>48.7665520533873</c:v>
                </c:pt>
                <c:pt idx="13">
                  <c:v>53.4926501612305</c:v>
                </c:pt>
                <c:pt idx="14">
                  <c:v>34.1433147011932</c:v>
                </c:pt>
                <c:pt idx="15">
                  <c:v>33.7117182834443</c:v>
                </c:pt>
                <c:pt idx="16">
                  <c:v>35.8230026086848</c:v>
                </c:pt>
                <c:pt idx="17">
                  <c:v>41.6714264640085</c:v>
                </c:pt>
                <c:pt idx="18">
                  <c:v>40.6569529611803</c:v>
                </c:pt>
                <c:pt idx="19">
                  <c:v>49.2153657328728</c:v>
                </c:pt>
                <c:pt idx="20">
                  <c:v>33.5172746003172</c:v>
                </c:pt>
                <c:pt idx="21">
                  <c:v>43.9613404791403</c:v>
                </c:pt>
                <c:pt idx="22">
                  <c:v>35.7533482381037</c:v>
                </c:pt>
                <c:pt idx="23">
                  <c:v>44.4784460473278</c:v>
                </c:pt>
              </c:numCache>
            </c:numRef>
          </c:val>
        </c:ser>
        <c:gapWidth val="150"/>
        <c:overlap val="100"/>
        <c:axId val="55649118"/>
        <c:axId val="86753051"/>
      </c:barChart>
      <c:catAx>
        <c:axId val="556491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53051"/>
        <c:crossesAt val="0"/>
        <c:auto val="1"/>
        <c:lblAlgn val="ctr"/>
        <c:lblOffset val="100"/>
        <c:noMultiLvlLbl val="0"/>
      </c:catAx>
      <c:valAx>
        <c:axId val="86753051"/>
        <c:scaling>
          <c:orientation val="minMax"/>
          <c:max val="100"/>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49118"/>
        <c:crossesAt val="1"/>
        <c:crossBetween val="midCat"/>
      </c:valAx>
      <c:spPr>
        <a:solidFill>
          <a:srgbClr val="ffffff"/>
        </a:solidFill>
        <a:ln w="0">
          <a:noFill/>
        </a:ln>
      </c:spPr>
    </c:plotArea>
    <c:legend>
      <c:legendPos val="r"/>
      <c:layout>
        <c:manualLayout>
          <c:xMode val="edge"/>
          <c:yMode val="edge"/>
          <c:x val="0.0536290122538076"/>
          <c:y val="0.0168639907594571"/>
          <c:w val="0.896065882819864"/>
          <c:h val="0.063182211954952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59840</xdr:rowOff>
    </xdr:from>
    <xdr:to>
      <xdr:col>9</xdr:col>
      <xdr:colOff>462960</xdr:colOff>
      <xdr:row>39</xdr:row>
      <xdr:rowOff>106560</xdr:rowOff>
    </xdr:to>
    <xdr:graphicFrame>
      <xdr:nvGraphicFramePr>
        <xdr:cNvPr id="0" name="Chart 1"/>
        <xdr:cNvGraphicFramePr/>
      </xdr:nvGraphicFramePr>
      <xdr:xfrm>
        <a:off x="0" y="1188720"/>
        <a:ext cx="7256160" cy="623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8.99"/>
    <col collapsed="false" customWidth="true" hidden="false" outlineLevel="0" max="5" min="3"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5" hidden="false" customHeight="true" outlineLevel="0" collapsed="false">
      <c r="A7" s="4" t="s">
        <v>5</v>
      </c>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51" hidden="false" customHeight="true" outlineLevel="0" collapsed="false">
      <c r="A41" s="5" t="s">
        <v>6</v>
      </c>
      <c r="B41" s="5"/>
      <c r="C41" s="5"/>
      <c r="D41" s="5"/>
      <c r="E41" s="5"/>
      <c r="F41" s="5"/>
      <c r="G41" s="5"/>
      <c r="H41" s="5"/>
      <c r="I41" s="5"/>
      <c r="J41" s="5"/>
      <c r="K41" s="5"/>
      <c r="L41" s="5"/>
    </row>
    <row r="42" customFormat="false" ht="15" hidden="false" customHeight="true" outlineLevel="0" collapsed="false">
      <c r="A42" s="6" t="s">
        <v>7</v>
      </c>
      <c r="B42" s="7"/>
      <c r="C42" s="7"/>
      <c r="D42" s="7"/>
      <c r="E42" s="7"/>
      <c r="F42" s="7"/>
      <c r="G42" s="7"/>
      <c r="H42" s="7"/>
      <c r="I42" s="7"/>
      <c r="J42" s="7"/>
      <c r="K42" s="7"/>
      <c r="L42" s="7"/>
    </row>
    <row r="43" customFormat="false" ht="15" hidden="false" customHeight="true" outlineLevel="0" collapsed="false">
      <c r="A43" s="8" t="s">
        <v>8</v>
      </c>
      <c r="B43" s="7"/>
      <c r="C43" s="7"/>
      <c r="D43" s="7"/>
      <c r="E43" s="7"/>
      <c r="F43" s="7"/>
      <c r="G43" s="7"/>
      <c r="H43" s="7"/>
      <c r="I43" s="7"/>
      <c r="J43" s="7"/>
      <c r="K43" s="7"/>
      <c r="L43" s="7"/>
    </row>
    <row r="44" customFormat="false" ht="15" hidden="false" customHeight="true" outlineLevel="0" collapsed="false">
      <c r="A44" s="9" t="s">
        <v>9</v>
      </c>
      <c r="B44" s="7"/>
      <c r="C44" s="7"/>
      <c r="D44" s="7"/>
      <c r="E44" s="7"/>
      <c r="F44" s="7"/>
      <c r="G44" s="7"/>
      <c r="H44" s="7"/>
      <c r="I44" s="7"/>
      <c r="J44" s="7"/>
      <c r="K44" s="7"/>
      <c r="L44" s="7"/>
    </row>
    <row r="48" customFormat="false" ht="13.2" hidden="false" customHeight="false" outlineLevel="0" collapsed="false">
      <c r="A48" s="10"/>
      <c r="B48" s="10"/>
      <c r="C48" s="10"/>
      <c r="D48" s="10"/>
      <c r="E48" s="10"/>
    </row>
    <row r="49" customFormat="false" ht="40.8" hidden="false" customHeight="true" outlineLevel="0" collapsed="false">
      <c r="A49" s="11"/>
      <c r="B49" s="12" t="s">
        <v>10</v>
      </c>
      <c r="C49" s="12" t="s">
        <v>11</v>
      </c>
      <c r="D49" s="12" t="s">
        <v>12</v>
      </c>
      <c r="E49" s="13" t="s">
        <v>13</v>
      </c>
    </row>
    <row r="50" customFormat="false" ht="11.25" hidden="false" customHeight="true" outlineLevel="0" collapsed="false">
      <c r="A50" s="14" t="s">
        <v>14</v>
      </c>
      <c r="B50" s="15" t="n">
        <v>0.920026051715337</v>
      </c>
      <c r="C50" s="15" t="n">
        <v>1.51522146036212</v>
      </c>
      <c r="D50" s="15" t="n">
        <v>39.4695044611374</v>
      </c>
      <c r="E50" s="16" t="n">
        <v>58.0952480267852</v>
      </c>
    </row>
    <row r="51" customFormat="false" ht="11.25" hidden="false" customHeight="true" outlineLevel="0" collapsed="false">
      <c r="A51" s="17" t="s">
        <v>15</v>
      </c>
      <c r="B51" s="18" t="n">
        <v>2.7605488493718</v>
      </c>
      <c r="C51" s="18" t="n">
        <v>1.85405890617534</v>
      </c>
      <c r="D51" s="18" t="n">
        <v>31.1044821104025</v>
      </c>
      <c r="E51" s="19" t="n">
        <v>64.2809101340504</v>
      </c>
    </row>
    <row r="52" customFormat="false" ht="11.25" hidden="false" customHeight="true" outlineLevel="0" collapsed="false">
      <c r="A52" s="20" t="s">
        <v>16</v>
      </c>
      <c r="B52" s="21" t="n">
        <v>0.9942393452301</v>
      </c>
      <c r="C52" s="21" t="n">
        <v>3.76952420890146</v>
      </c>
      <c r="D52" s="21" t="n">
        <v>45.2863743778146</v>
      </c>
      <c r="E52" s="22" t="n">
        <v>49.9498620680538</v>
      </c>
    </row>
    <row r="53" customFormat="false" ht="11.25" hidden="false" customHeight="true" outlineLevel="0" collapsed="false">
      <c r="A53" s="17" t="s">
        <v>17</v>
      </c>
      <c r="B53" s="18" t="n">
        <v>1.67262875308007</v>
      </c>
      <c r="C53" s="18" t="n">
        <v>3.88917941893021</v>
      </c>
      <c r="D53" s="18" t="n">
        <v>44.0122873333204</v>
      </c>
      <c r="E53" s="19" t="n">
        <v>50.4259044946694</v>
      </c>
    </row>
    <row r="54" customFormat="false" ht="11.25" hidden="false" customHeight="true" outlineLevel="0" collapsed="false">
      <c r="A54" s="20" t="s">
        <v>18</v>
      </c>
      <c r="B54" s="21" t="n">
        <v>2.8792873754924</v>
      </c>
      <c r="C54" s="21" t="n">
        <v>2.727763485263</v>
      </c>
      <c r="D54" s="21" t="n">
        <v>19.2990462925511</v>
      </c>
      <c r="E54" s="22" t="n">
        <v>75.0939028466935</v>
      </c>
    </row>
    <row r="55" customFormat="false" ht="11.25" hidden="false" customHeight="true" outlineLevel="0" collapsed="false">
      <c r="A55" s="17" t="s">
        <v>19</v>
      </c>
      <c r="B55" s="18" t="n">
        <v>2.30468490934926</v>
      </c>
      <c r="C55" s="18" t="n">
        <v>3.42301211647729</v>
      </c>
      <c r="D55" s="18" t="n">
        <v>27.4218859517576</v>
      </c>
      <c r="E55" s="19" t="n">
        <v>66.8504170224158</v>
      </c>
    </row>
    <row r="56" customFormat="false" ht="11.25" hidden="false" customHeight="true" outlineLevel="0" collapsed="false">
      <c r="A56" s="20" t="s">
        <v>20</v>
      </c>
      <c r="B56" s="21" t="n">
        <v>2.98484345088909</v>
      </c>
      <c r="C56" s="21" t="n">
        <v>3.18677000488804</v>
      </c>
      <c r="D56" s="21" t="n">
        <v>13.4694854117392</v>
      </c>
      <c r="E56" s="22" t="n">
        <v>80.3589011324837</v>
      </c>
    </row>
    <row r="57" customFormat="false" ht="11.25" hidden="false" customHeight="true" outlineLevel="0" collapsed="false">
      <c r="A57" s="17" t="s">
        <v>21</v>
      </c>
      <c r="B57" s="18" t="n">
        <v>2.34797158479381</v>
      </c>
      <c r="C57" s="18" t="n">
        <v>4.00603771376094</v>
      </c>
      <c r="D57" s="18" t="n">
        <v>42.0451124548416</v>
      </c>
      <c r="E57" s="19" t="n">
        <v>51.6008782466036</v>
      </c>
    </row>
    <row r="58" customFormat="false" ht="11.25" hidden="false" customHeight="true" outlineLevel="0" collapsed="false">
      <c r="A58" s="20" t="s">
        <v>22</v>
      </c>
      <c r="B58" s="21" t="n">
        <v>2.73894152981316</v>
      </c>
      <c r="C58" s="21" t="n">
        <v>3.97038827773018</v>
      </c>
      <c r="D58" s="21" t="n">
        <v>46.2472998892308</v>
      </c>
      <c r="E58" s="22" t="n">
        <v>47.0433703032259</v>
      </c>
    </row>
    <row r="59" customFormat="false" ht="11.25" hidden="false" customHeight="true" outlineLevel="0" collapsed="false">
      <c r="A59" s="17" t="s">
        <v>23</v>
      </c>
      <c r="B59" s="18" t="n">
        <v>3.02038965594926</v>
      </c>
      <c r="C59" s="18" t="n">
        <v>4.49759273563474</v>
      </c>
      <c r="D59" s="18" t="n">
        <v>27.8549458220607</v>
      </c>
      <c r="E59" s="19" t="n">
        <v>64.6270717863553</v>
      </c>
    </row>
    <row r="60" customFormat="false" ht="11.25" hidden="false" customHeight="true" outlineLevel="0" collapsed="false">
      <c r="A60" s="20" t="s">
        <v>24</v>
      </c>
      <c r="B60" s="21" t="n">
        <v>2.89198860966423</v>
      </c>
      <c r="C60" s="21" t="n">
        <v>5.01942718413173</v>
      </c>
      <c r="D60" s="21" t="n">
        <v>40.9635783441725</v>
      </c>
      <c r="E60" s="22" t="n">
        <v>51.1250058620315</v>
      </c>
    </row>
    <row r="61" customFormat="false" ht="11.25" hidden="false" customHeight="true" outlineLevel="0" collapsed="false">
      <c r="A61" s="17" t="s">
        <v>25</v>
      </c>
      <c r="B61" s="18" t="n">
        <v>2.24647532211336</v>
      </c>
      <c r="C61" s="18" t="n">
        <v>6.90219866429952</v>
      </c>
      <c r="D61" s="18" t="n">
        <v>43.504591907455</v>
      </c>
      <c r="E61" s="19" t="n">
        <v>47.3467341061322</v>
      </c>
    </row>
    <row r="62" customFormat="false" ht="11.25" hidden="false" customHeight="true" outlineLevel="0" collapsed="false">
      <c r="A62" s="20" t="s">
        <v>26</v>
      </c>
      <c r="B62" s="21" t="n">
        <v>3.51607792458477</v>
      </c>
      <c r="C62" s="21" t="n">
        <v>6.8073130305686</v>
      </c>
      <c r="D62" s="21" t="n">
        <v>40.9100569914594</v>
      </c>
      <c r="E62" s="22" t="n">
        <v>48.7665520533873</v>
      </c>
    </row>
    <row r="63" customFormat="false" ht="11.25" hidden="false" customHeight="true" outlineLevel="0" collapsed="false">
      <c r="A63" s="17" t="s">
        <v>27</v>
      </c>
      <c r="B63" s="18" t="n">
        <v>4.2631012626831</v>
      </c>
      <c r="C63" s="18" t="n">
        <v>8.31553936433829</v>
      </c>
      <c r="D63" s="18" t="n">
        <v>33.9287092117481</v>
      </c>
      <c r="E63" s="19" t="n">
        <v>53.4926501612305</v>
      </c>
    </row>
    <row r="64" customFormat="false" ht="11.25" hidden="false" customHeight="true" outlineLevel="0" collapsed="false">
      <c r="A64" s="20" t="s">
        <v>28</v>
      </c>
      <c r="B64" s="21" t="n">
        <v>4.58291983544454</v>
      </c>
      <c r="C64" s="21" t="n">
        <v>8.53156347010802</v>
      </c>
      <c r="D64" s="21" t="n">
        <v>52.7422019932543</v>
      </c>
      <c r="E64" s="22" t="n">
        <v>34.1433147011932</v>
      </c>
    </row>
    <row r="65" customFormat="false" ht="11.25" hidden="false" customHeight="true" outlineLevel="0" collapsed="false">
      <c r="A65" s="17" t="s">
        <v>29</v>
      </c>
      <c r="B65" s="18" t="n">
        <v>4.88506486157395</v>
      </c>
      <c r="C65" s="18" t="n">
        <v>9.10207273517193</v>
      </c>
      <c r="D65" s="18" t="n">
        <v>52.3011441198098</v>
      </c>
      <c r="E65" s="19" t="n">
        <v>33.7117182834443</v>
      </c>
    </row>
    <row r="66" customFormat="false" ht="11.25" hidden="false" customHeight="true" outlineLevel="0" collapsed="false">
      <c r="A66" s="20" t="s">
        <v>30</v>
      </c>
      <c r="B66" s="21" t="n">
        <v>4.32762856258664</v>
      </c>
      <c r="C66" s="21" t="n">
        <v>9.66112059179667</v>
      </c>
      <c r="D66" s="21" t="n">
        <v>50.1882482369319</v>
      </c>
      <c r="E66" s="22" t="n">
        <v>35.8230026086848</v>
      </c>
    </row>
    <row r="67" customFormat="false" ht="11.25" hidden="false" customHeight="true" outlineLevel="0" collapsed="false">
      <c r="A67" s="17" t="s">
        <v>31</v>
      </c>
      <c r="B67" s="18" t="n">
        <v>4.70876743382738</v>
      </c>
      <c r="C67" s="18" t="n">
        <v>9.36816827817526</v>
      </c>
      <c r="D67" s="18" t="n">
        <v>44.2516378239889</v>
      </c>
      <c r="E67" s="19" t="n">
        <v>41.6714264640085</v>
      </c>
    </row>
    <row r="68" customFormat="false" ht="11.25" hidden="false" customHeight="true" outlineLevel="0" collapsed="false">
      <c r="A68" s="20" t="s">
        <v>32</v>
      </c>
      <c r="B68" s="21" t="n">
        <v>4.31799788303489</v>
      </c>
      <c r="C68" s="21" t="n">
        <v>9.98449075263515</v>
      </c>
      <c r="D68" s="21" t="n">
        <v>45.0405584031496</v>
      </c>
      <c r="E68" s="22" t="n">
        <v>40.6569529611803</v>
      </c>
    </row>
    <row r="69" customFormat="false" ht="11.25" hidden="false" customHeight="true" outlineLevel="0" collapsed="false">
      <c r="A69" s="17" t="s">
        <v>33</v>
      </c>
      <c r="B69" s="18" t="n">
        <v>5.86792840071617</v>
      </c>
      <c r="C69" s="18" t="n">
        <v>9.28500272298927</v>
      </c>
      <c r="D69" s="18" t="n">
        <v>35.6317031434218</v>
      </c>
      <c r="E69" s="19" t="n">
        <v>49.2153657328728</v>
      </c>
    </row>
    <row r="70" customFormat="false" ht="11.25" hidden="false" customHeight="true" outlineLevel="0" collapsed="false">
      <c r="A70" s="20" t="s">
        <v>34</v>
      </c>
      <c r="B70" s="21" t="n">
        <v>4.55046059601286</v>
      </c>
      <c r="C70" s="21" t="n">
        <v>10.9536253345787</v>
      </c>
      <c r="D70" s="21" t="n">
        <v>50.9786394690913</v>
      </c>
      <c r="E70" s="22" t="n">
        <v>33.5172746003172</v>
      </c>
    </row>
    <row r="71" customFormat="false" ht="11.25" hidden="false" customHeight="true" outlineLevel="0" collapsed="false">
      <c r="A71" s="17" t="s">
        <v>35</v>
      </c>
      <c r="B71" s="18" t="n">
        <v>4.9821908047044</v>
      </c>
      <c r="C71" s="18" t="n">
        <v>10.7042405268574</v>
      </c>
      <c r="D71" s="18" t="n">
        <v>40.352228189298</v>
      </c>
      <c r="E71" s="19" t="n">
        <v>43.9613404791403</v>
      </c>
    </row>
    <row r="72" customFormat="false" ht="11.25" hidden="false" customHeight="true" outlineLevel="0" collapsed="false">
      <c r="A72" s="20" t="s">
        <v>36</v>
      </c>
      <c r="B72" s="21" t="n">
        <v>4.9559809376683</v>
      </c>
      <c r="C72" s="21" t="n">
        <v>10.7428386560881</v>
      </c>
      <c r="D72" s="21" t="n">
        <v>48.5478321681399</v>
      </c>
      <c r="E72" s="22" t="n">
        <v>35.7533482381037</v>
      </c>
    </row>
    <row r="73" customFormat="false" ht="11.25" hidden="false" customHeight="true" outlineLevel="0" collapsed="false">
      <c r="A73" s="23" t="s">
        <v>37</v>
      </c>
      <c r="B73" s="24" t="n">
        <v>5.13449177603987</v>
      </c>
      <c r="C73" s="24" t="n">
        <v>11.5378200681041</v>
      </c>
      <c r="D73" s="24" t="n">
        <v>38.8492421085283</v>
      </c>
      <c r="E73" s="25" t="n">
        <v>44.4784460473278</v>
      </c>
    </row>
  </sheetData>
  <mergeCells count="1">
    <mergeCell ref="A41:L4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18:41Z</dcterms:created>
  <dc:creator>OECD</dc:creator>
  <dc:description/>
  <dc:language>en-US</dc:language>
  <cp:lastModifiedBy>SIMMONS Margaret</cp:lastModifiedBy>
  <dcterms:modified xsi:type="dcterms:W3CDTF">2014-09-05T12:26:23Z</dcterms:modified>
  <cp:revision>0</cp:revision>
  <dc:subject/>
  <dc:title/>
</cp:coreProperties>
</file>