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6.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Education at a Glance 2014 - © OECD 2014</t>
  </si>
  <si>
    <t xml:space="preserve">C6</t>
  </si>
  <si>
    <t xml:space="preserve">Chart C6.5. Participation in formal and/or non-formal education and desired learning activities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25-64 year-olds</t>
  </si>
  <si>
    <t xml:space="preserve">* Readers should note that the sample for the Russian Federation does not include the population of the Moscow municipal area. The data published, therefore, do not represent the entire resident population aged 16-65 in Russia but rather the population of Russia excluding the population residing in the Moscow municipal area. More detailed information regarding the data from the Russian Federation as well as that of other countries can be found in the Technical Report of the Survey of Adult Skills (OECD, forthcoming).</t>
  </si>
  <si>
    <t xml:space="preserve">Countries are ranked in descending order of the sum of the participants, wanting learning activities and non-participants, wanting learning activities. </t>
  </si>
  <si>
    <r>
      <rPr>
        <b val="true"/>
        <sz val="8"/>
        <rFont val="Arial"/>
        <family val="2"/>
      </rPr>
      <t xml:space="preserve">Source</t>
    </r>
    <r>
      <rPr>
        <sz val="8"/>
        <rFont val="Arial"/>
        <family val="2"/>
      </rPr>
      <t xml:space="preserve">: OECD. Table C6.4. See Annex 3 for notes (</t>
    </r>
    <r>
      <rPr>
        <i val="true"/>
        <sz val="8"/>
        <rFont val="Arial"/>
        <family val="2"/>
      </rPr>
      <t xml:space="preserve">www.oecd.org/edu/eag.htm</t>
    </r>
    <r>
      <rPr>
        <sz val="8"/>
        <rFont val="Arial"/>
        <family val="2"/>
      </rPr>
      <t xml:space="preserve">). </t>
    </r>
  </si>
  <si>
    <t xml:space="preserve">StatLink</t>
  </si>
  <si>
    <t xml:space="preserve">Participant, wanting learning activities</t>
  </si>
  <si>
    <t xml:space="preserve">Non-participant, wanting learning activities</t>
  </si>
  <si>
    <t xml:space="preserve">Participant, not wanting learning activities</t>
  </si>
  <si>
    <t xml:space="preserve">Non-participant, not wanting learning activities</t>
  </si>
  <si>
    <t xml:space="preserve">Russian Federation*</t>
  </si>
  <si>
    <t xml:space="preserve">Slovak Republic</t>
  </si>
  <si>
    <t xml:space="preserve">Poland</t>
  </si>
  <si>
    <t xml:space="preserve">Italy</t>
  </si>
  <si>
    <t xml:space="preserve">Czech Republic</t>
  </si>
  <si>
    <t xml:space="preserve">Flanders (Belgium)</t>
  </si>
  <si>
    <t xml:space="preserve">France</t>
  </si>
  <si>
    <t xml:space="preserve">Japan</t>
  </si>
  <si>
    <t xml:space="preserve">Austria</t>
  </si>
  <si>
    <t xml:space="preserve">Netherlands</t>
  </si>
  <si>
    <t xml:space="preserve">Australia</t>
  </si>
  <si>
    <t xml:space="preserve">England/N. Ireland (UK)</t>
  </si>
  <si>
    <t xml:space="preserve">Average</t>
  </si>
  <si>
    <t xml:space="preserve">Norway</t>
  </si>
  <si>
    <t xml:space="preserve">Germany</t>
  </si>
  <si>
    <t xml:space="preserve">Finland</t>
  </si>
  <si>
    <t xml:space="preserve">Ireland</t>
  </si>
  <si>
    <t xml:space="preserve">Spain</t>
  </si>
  <si>
    <t xml:space="preserve">Canada</t>
  </si>
  <si>
    <t xml:space="preserve">Estonia</t>
  </si>
  <si>
    <t xml:space="preserve">Sweden</t>
  </si>
  <si>
    <t xml:space="preserve">Korea</t>
  </si>
  <si>
    <t xml:space="preserve">Denmark</t>
  </si>
  <si>
    <t xml:space="preserve">United States</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18">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b val="true"/>
      <sz val="11"/>
      <color rgb="FF000000"/>
      <name val="Calibri"/>
      <family val="2"/>
    </font>
    <font>
      <i val="true"/>
      <sz val="11"/>
      <color rgb="FF000000"/>
      <name val="Calibri"/>
      <family val="2"/>
    </font>
    <font>
      <sz val="8"/>
      <name val="Arial"/>
      <family val="2"/>
    </font>
    <font>
      <sz val="10"/>
      <color rgb="FFFF0000"/>
      <name val="Arial"/>
      <family val="2"/>
    </font>
    <font>
      <i val="true"/>
      <sz val="8"/>
      <name val="Arial"/>
      <family val="2"/>
    </font>
    <font>
      <sz val="10"/>
      <name val="Arial"/>
      <family val="2"/>
    </font>
    <font>
      <b val="true"/>
      <sz val="8"/>
      <name val="Arial"/>
      <family val="2"/>
    </font>
    <font>
      <b val="true"/>
      <i val="true"/>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5" fontId="0" fillId="0" borderId="0" xfId="21" applyFont="true" applyBorder="true" applyAlignment="true" applyProtection="false">
      <alignment horizontal="center" vertical="bottom" textRotation="0" wrapText="true" indent="0" shrinkToFit="false"/>
      <protection locked="true" hidden="false"/>
    </xf>
    <xf numFmtId="166" fontId="0" fillId="0" borderId="0" xfId="21"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readingOrder="1"/>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7" fontId="16" fillId="2" borderId="2" xfId="0" applyFont="true" applyBorder="true" applyAlignment="true" applyProtection="false">
      <alignment horizontal="general" vertical="center" textRotation="0" wrapText="false" indent="0" shrinkToFit="false"/>
      <protection locked="true" hidden="false"/>
    </xf>
    <xf numFmtId="167" fontId="16" fillId="2"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7" fontId="16" fillId="0" borderId="5" xfId="0" applyFont="true" applyBorder="true" applyAlignment="true" applyProtection="false">
      <alignment horizontal="general" vertical="center" textRotation="0" wrapText="false" indent="0" shrinkToFit="false"/>
      <protection locked="true" hidden="false"/>
    </xf>
    <xf numFmtId="167" fontId="16" fillId="0" borderId="6"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7" fontId="16" fillId="2" borderId="5" xfId="0" applyFont="true" applyBorder="true" applyAlignment="true" applyProtection="false">
      <alignment horizontal="general" vertical="center" textRotation="0" wrapText="false" indent="0" shrinkToFit="false"/>
      <protection locked="true" hidden="false"/>
    </xf>
    <xf numFmtId="167" fontId="16" fillId="2" borderId="6"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7" fontId="16" fillId="0" borderId="8" xfId="0" applyFont="true" applyBorder="true" applyAlignment="true" applyProtection="false">
      <alignment horizontal="general" vertical="center" textRotation="0" wrapText="false" indent="0" shrinkToFit="false"/>
      <protection locked="true" hidden="false"/>
    </xf>
    <xf numFmtId="167" fontId="16"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10253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7041382388574"/>
          <c:y val="0.0612763499855616"/>
          <c:w val="0.736434355671747"/>
          <c:h val="0.938723650014438"/>
        </c:manualLayout>
      </c:layout>
      <c:barChart>
        <c:barDir val="bar"/>
        <c:grouping val="stacked"/>
        <c:varyColors val="0"/>
        <c:ser>
          <c:idx val="0"/>
          <c:order val="0"/>
          <c:tx>
            <c:strRef>
              <c:f>'C_C6.5'!$B$49</c:f>
              <c:strCache>
                <c:ptCount val="1"/>
                <c:pt idx="0">
                  <c:v>Participant, wanting learning activities</c:v>
                </c:pt>
              </c:strCache>
            </c:strRef>
          </c:tx>
          <c:spPr>
            <a:solidFill>
              <a:srgbClr val="10253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5'!$A$50:$A$73</c:f>
              <c:strCache>
                <c:ptCount val="24"/>
                <c:pt idx="0">
                  <c:v>Russian Federation*</c:v>
                </c:pt>
                <c:pt idx="1">
                  <c:v>Slovak Republic</c:v>
                </c:pt>
                <c:pt idx="2">
                  <c:v>Poland</c:v>
                </c:pt>
                <c:pt idx="3">
                  <c:v>Italy</c:v>
                </c:pt>
                <c:pt idx="4">
                  <c:v>Czech Republic</c:v>
                </c:pt>
                <c:pt idx="5">
                  <c:v>Flanders (Belgium)</c:v>
                </c:pt>
                <c:pt idx="6">
                  <c:v>France</c:v>
                </c:pt>
                <c:pt idx="7">
                  <c:v>Japan</c:v>
                </c:pt>
                <c:pt idx="8">
                  <c:v>Austria</c:v>
                </c:pt>
                <c:pt idx="9">
                  <c:v>Netherlands</c:v>
                </c:pt>
                <c:pt idx="10">
                  <c:v>Australia</c:v>
                </c:pt>
                <c:pt idx="11">
                  <c:v>England/N. Ireland (UK)</c:v>
                </c:pt>
                <c:pt idx="12">
                  <c:v>Average</c:v>
                </c:pt>
                <c:pt idx="13">
                  <c:v>Norway</c:v>
                </c:pt>
                <c:pt idx="14">
                  <c:v>Germany</c:v>
                </c:pt>
                <c:pt idx="15">
                  <c:v>Finland</c:v>
                </c:pt>
                <c:pt idx="16">
                  <c:v>Ireland</c:v>
                </c:pt>
                <c:pt idx="17">
                  <c:v>Spain</c:v>
                </c:pt>
                <c:pt idx="18">
                  <c:v>Canada</c:v>
                </c:pt>
                <c:pt idx="19">
                  <c:v>Estonia</c:v>
                </c:pt>
                <c:pt idx="20">
                  <c:v>Sweden</c:v>
                </c:pt>
                <c:pt idx="21">
                  <c:v>Korea</c:v>
                </c:pt>
                <c:pt idx="22">
                  <c:v>Denmark</c:v>
                </c:pt>
                <c:pt idx="23">
                  <c:v>United States</c:v>
                </c:pt>
              </c:strCache>
            </c:strRef>
          </c:cat>
          <c:val>
            <c:numRef>
              <c:f>'C_C6.5'!$B$50:$B$73</c:f>
              <c:numCache>
                <c:formatCode>General</c:formatCode>
                <c:ptCount val="24"/>
                <c:pt idx="0">
                  <c:v>4.36723064436492</c:v>
                </c:pt>
                <c:pt idx="1">
                  <c:v>7.0338110462297</c:v>
                </c:pt>
                <c:pt idx="2">
                  <c:v>8.58440502974474</c:v>
                </c:pt>
                <c:pt idx="3">
                  <c:v>8.32126598934455</c:v>
                </c:pt>
                <c:pt idx="4">
                  <c:v>12.2548966867524</c:v>
                </c:pt>
                <c:pt idx="5">
                  <c:v>12.9136386052549</c:v>
                </c:pt>
                <c:pt idx="6">
                  <c:v>10.598912939089</c:v>
                </c:pt>
                <c:pt idx="7">
                  <c:v>13.6220661547945</c:v>
                </c:pt>
                <c:pt idx="8">
                  <c:v>13.3256427909731</c:v>
                </c:pt>
                <c:pt idx="9">
                  <c:v>18.4960648707999</c:v>
                </c:pt>
                <c:pt idx="10">
                  <c:v>16.7370590959882</c:v>
                </c:pt>
                <c:pt idx="11">
                  <c:v>18.2286741773609</c:v>
                </c:pt>
                <c:pt idx="12">
                  <c:v>17.8265175817191</c:v>
                </c:pt>
                <c:pt idx="13">
                  <c:v>19.9812084724869</c:v>
                </c:pt>
                <c:pt idx="14">
                  <c:v>22.0972675958435</c:v>
                </c:pt>
                <c:pt idx="15">
                  <c:v>24.9816542028067</c:v>
                </c:pt>
                <c:pt idx="16">
                  <c:v>19.2632640741228</c:v>
                </c:pt>
                <c:pt idx="17">
                  <c:v>19.7918621331521</c:v>
                </c:pt>
                <c:pt idx="18">
                  <c:v>23.5603132029344</c:v>
                </c:pt>
                <c:pt idx="19">
                  <c:v>22.3187694443801</c:v>
                </c:pt>
                <c:pt idx="20">
                  <c:v>25.0985207191358</c:v>
                </c:pt>
                <c:pt idx="21">
                  <c:v>21.2677983059808</c:v>
                </c:pt>
                <c:pt idx="22">
                  <c:v>26.4712868906614</c:v>
                </c:pt>
                <c:pt idx="23">
                  <c:v>27.235004369985</c:v>
                </c:pt>
              </c:numCache>
            </c:numRef>
          </c:val>
        </c:ser>
        <c:ser>
          <c:idx val="1"/>
          <c:order val="1"/>
          <c:tx>
            <c:strRef>
              <c:f>'C_C6.5'!$C$49</c:f>
              <c:strCache>
                <c:ptCount val="1"/>
                <c:pt idx="0">
                  <c:v>Non-participant, wanting learning activities</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5'!$A$50:$A$73</c:f>
              <c:strCache>
                <c:ptCount val="24"/>
                <c:pt idx="0">
                  <c:v>Russian Federation*</c:v>
                </c:pt>
                <c:pt idx="1">
                  <c:v>Slovak Republic</c:v>
                </c:pt>
                <c:pt idx="2">
                  <c:v>Poland</c:v>
                </c:pt>
                <c:pt idx="3">
                  <c:v>Italy</c:v>
                </c:pt>
                <c:pt idx="4">
                  <c:v>Czech Republic</c:v>
                </c:pt>
                <c:pt idx="5">
                  <c:v>Flanders (Belgium)</c:v>
                </c:pt>
                <c:pt idx="6">
                  <c:v>France</c:v>
                </c:pt>
                <c:pt idx="7">
                  <c:v>Japan</c:v>
                </c:pt>
                <c:pt idx="8">
                  <c:v>Austria</c:v>
                </c:pt>
                <c:pt idx="9">
                  <c:v>Netherlands</c:v>
                </c:pt>
                <c:pt idx="10">
                  <c:v>Australia</c:v>
                </c:pt>
                <c:pt idx="11">
                  <c:v>England/N. Ireland (UK)</c:v>
                </c:pt>
                <c:pt idx="12">
                  <c:v>Average</c:v>
                </c:pt>
                <c:pt idx="13">
                  <c:v>Norway</c:v>
                </c:pt>
                <c:pt idx="14">
                  <c:v>Germany</c:v>
                </c:pt>
                <c:pt idx="15">
                  <c:v>Finland</c:v>
                </c:pt>
                <c:pt idx="16">
                  <c:v>Ireland</c:v>
                </c:pt>
                <c:pt idx="17">
                  <c:v>Spain</c:v>
                </c:pt>
                <c:pt idx="18">
                  <c:v>Canada</c:v>
                </c:pt>
                <c:pt idx="19">
                  <c:v>Estonia</c:v>
                </c:pt>
                <c:pt idx="20">
                  <c:v>Sweden</c:v>
                </c:pt>
                <c:pt idx="21">
                  <c:v>Korea</c:v>
                </c:pt>
                <c:pt idx="22">
                  <c:v>Denmark</c:v>
                </c:pt>
                <c:pt idx="23">
                  <c:v>United States</c:v>
                </c:pt>
              </c:strCache>
            </c:strRef>
          </c:cat>
          <c:val>
            <c:numRef>
              <c:f>'C_C6.5'!$C$50:$C$73</c:f>
              <c:numCache>
                <c:formatCode>General</c:formatCode>
                <c:ptCount val="24"/>
                <c:pt idx="0">
                  <c:v>4.13443129373821</c:v>
                </c:pt>
                <c:pt idx="1">
                  <c:v>2.67690101765627</c:v>
                </c:pt>
                <c:pt idx="2">
                  <c:v>3.23419197461163</c:v>
                </c:pt>
                <c:pt idx="3">
                  <c:v>7.97063048749269</c:v>
                </c:pt>
                <c:pt idx="4">
                  <c:v>4.12749914716283</c:v>
                </c:pt>
                <c:pt idx="5">
                  <c:v>4.88974816235766</c:v>
                </c:pt>
                <c:pt idx="6">
                  <c:v>8.48142986815149</c:v>
                </c:pt>
                <c:pt idx="7">
                  <c:v>5.7892752679428</c:v>
                </c:pt>
                <c:pt idx="8">
                  <c:v>7.01430043585879</c:v>
                </c:pt>
                <c:pt idx="9">
                  <c:v>4.54183345356886</c:v>
                </c:pt>
                <c:pt idx="10">
                  <c:v>7.89607828029951</c:v>
                </c:pt>
                <c:pt idx="11">
                  <c:v>6.67633226185301</c:v>
                </c:pt>
                <c:pt idx="12">
                  <c:v>7.26412597704591</c:v>
                </c:pt>
                <c:pt idx="13">
                  <c:v>5.90017869204671</c:v>
                </c:pt>
                <c:pt idx="14">
                  <c:v>7.37487099514909</c:v>
                </c:pt>
                <c:pt idx="15">
                  <c:v>5.82948848198169</c:v>
                </c:pt>
                <c:pt idx="16">
                  <c:v>11.5595137014278</c:v>
                </c:pt>
                <c:pt idx="17">
                  <c:v>11.4572370212086</c:v>
                </c:pt>
                <c:pt idx="18">
                  <c:v>7.822380130489</c:v>
                </c:pt>
                <c:pt idx="19">
                  <c:v>9.71389256351734</c:v>
                </c:pt>
                <c:pt idx="20">
                  <c:v>7.7293699554452</c:v>
                </c:pt>
                <c:pt idx="21">
                  <c:v>12.2791282128759</c:v>
                </c:pt>
                <c:pt idx="22">
                  <c:v>7.52004252106652</c:v>
                </c:pt>
                <c:pt idx="23">
                  <c:v>9.32644886284661</c:v>
                </c:pt>
              </c:numCache>
            </c:numRef>
          </c:val>
        </c:ser>
        <c:ser>
          <c:idx val="2"/>
          <c:order val="2"/>
          <c:tx>
            <c:strRef>
              <c:f>'C_C6.5'!$D$49</c:f>
              <c:strCache>
                <c:ptCount val="1"/>
                <c:pt idx="0">
                  <c:v>Participant, not wanting learning activities</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5'!$A$50:$A$73</c:f>
              <c:strCache>
                <c:ptCount val="24"/>
                <c:pt idx="0">
                  <c:v>Russian Federation*</c:v>
                </c:pt>
                <c:pt idx="1">
                  <c:v>Slovak Republic</c:v>
                </c:pt>
                <c:pt idx="2">
                  <c:v>Poland</c:v>
                </c:pt>
                <c:pt idx="3">
                  <c:v>Italy</c:v>
                </c:pt>
                <c:pt idx="4">
                  <c:v>Czech Republic</c:v>
                </c:pt>
                <c:pt idx="5">
                  <c:v>Flanders (Belgium)</c:v>
                </c:pt>
                <c:pt idx="6">
                  <c:v>France</c:v>
                </c:pt>
                <c:pt idx="7">
                  <c:v>Japan</c:v>
                </c:pt>
                <c:pt idx="8">
                  <c:v>Austria</c:v>
                </c:pt>
                <c:pt idx="9">
                  <c:v>Netherlands</c:v>
                </c:pt>
                <c:pt idx="10">
                  <c:v>Australia</c:v>
                </c:pt>
                <c:pt idx="11">
                  <c:v>England/N. Ireland (UK)</c:v>
                </c:pt>
                <c:pt idx="12">
                  <c:v>Average</c:v>
                </c:pt>
                <c:pt idx="13">
                  <c:v>Norway</c:v>
                </c:pt>
                <c:pt idx="14">
                  <c:v>Germany</c:v>
                </c:pt>
                <c:pt idx="15">
                  <c:v>Finland</c:v>
                </c:pt>
                <c:pt idx="16">
                  <c:v>Ireland</c:v>
                </c:pt>
                <c:pt idx="17">
                  <c:v>Spain</c:v>
                </c:pt>
                <c:pt idx="18">
                  <c:v>Canada</c:v>
                </c:pt>
                <c:pt idx="19">
                  <c:v>Estonia</c:v>
                </c:pt>
                <c:pt idx="20">
                  <c:v>Sweden</c:v>
                </c:pt>
                <c:pt idx="21">
                  <c:v>Korea</c:v>
                </c:pt>
                <c:pt idx="22">
                  <c:v>Denmark</c:v>
                </c:pt>
                <c:pt idx="23">
                  <c:v>United States</c:v>
                </c:pt>
              </c:strCache>
            </c:strRef>
          </c:cat>
          <c:val>
            <c:numRef>
              <c:f>'C_C6.5'!$D$50:$D$73</c:f>
              <c:numCache>
                <c:formatCode>General</c:formatCode>
                <c:ptCount val="24"/>
                <c:pt idx="0">
                  <c:v>15.2182192806004</c:v>
                </c:pt>
                <c:pt idx="1">
                  <c:v>26.1164024371405</c:v>
                </c:pt>
                <c:pt idx="2">
                  <c:v>26.7885231839</c:v>
                </c:pt>
                <c:pt idx="3">
                  <c:v>16.5848311639619</c:v>
                </c:pt>
                <c:pt idx="4">
                  <c:v>37.3118920282042</c:v>
                </c:pt>
                <c:pt idx="5">
                  <c:v>35.9613555327137</c:v>
                </c:pt>
                <c:pt idx="6">
                  <c:v>25.1287856550079</c:v>
                </c:pt>
                <c:pt idx="7">
                  <c:v>28.2826858184204</c:v>
                </c:pt>
                <c:pt idx="8">
                  <c:v>35.0734789624232</c:v>
                </c:pt>
                <c:pt idx="9">
                  <c:v>45.6809325205153</c:v>
                </c:pt>
                <c:pt idx="10">
                  <c:v>38.7823639373204</c:v>
                </c:pt>
                <c:pt idx="11">
                  <c:v>37.7724589586389</c:v>
                </c:pt>
                <c:pt idx="12">
                  <c:v>33.4076542351777</c:v>
                </c:pt>
                <c:pt idx="13">
                  <c:v>44.2729632649015</c:v>
                </c:pt>
                <c:pt idx="14">
                  <c:v>30.8495381003374</c:v>
                </c:pt>
                <c:pt idx="15">
                  <c:v>41.4845663066754</c:v>
                </c:pt>
                <c:pt idx="16">
                  <c:v>31.5254428845422</c:v>
                </c:pt>
                <c:pt idx="17">
                  <c:v>26.7302323494745</c:v>
                </c:pt>
                <c:pt idx="18">
                  <c:v>34.7694814025965</c:v>
                </c:pt>
                <c:pt idx="19">
                  <c:v>30.3512630334782</c:v>
                </c:pt>
                <c:pt idx="20">
                  <c:v>40.7990246732012</c:v>
                </c:pt>
                <c:pt idx="21">
                  <c:v>28.7925987626539</c:v>
                </c:pt>
                <c:pt idx="22">
                  <c:v>39.8169948258943</c:v>
                </c:pt>
                <c:pt idx="23">
                  <c:v>32.0925773719075</c:v>
                </c:pt>
              </c:numCache>
            </c:numRef>
          </c:val>
        </c:ser>
        <c:ser>
          <c:idx val="3"/>
          <c:order val="3"/>
          <c:tx>
            <c:strRef>
              <c:f>'C_C6.5'!$E$49</c:f>
              <c:strCache>
                <c:ptCount val="1"/>
                <c:pt idx="0">
                  <c:v>Non-participant, not wanting learning activities</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5'!$A$50:$A$73</c:f>
              <c:strCache>
                <c:ptCount val="24"/>
                <c:pt idx="0">
                  <c:v>Russian Federation*</c:v>
                </c:pt>
                <c:pt idx="1">
                  <c:v>Slovak Republic</c:v>
                </c:pt>
                <c:pt idx="2">
                  <c:v>Poland</c:v>
                </c:pt>
                <c:pt idx="3">
                  <c:v>Italy</c:v>
                </c:pt>
                <c:pt idx="4">
                  <c:v>Czech Republic</c:v>
                </c:pt>
                <c:pt idx="5">
                  <c:v>Flanders (Belgium)</c:v>
                </c:pt>
                <c:pt idx="6">
                  <c:v>France</c:v>
                </c:pt>
                <c:pt idx="7">
                  <c:v>Japan</c:v>
                </c:pt>
                <c:pt idx="8">
                  <c:v>Austria</c:v>
                </c:pt>
                <c:pt idx="9">
                  <c:v>Netherlands</c:v>
                </c:pt>
                <c:pt idx="10">
                  <c:v>Australia</c:v>
                </c:pt>
                <c:pt idx="11">
                  <c:v>England/N. Ireland (UK)</c:v>
                </c:pt>
                <c:pt idx="12">
                  <c:v>Average</c:v>
                </c:pt>
                <c:pt idx="13">
                  <c:v>Norway</c:v>
                </c:pt>
                <c:pt idx="14">
                  <c:v>Germany</c:v>
                </c:pt>
                <c:pt idx="15">
                  <c:v>Finland</c:v>
                </c:pt>
                <c:pt idx="16">
                  <c:v>Ireland</c:v>
                </c:pt>
                <c:pt idx="17">
                  <c:v>Spain</c:v>
                </c:pt>
                <c:pt idx="18">
                  <c:v>Canada</c:v>
                </c:pt>
                <c:pt idx="19">
                  <c:v>Estonia</c:v>
                </c:pt>
                <c:pt idx="20">
                  <c:v>Sweden</c:v>
                </c:pt>
                <c:pt idx="21">
                  <c:v>Korea</c:v>
                </c:pt>
                <c:pt idx="22">
                  <c:v>Denmark</c:v>
                </c:pt>
                <c:pt idx="23">
                  <c:v>United States</c:v>
                </c:pt>
              </c:strCache>
            </c:strRef>
          </c:cat>
          <c:val>
            <c:numRef>
              <c:f>'C_C6.5'!$E$50:$E$73</c:f>
              <c:numCache>
                <c:formatCode>General</c:formatCode>
                <c:ptCount val="24"/>
                <c:pt idx="0">
                  <c:v>76.2801187812965</c:v>
                </c:pt>
                <c:pt idx="1">
                  <c:v>64.1728854989735</c:v>
                </c:pt>
                <c:pt idx="2">
                  <c:v>61.3928798117437</c:v>
                </c:pt>
                <c:pt idx="3">
                  <c:v>67.1232723592009</c:v>
                </c:pt>
                <c:pt idx="4">
                  <c:v>46.3057121378805</c:v>
                </c:pt>
                <c:pt idx="5">
                  <c:v>46.2352576996738</c:v>
                </c:pt>
                <c:pt idx="6">
                  <c:v>55.7908715377516</c:v>
                </c:pt>
                <c:pt idx="7">
                  <c:v>52.3059727588423</c:v>
                </c:pt>
                <c:pt idx="8">
                  <c:v>44.5865778107448</c:v>
                </c:pt>
                <c:pt idx="9">
                  <c:v>31.2811691551159</c:v>
                </c:pt>
                <c:pt idx="10">
                  <c:v>36.5844986863918</c:v>
                </c:pt>
                <c:pt idx="11">
                  <c:v>37.3225346021472</c:v>
                </c:pt>
                <c:pt idx="12">
                  <c:v>41.5017022060573</c:v>
                </c:pt>
                <c:pt idx="13">
                  <c:v>29.8456495705649</c:v>
                </c:pt>
                <c:pt idx="14">
                  <c:v>39.67832330867</c:v>
                </c:pt>
                <c:pt idx="15">
                  <c:v>27.7042910085361</c:v>
                </c:pt>
                <c:pt idx="16">
                  <c:v>37.6517793399073</c:v>
                </c:pt>
                <c:pt idx="17">
                  <c:v>42.0206684961648</c:v>
                </c:pt>
                <c:pt idx="18">
                  <c:v>33.8478252639802</c:v>
                </c:pt>
                <c:pt idx="19">
                  <c:v>37.6160749586244</c:v>
                </c:pt>
                <c:pt idx="20">
                  <c:v>26.3730846522178</c:v>
                </c:pt>
                <c:pt idx="21">
                  <c:v>37.6604747184895</c:v>
                </c:pt>
                <c:pt idx="22">
                  <c:v>26.1916757623778</c:v>
                </c:pt>
                <c:pt idx="23">
                  <c:v>31.3459693952609</c:v>
                </c:pt>
              </c:numCache>
            </c:numRef>
          </c:val>
        </c:ser>
        <c:gapWidth val="150"/>
        <c:overlap val="100"/>
        <c:axId val="22754047"/>
        <c:axId val="5068058"/>
      </c:barChart>
      <c:catAx>
        <c:axId val="227540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8058"/>
        <c:crossesAt val="0"/>
        <c:auto val="1"/>
        <c:lblAlgn val="ctr"/>
        <c:lblOffset val="100"/>
        <c:noMultiLvlLbl val="0"/>
      </c:catAx>
      <c:valAx>
        <c:axId val="5068058"/>
        <c:scaling>
          <c:orientation val="minMax"/>
          <c:max val="100"/>
        </c:scaling>
        <c:delete val="0"/>
        <c:axPos val="l"/>
        <c:majorGridlines>
          <c:spPr>
            <a:ln w="0">
              <a:solidFill>
                <a:srgbClr val="c0c0c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754047"/>
        <c:crossesAt val="1"/>
        <c:crossBetween val="midCat"/>
      </c:valAx>
      <c:spPr>
        <a:solidFill>
          <a:srgbClr val="ffffff"/>
        </a:solidFill>
        <a:ln w="0">
          <a:noFill/>
        </a:ln>
      </c:spPr>
    </c:plotArea>
    <c:legend>
      <c:legendPos val="r"/>
      <c:layout>
        <c:manualLayout>
          <c:xMode val="edge"/>
          <c:yMode val="edge"/>
          <c:x val="0.0497991455716381"/>
          <c:y val="0.0168639907594571"/>
          <c:w val="0.898648217815469"/>
          <c:h val="0.063182211954952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59840</xdr:rowOff>
    </xdr:from>
    <xdr:to>
      <xdr:col>15</xdr:col>
      <xdr:colOff>606960</xdr:colOff>
      <xdr:row>39</xdr:row>
      <xdr:rowOff>106560</xdr:rowOff>
    </xdr:to>
    <xdr:graphicFrame>
      <xdr:nvGraphicFramePr>
        <xdr:cNvPr id="0" name="Chart 1"/>
        <xdr:cNvGraphicFramePr/>
      </xdr:nvGraphicFramePr>
      <xdr:xfrm>
        <a:off x="0" y="1188720"/>
        <a:ext cx="11291400" cy="623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5"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t="s">
        <v>2</v>
      </c>
    </row>
    <row r="7" customFormat="false" ht="15" hidden="false" customHeight="true" outlineLevel="0" collapsed="false">
      <c r="A7" s="4" t="s">
        <v>5</v>
      </c>
    </row>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51" hidden="false" customHeight="true" outlineLevel="0" collapsed="false">
      <c r="A41" s="5" t="s">
        <v>6</v>
      </c>
      <c r="B41" s="5"/>
      <c r="C41" s="5"/>
      <c r="D41" s="5"/>
      <c r="E41" s="5"/>
      <c r="F41" s="5"/>
      <c r="G41" s="5"/>
      <c r="H41" s="5"/>
      <c r="I41" s="5"/>
      <c r="J41" s="5"/>
      <c r="K41" s="5"/>
      <c r="L41" s="5"/>
      <c r="M41" s="6"/>
      <c r="N41" s="7"/>
      <c r="O41" s="8"/>
      <c r="P41" s="7"/>
      <c r="Q41" s="8"/>
      <c r="R41" s="7"/>
    </row>
    <row r="42" customFormat="false" ht="15" hidden="false" customHeight="true" outlineLevel="0" collapsed="false">
      <c r="A42" s="9" t="s">
        <v>7</v>
      </c>
      <c r="B42" s="10"/>
      <c r="C42" s="10"/>
      <c r="D42" s="10"/>
      <c r="E42" s="10"/>
      <c r="F42" s="10"/>
      <c r="G42" s="10"/>
      <c r="H42" s="10"/>
      <c r="I42" s="10"/>
      <c r="J42" s="10"/>
      <c r="K42" s="10"/>
      <c r="L42" s="10"/>
    </row>
    <row r="43" customFormat="false" ht="15" hidden="false" customHeight="true" outlineLevel="0" collapsed="false">
      <c r="A43" s="11" t="s">
        <v>8</v>
      </c>
      <c r="B43" s="10"/>
      <c r="C43" s="10"/>
      <c r="D43" s="10"/>
      <c r="E43" s="10"/>
      <c r="F43" s="10"/>
      <c r="G43" s="10"/>
      <c r="H43" s="10"/>
      <c r="I43" s="10"/>
      <c r="J43" s="10"/>
      <c r="K43" s="10"/>
      <c r="L43" s="10"/>
    </row>
    <row r="44" customFormat="false" ht="15" hidden="false" customHeight="true" outlineLevel="0" collapsed="false">
      <c r="A44" s="12" t="s">
        <v>9</v>
      </c>
      <c r="B44" s="10"/>
      <c r="C44" s="10"/>
      <c r="D44" s="10"/>
      <c r="E44" s="10"/>
      <c r="F44" s="10"/>
      <c r="G44" s="10"/>
      <c r="H44" s="10"/>
      <c r="I44" s="10"/>
      <c r="J44" s="10"/>
      <c r="K44" s="10"/>
      <c r="L44" s="10"/>
      <c r="Q44" s="13"/>
      <c r="R44" s="13"/>
    </row>
    <row r="48" customFormat="false" ht="13.2" hidden="false" customHeight="false" outlineLevel="0" collapsed="false">
      <c r="A48" s="14"/>
      <c r="B48" s="14"/>
      <c r="C48" s="14"/>
      <c r="D48" s="14"/>
      <c r="E48" s="14"/>
    </row>
    <row r="49" customFormat="false" ht="51" hidden="false" customHeight="true" outlineLevel="0" collapsed="false">
      <c r="A49" s="15"/>
      <c r="B49" s="16" t="s">
        <v>10</v>
      </c>
      <c r="C49" s="16" t="s">
        <v>11</v>
      </c>
      <c r="D49" s="16" t="s">
        <v>12</v>
      </c>
      <c r="E49" s="17" t="s">
        <v>13</v>
      </c>
    </row>
    <row r="50" customFormat="false" ht="11.25" hidden="false" customHeight="true" outlineLevel="0" collapsed="false">
      <c r="A50" s="18" t="s">
        <v>14</v>
      </c>
      <c r="B50" s="19" t="n">
        <v>4.36723064436492</v>
      </c>
      <c r="C50" s="19" t="n">
        <v>4.13443129373821</v>
      </c>
      <c r="D50" s="19" t="n">
        <v>15.2182192806004</v>
      </c>
      <c r="E50" s="20" t="n">
        <v>76.2801187812965</v>
      </c>
    </row>
    <row r="51" customFormat="false" ht="11.25" hidden="false" customHeight="true" outlineLevel="0" collapsed="false">
      <c r="A51" s="21" t="s">
        <v>15</v>
      </c>
      <c r="B51" s="22" t="n">
        <v>7.0338110462297</v>
      </c>
      <c r="C51" s="22" t="n">
        <v>2.67690101765627</v>
      </c>
      <c r="D51" s="22" t="n">
        <v>26.1164024371405</v>
      </c>
      <c r="E51" s="23" t="n">
        <v>64.1728854989735</v>
      </c>
    </row>
    <row r="52" customFormat="false" ht="11.25" hidden="false" customHeight="true" outlineLevel="0" collapsed="false">
      <c r="A52" s="24" t="s">
        <v>16</v>
      </c>
      <c r="B52" s="25" t="n">
        <v>8.58440502974474</v>
      </c>
      <c r="C52" s="25" t="n">
        <v>3.23419197461163</v>
      </c>
      <c r="D52" s="25" t="n">
        <v>26.7885231839</v>
      </c>
      <c r="E52" s="26" t="n">
        <v>61.3928798117437</v>
      </c>
    </row>
    <row r="53" customFormat="false" ht="11.25" hidden="false" customHeight="true" outlineLevel="0" collapsed="false">
      <c r="A53" s="21" t="s">
        <v>17</v>
      </c>
      <c r="B53" s="22" t="n">
        <v>8.32126598934455</v>
      </c>
      <c r="C53" s="22" t="n">
        <v>7.97063048749269</v>
      </c>
      <c r="D53" s="22" t="n">
        <v>16.5848311639619</v>
      </c>
      <c r="E53" s="23" t="n">
        <v>67.1232723592009</v>
      </c>
    </row>
    <row r="54" customFormat="false" ht="11.25" hidden="false" customHeight="true" outlineLevel="0" collapsed="false">
      <c r="A54" s="24" t="s">
        <v>18</v>
      </c>
      <c r="B54" s="25" t="n">
        <v>12.2548966867524</v>
      </c>
      <c r="C54" s="25" t="n">
        <v>4.12749914716283</v>
      </c>
      <c r="D54" s="25" t="n">
        <v>37.3118920282042</v>
      </c>
      <c r="E54" s="26" t="n">
        <v>46.3057121378805</v>
      </c>
    </row>
    <row r="55" customFormat="false" ht="11.25" hidden="false" customHeight="true" outlineLevel="0" collapsed="false">
      <c r="A55" s="21" t="s">
        <v>19</v>
      </c>
      <c r="B55" s="22" t="n">
        <v>12.9136386052549</v>
      </c>
      <c r="C55" s="22" t="n">
        <v>4.88974816235766</v>
      </c>
      <c r="D55" s="22" t="n">
        <v>35.9613555327137</v>
      </c>
      <c r="E55" s="23" t="n">
        <v>46.2352576996738</v>
      </c>
    </row>
    <row r="56" customFormat="false" ht="11.25" hidden="false" customHeight="true" outlineLevel="0" collapsed="false">
      <c r="A56" s="24" t="s">
        <v>20</v>
      </c>
      <c r="B56" s="25" t="n">
        <v>10.598912939089</v>
      </c>
      <c r="C56" s="25" t="n">
        <v>8.48142986815149</v>
      </c>
      <c r="D56" s="25" t="n">
        <v>25.1287856550079</v>
      </c>
      <c r="E56" s="26" t="n">
        <v>55.7908715377516</v>
      </c>
    </row>
    <row r="57" customFormat="false" ht="11.25" hidden="false" customHeight="true" outlineLevel="0" collapsed="false">
      <c r="A57" s="21" t="s">
        <v>21</v>
      </c>
      <c r="B57" s="22" t="n">
        <v>13.6220661547945</v>
      </c>
      <c r="C57" s="22" t="n">
        <v>5.7892752679428</v>
      </c>
      <c r="D57" s="22" t="n">
        <v>28.2826858184204</v>
      </c>
      <c r="E57" s="23" t="n">
        <v>52.3059727588423</v>
      </c>
    </row>
    <row r="58" customFormat="false" ht="11.25" hidden="false" customHeight="true" outlineLevel="0" collapsed="false">
      <c r="A58" s="24" t="s">
        <v>22</v>
      </c>
      <c r="B58" s="25" t="n">
        <v>13.3256427909731</v>
      </c>
      <c r="C58" s="25" t="n">
        <v>7.01430043585879</v>
      </c>
      <c r="D58" s="25" t="n">
        <v>35.0734789624232</v>
      </c>
      <c r="E58" s="26" t="n">
        <v>44.5865778107448</v>
      </c>
    </row>
    <row r="59" customFormat="false" ht="11.25" hidden="false" customHeight="true" outlineLevel="0" collapsed="false">
      <c r="A59" s="21" t="s">
        <v>23</v>
      </c>
      <c r="B59" s="22" t="n">
        <v>18.4960648707999</v>
      </c>
      <c r="C59" s="22" t="n">
        <v>4.54183345356886</v>
      </c>
      <c r="D59" s="22" t="n">
        <v>45.6809325205153</v>
      </c>
      <c r="E59" s="23" t="n">
        <v>31.2811691551159</v>
      </c>
    </row>
    <row r="60" customFormat="false" ht="11.25" hidden="false" customHeight="true" outlineLevel="0" collapsed="false">
      <c r="A60" s="24" t="s">
        <v>24</v>
      </c>
      <c r="B60" s="25" t="n">
        <v>16.7370590959882</v>
      </c>
      <c r="C60" s="25" t="n">
        <v>7.89607828029951</v>
      </c>
      <c r="D60" s="25" t="n">
        <v>38.7823639373204</v>
      </c>
      <c r="E60" s="26" t="n">
        <v>36.5844986863918</v>
      </c>
    </row>
    <row r="61" customFormat="false" ht="11.25" hidden="false" customHeight="true" outlineLevel="0" collapsed="false">
      <c r="A61" s="21" t="s">
        <v>25</v>
      </c>
      <c r="B61" s="22" t="n">
        <v>18.2286741773609</v>
      </c>
      <c r="C61" s="22" t="n">
        <v>6.67633226185301</v>
      </c>
      <c r="D61" s="22" t="n">
        <v>37.7724589586389</v>
      </c>
      <c r="E61" s="23" t="n">
        <v>37.3225346021472</v>
      </c>
    </row>
    <row r="62" customFormat="false" ht="11.25" hidden="false" customHeight="true" outlineLevel="0" collapsed="false">
      <c r="A62" s="24" t="s">
        <v>26</v>
      </c>
      <c r="B62" s="25" t="n">
        <v>17.8265175817191</v>
      </c>
      <c r="C62" s="25" t="n">
        <v>7.26412597704591</v>
      </c>
      <c r="D62" s="25" t="n">
        <v>33.4076542351777</v>
      </c>
      <c r="E62" s="26" t="n">
        <v>41.5017022060573</v>
      </c>
    </row>
    <row r="63" customFormat="false" ht="11.25" hidden="false" customHeight="true" outlineLevel="0" collapsed="false">
      <c r="A63" s="21" t="s">
        <v>27</v>
      </c>
      <c r="B63" s="22" t="n">
        <v>19.9812084724869</v>
      </c>
      <c r="C63" s="22" t="n">
        <v>5.90017869204671</v>
      </c>
      <c r="D63" s="22" t="n">
        <v>44.2729632649015</v>
      </c>
      <c r="E63" s="23" t="n">
        <v>29.8456495705649</v>
      </c>
    </row>
    <row r="64" customFormat="false" ht="11.25" hidden="false" customHeight="true" outlineLevel="0" collapsed="false">
      <c r="A64" s="24" t="s">
        <v>28</v>
      </c>
      <c r="B64" s="25" t="n">
        <v>22.0972675958435</v>
      </c>
      <c r="C64" s="25" t="n">
        <v>7.37487099514909</v>
      </c>
      <c r="D64" s="25" t="n">
        <v>30.8495381003374</v>
      </c>
      <c r="E64" s="26" t="n">
        <v>39.67832330867</v>
      </c>
    </row>
    <row r="65" customFormat="false" ht="11.25" hidden="false" customHeight="true" outlineLevel="0" collapsed="false">
      <c r="A65" s="21" t="s">
        <v>29</v>
      </c>
      <c r="B65" s="22" t="n">
        <v>24.9816542028067</v>
      </c>
      <c r="C65" s="22" t="n">
        <v>5.82948848198169</v>
      </c>
      <c r="D65" s="22" t="n">
        <v>41.4845663066754</v>
      </c>
      <c r="E65" s="23" t="n">
        <v>27.7042910085361</v>
      </c>
    </row>
    <row r="66" customFormat="false" ht="11.25" hidden="false" customHeight="true" outlineLevel="0" collapsed="false">
      <c r="A66" s="24" t="s">
        <v>30</v>
      </c>
      <c r="B66" s="25" t="n">
        <v>19.2632640741228</v>
      </c>
      <c r="C66" s="25" t="n">
        <v>11.5595137014278</v>
      </c>
      <c r="D66" s="25" t="n">
        <v>31.5254428845422</v>
      </c>
      <c r="E66" s="26" t="n">
        <v>37.6517793399073</v>
      </c>
    </row>
    <row r="67" customFormat="false" ht="11.25" hidden="false" customHeight="true" outlineLevel="0" collapsed="false">
      <c r="A67" s="21" t="s">
        <v>31</v>
      </c>
      <c r="B67" s="22" t="n">
        <v>19.7918621331521</v>
      </c>
      <c r="C67" s="22" t="n">
        <v>11.4572370212086</v>
      </c>
      <c r="D67" s="22" t="n">
        <v>26.7302323494745</v>
      </c>
      <c r="E67" s="23" t="n">
        <v>42.0206684961648</v>
      </c>
    </row>
    <row r="68" customFormat="false" ht="11.25" hidden="false" customHeight="true" outlineLevel="0" collapsed="false">
      <c r="A68" s="24" t="s">
        <v>32</v>
      </c>
      <c r="B68" s="25" t="n">
        <v>23.5603132029344</v>
      </c>
      <c r="C68" s="25" t="n">
        <v>7.822380130489</v>
      </c>
      <c r="D68" s="25" t="n">
        <v>34.7694814025965</v>
      </c>
      <c r="E68" s="26" t="n">
        <v>33.8478252639802</v>
      </c>
    </row>
    <row r="69" customFormat="false" ht="11.25" hidden="false" customHeight="true" outlineLevel="0" collapsed="false">
      <c r="A69" s="21" t="s">
        <v>33</v>
      </c>
      <c r="B69" s="22" t="n">
        <v>22.3187694443801</v>
      </c>
      <c r="C69" s="22" t="n">
        <v>9.71389256351734</v>
      </c>
      <c r="D69" s="22" t="n">
        <v>30.3512630334782</v>
      </c>
      <c r="E69" s="23" t="n">
        <v>37.6160749586244</v>
      </c>
    </row>
    <row r="70" customFormat="false" ht="11.25" hidden="false" customHeight="true" outlineLevel="0" collapsed="false">
      <c r="A70" s="24" t="s">
        <v>34</v>
      </c>
      <c r="B70" s="25" t="n">
        <v>25.0985207191358</v>
      </c>
      <c r="C70" s="25" t="n">
        <v>7.7293699554452</v>
      </c>
      <c r="D70" s="25" t="n">
        <v>40.7990246732012</v>
      </c>
      <c r="E70" s="26" t="n">
        <v>26.3730846522178</v>
      </c>
    </row>
    <row r="71" customFormat="false" ht="11.25" hidden="false" customHeight="true" outlineLevel="0" collapsed="false">
      <c r="A71" s="21" t="s">
        <v>35</v>
      </c>
      <c r="B71" s="22" t="n">
        <v>21.2677983059808</v>
      </c>
      <c r="C71" s="22" t="n">
        <v>12.2791282128759</v>
      </c>
      <c r="D71" s="22" t="n">
        <v>28.7925987626539</v>
      </c>
      <c r="E71" s="23" t="n">
        <v>37.6604747184895</v>
      </c>
    </row>
    <row r="72" customFormat="false" ht="11.25" hidden="false" customHeight="true" outlineLevel="0" collapsed="false">
      <c r="A72" s="24" t="s">
        <v>36</v>
      </c>
      <c r="B72" s="25" t="n">
        <v>26.4712868906614</v>
      </c>
      <c r="C72" s="25" t="n">
        <v>7.52004252106652</v>
      </c>
      <c r="D72" s="25" t="n">
        <v>39.8169948258943</v>
      </c>
      <c r="E72" s="26" t="n">
        <v>26.1916757623778</v>
      </c>
    </row>
    <row r="73" customFormat="false" ht="11.25" hidden="false" customHeight="true" outlineLevel="0" collapsed="false">
      <c r="A73" s="27" t="s">
        <v>37</v>
      </c>
      <c r="B73" s="28" t="n">
        <v>27.235004369985</v>
      </c>
      <c r="C73" s="28" t="n">
        <v>9.32644886284661</v>
      </c>
      <c r="D73" s="28" t="n">
        <v>32.0925773719075</v>
      </c>
      <c r="E73" s="29" t="n">
        <v>31.3459693952609</v>
      </c>
    </row>
  </sheetData>
  <mergeCells count="1">
    <mergeCell ref="A41:L41"/>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08:18:40Z</dcterms:created>
  <dc:creator>OECD</dc:creator>
  <dc:description/>
  <dc:language>en-US</dc:language>
  <cp:lastModifiedBy>SIMMONS Margaret</cp:lastModifiedBy>
  <dcterms:modified xsi:type="dcterms:W3CDTF">2014-09-05T12:26:40Z</dcterms:modified>
  <cp:revision>0</cp:revision>
  <dc:subject/>
  <dc:title/>
</cp:coreProperties>
</file>