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Education at a Glance 2014 - © OECD 2014</t>
  </si>
  <si>
    <t xml:space="preserve">C6</t>
  </si>
  <si>
    <t xml:space="preserve">Chart C6.3. Participation in formal and/or non-formal education, by labour market status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t xml:space="preserve">Countries are ranked in descending order of the percentage of employed 25-64 year-olds participating in formal and/or non-formal education.</t>
  </si>
  <si>
    <r>
      <rPr>
        <b val="true"/>
        <sz val="8"/>
        <rFont val="Arial"/>
        <family val="2"/>
      </rPr>
      <t xml:space="preserve">Source</t>
    </r>
    <r>
      <rPr>
        <sz val="8"/>
        <rFont val="Arial"/>
        <family val="2"/>
      </rPr>
      <t xml:space="preserve">: OECD. Table C6.2d (L), available on line. See Annex 3 for notes (</t>
    </r>
    <r>
      <rPr>
        <i val="true"/>
        <sz val="8"/>
        <rFont val="Arial"/>
        <family val="2"/>
      </rPr>
      <t xml:space="preserve">www.oecd.org/edu/eag.htm</t>
    </r>
    <r>
      <rPr>
        <sz val="8"/>
        <rFont val="Arial"/>
        <family val="2"/>
      </rPr>
      <t xml:space="preserve">). </t>
    </r>
  </si>
  <si>
    <t xml:space="preserve">StatLink</t>
  </si>
  <si>
    <t xml:space="preserve">Employed</t>
  </si>
  <si>
    <t xml:space="preserve">Unemployed</t>
  </si>
  <si>
    <t xml:space="preserve">Inactive </t>
  </si>
  <si>
    <t xml:space="preserve">Finland</t>
  </si>
  <si>
    <t xml:space="preserve">Denmark</t>
  </si>
  <si>
    <t xml:space="preserve">Netherlands</t>
  </si>
  <si>
    <t xml:space="preserve">Sweden</t>
  </si>
  <si>
    <t xml:space="preserve">Norway</t>
  </si>
  <si>
    <t xml:space="preserve">United States</t>
  </si>
  <si>
    <t xml:space="preserve">Canada</t>
  </si>
  <si>
    <t xml:space="preserve">England/N. Ireland (UK)</t>
  </si>
  <si>
    <t xml:space="preserve">Australia</t>
  </si>
  <si>
    <t xml:space="preserve">Ireland</t>
  </si>
  <si>
    <t xml:space="preserve">Estonia</t>
  </si>
  <si>
    <t xml:space="preserve">Czech Republic</t>
  </si>
  <si>
    <t xml:space="preserve">Average</t>
  </si>
  <si>
    <t xml:space="preserve">Germany</t>
  </si>
  <si>
    <t xml:space="preserve">Korea</t>
  </si>
  <si>
    <t xml:space="preserve">Flanders (Belgium)</t>
  </si>
  <si>
    <t xml:space="preserve">Austria</t>
  </si>
  <si>
    <t xml:space="preserve">Spain</t>
  </si>
  <si>
    <t xml:space="preserve">Japan</t>
  </si>
  <si>
    <t xml:space="preserve">Poland</t>
  </si>
  <si>
    <t xml:space="preserve">Slovak Republic</t>
  </si>
  <si>
    <t xml:space="preserve">France</t>
  </si>
  <si>
    <t xml:space="preserve">Italy</t>
  </si>
  <si>
    <t xml:space="preserve">Russian Federation*</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10"/>
      <name val="Arial"/>
      <family val="2"/>
    </font>
    <font>
      <i val="true"/>
      <sz val="10"/>
      <name val="Arial"/>
      <family val="2"/>
    </font>
    <font>
      <sz val="8"/>
      <name val="Arial"/>
      <family val="2"/>
    </font>
    <font>
      <sz val="10"/>
      <color rgb="FFFF0000"/>
      <name val="Arial"/>
      <family val="2"/>
    </font>
    <font>
      <i val="true"/>
      <sz val="8"/>
      <name val="Arial"/>
      <family val="2"/>
    </font>
    <font>
      <b val="true"/>
      <sz val="8"/>
      <name val="Arial"/>
      <family val="2"/>
    </font>
    <font>
      <b val="true"/>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general" vertical="bottom" textRotation="0" wrapText="true" indent="0" shrinkToFit="false"/>
      <protection locked="true" hidden="false"/>
    </xf>
    <xf numFmtId="165" fontId="0" fillId="0" borderId="0" xfId="21" applyFont="true" applyBorder="true" applyAlignment="true" applyProtection="false">
      <alignment horizontal="center" vertical="bottom" textRotation="0" wrapText="true" indent="0" shrinkToFit="false"/>
      <protection locked="true" hidden="false"/>
    </xf>
    <xf numFmtId="166" fontId="0" fillId="0" borderId="0" xfId="21"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7" fontId="16" fillId="2" borderId="2"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7" fontId="16" fillId="0" borderId="5" xfId="0" applyFont="true" applyBorder="true" applyAlignment="true" applyProtection="false">
      <alignment horizontal="general" vertical="center" textRotation="0" wrapText="false" indent="0" shrinkToFit="false"/>
      <protection locked="true" hidden="false"/>
    </xf>
    <xf numFmtId="167" fontId="16" fillId="0" borderId="6"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7" fontId="16" fillId="2" borderId="5" xfId="0" applyFont="true" applyBorder="true" applyAlignment="true" applyProtection="false">
      <alignment horizontal="general" vertical="center" textRotation="0" wrapText="false" indent="0" shrinkToFit="false"/>
      <protection locked="true" hidden="false"/>
    </xf>
    <xf numFmtId="167" fontId="16" fillId="2"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7" fontId="16" fillId="0" borderId="8" xfId="0" applyFont="true" applyBorder="true" applyAlignment="true" applyProtection="false">
      <alignment horizontal="general" vertical="center" textRotation="0" wrapText="false" indent="0" shrinkToFit="false"/>
      <protection locked="true" hidden="false"/>
    </xf>
    <xf numFmtId="167" fontId="16" fillId="0" borderId="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Standard_Tabelle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609157005306"/>
          <c:y val="0.058660667935629"/>
          <c:w val="0.871801925722146"/>
          <c:h val="0.941339332064371"/>
        </c:manualLayout>
      </c:layout>
      <c:stockChart>
        <c:ser>
          <c:idx val="2"/>
          <c:order val="2"/>
          <c:tx>
            <c:strRef>
              <c:f>'C_C6.3'!$B$40</c:f>
              <c:strCache>
                <c:ptCount val="1"/>
                <c:pt idx="0">
                  <c:v>Employed</c:v>
                </c:pt>
              </c:strCache>
            </c:strRef>
          </c:tx>
          <c:cat>
            <c:strRef>
              <c:f>'C_C6.3'!$A$41:$A$64</c:f>
              <c:strCache>
                <c:ptCount val="24"/>
                <c:pt idx="0">
                  <c:v>Finland</c:v>
                </c:pt>
                <c:pt idx="1">
                  <c:v>Denmark</c:v>
                </c:pt>
                <c:pt idx="2">
                  <c:v>Netherlands</c:v>
                </c:pt>
                <c:pt idx="3">
                  <c:v>Sweden</c:v>
                </c:pt>
                <c:pt idx="4">
                  <c:v>Norway</c:v>
                </c:pt>
                <c:pt idx="5">
                  <c:v>United States</c:v>
                </c:pt>
                <c:pt idx="6">
                  <c:v>Canada</c:v>
                </c:pt>
                <c:pt idx="7">
                  <c:v>England/N. Ireland (UK)</c:v>
                </c:pt>
                <c:pt idx="8">
                  <c:v>Australia</c:v>
                </c:pt>
                <c:pt idx="9">
                  <c:v>Ireland</c:v>
                </c:pt>
                <c:pt idx="10">
                  <c:v>Estonia</c:v>
                </c:pt>
                <c:pt idx="11">
                  <c:v>Czech Republic</c:v>
                </c:pt>
                <c:pt idx="12">
                  <c:v>Average</c:v>
                </c:pt>
                <c:pt idx="13">
                  <c:v>Germany</c:v>
                </c:pt>
                <c:pt idx="14">
                  <c:v>Korea</c:v>
                </c:pt>
                <c:pt idx="15">
                  <c:v>Flanders (Belgium)</c:v>
                </c:pt>
                <c:pt idx="16">
                  <c:v>Austria</c:v>
                </c:pt>
                <c:pt idx="17">
                  <c:v>Spain</c:v>
                </c:pt>
                <c:pt idx="18">
                  <c:v>Japan</c:v>
                </c:pt>
                <c:pt idx="19">
                  <c:v>Poland</c:v>
                </c:pt>
                <c:pt idx="20">
                  <c:v>Slovak Republic</c:v>
                </c:pt>
                <c:pt idx="21">
                  <c:v>France</c:v>
                </c:pt>
                <c:pt idx="22">
                  <c:v>Italy</c:v>
                </c:pt>
                <c:pt idx="23">
                  <c:v>Russian Federation*</c:v>
                </c:pt>
              </c:strCache>
            </c:strRef>
          </c:cat>
          <c:val>
            <c:numRef>
              <c:f>'C_C6.3'!$B$41:$B$64</c:f>
              <c:numCache>
                <c:formatCode>General</c:formatCode>
                <c:ptCount val="24"/>
                <c:pt idx="0">
                  <c:v>75.5107445654267</c:v>
                </c:pt>
                <c:pt idx="1">
                  <c:v>73.4513262304782</c:v>
                </c:pt>
                <c:pt idx="2">
                  <c:v>72.7488647411571</c:v>
                </c:pt>
                <c:pt idx="3">
                  <c:v>71.2302206834001</c:v>
                </c:pt>
                <c:pt idx="4">
                  <c:v>70.4102190052592</c:v>
                </c:pt>
                <c:pt idx="5">
                  <c:v>67.5337538706391</c:v>
                </c:pt>
                <c:pt idx="6">
                  <c:v>65.483718846447</c:v>
                </c:pt>
                <c:pt idx="7">
                  <c:v>65.2546337564823</c:v>
                </c:pt>
                <c:pt idx="8">
                  <c:v>64.8711644147676</c:v>
                </c:pt>
                <c:pt idx="9">
                  <c:v>61.6609523236368</c:v>
                </c:pt>
                <c:pt idx="10">
                  <c:v>61.1916168468601</c:v>
                </c:pt>
                <c:pt idx="11">
                  <c:v>60.7144400621823</c:v>
                </c:pt>
                <c:pt idx="12">
                  <c:v>59.4141848727703</c:v>
                </c:pt>
                <c:pt idx="13">
                  <c:v>59.0667367844056</c:v>
                </c:pt>
                <c:pt idx="14">
                  <c:v>55.9787710814082</c:v>
                </c:pt>
                <c:pt idx="15">
                  <c:v>55.8921951531906</c:v>
                </c:pt>
                <c:pt idx="16">
                  <c:v>55.4683888526525</c:v>
                </c:pt>
                <c:pt idx="17">
                  <c:v>55.4327299112602</c:v>
                </c:pt>
                <c:pt idx="18">
                  <c:v>49.1040038495828</c:v>
                </c:pt>
                <c:pt idx="19">
                  <c:v>45.9804653202693</c:v>
                </c:pt>
                <c:pt idx="20">
                  <c:v>44.4665521359664</c:v>
                </c:pt>
                <c:pt idx="21">
                  <c:v>43.1717114883417</c:v>
                </c:pt>
                <c:pt idx="22">
                  <c:v>32.488857277133</c:v>
                </c:pt>
                <c:pt idx="23">
                  <c:v>24.4737392391308</c:v>
                </c:pt>
              </c:numCache>
            </c:numRef>
          </c:val>
        </c:ser>
        <c:ser>
          <c:idx val="3"/>
          <c:order val="3"/>
          <c:tx>
            <c:strRef>
              <c:f>'C_C6.3'!$C$40</c:f>
              <c:strCache>
                <c:ptCount val="1"/>
                <c:pt idx="0">
                  <c:v>Unemployed</c:v>
                </c:pt>
              </c:strCache>
            </c:strRef>
          </c:tx>
          <c:cat>
            <c:strRef>
              <c:f>'C_C6.3'!$A$41:$A$64</c:f>
              <c:strCache>
                <c:ptCount val="24"/>
                <c:pt idx="0">
                  <c:v>Finland</c:v>
                </c:pt>
                <c:pt idx="1">
                  <c:v>Denmark</c:v>
                </c:pt>
                <c:pt idx="2">
                  <c:v>Netherlands</c:v>
                </c:pt>
                <c:pt idx="3">
                  <c:v>Sweden</c:v>
                </c:pt>
                <c:pt idx="4">
                  <c:v>Norway</c:v>
                </c:pt>
                <c:pt idx="5">
                  <c:v>United States</c:v>
                </c:pt>
                <c:pt idx="6">
                  <c:v>Canada</c:v>
                </c:pt>
                <c:pt idx="7">
                  <c:v>England/N. Ireland (UK)</c:v>
                </c:pt>
                <c:pt idx="8">
                  <c:v>Australia</c:v>
                </c:pt>
                <c:pt idx="9">
                  <c:v>Ireland</c:v>
                </c:pt>
                <c:pt idx="10">
                  <c:v>Estonia</c:v>
                </c:pt>
                <c:pt idx="11">
                  <c:v>Czech Republic</c:v>
                </c:pt>
                <c:pt idx="12">
                  <c:v>Average</c:v>
                </c:pt>
                <c:pt idx="13">
                  <c:v>Germany</c:v>
                </c:pt>
                <c:pt idx="14">
                  <c:v>Korea</c:v>
                </c:pt>
                <c:pt idx="15">
                  <c:v>Flanders (Belgium)</c:v>
                </c:pt>
                <c:pt idx="16">
                  <c:v>Austria</c:v>
                </c:pt>
                <c:pt idx="17">
                  <c:v>Spain</c:v>
                </c:pt>
                <c:pt idx="18">
                  <c:v>Japan</c:v>
                </c:pt>
                <c:pt idx="19">
                  <c:v>Poland</c:v>
                </c:pt>
                <c:pt idx="20">
                  <c:v>Slovak Republic</c:v>
                </c:pt>
                <c:pt idx="21">
                  <c:v>France</c:v>
                </c:pt>
                <c:pt idx="22">
                  <c:v>Italy</c:v>
                </c:pt>
                <c:pt idx="23">
                  <c:v>Russian Federation*</c:v>
                </c:pt>
              </c:strCache>
            </c:strRef>
          </c:cat>
          <c:val>
            <c:numRef>
              <c:f>'C_C6.3'!$C$41:$C$64</c:f>
              <c:numCache>
                <c:formatCode>General</c:formatCode>
                <c:ptCount val="24"/>
                <c:pt idx="0">
                  <c:v>59.4289983136878</c:v>
                </c:pt>
                <c:pt idx="1">
                  <c:v>63.1214753410817</c:v>
                </c:pt>
                <c:pt idx="2">
                  <c:v>57.2108677499677</c:v>
                </c:pt>
                <c:pt idx="3">
                  <c:v>54.7304233506915</c:v>
                </c:pt>
                <c:pt idx="4">
                  <c:v>55.9774243503048</c:v>
                </c:pt>
                <c:pt idx="5">
                  <c:v>46.6110430508917</c:v>
                </c:pt>
                <c:pt idx="6">
                  <c:v>50.002195166205</c:v>
                </c:pt>
                <c:pt idx="7">
                  <c:v>49.7557183653819</c:v>
                </c:pt>
                <c:pt idx="8">
                  <c:v>54.8804664169306</c:v>
                </c:pt>
                <c:pt idx="9">
                  <c:v>40.377952387386</c:v>
                </c:pt>
                <c:pt idx="10">
                  <c:v>35.4981812050886</c:v>
                </c:pt>
                <c:pt idx="11">
                  <c:v>32.1473154239182</c:v>
                </c:pt>
                <c:pt idx="12">
                  <c:v>43.6977194502686</c:v>
                </c:pt>
                <c:pt idx="13">
                  <c:v>42.0104556331574</c:v>
                </c:pt>
                <c:pt idx="14">
                  <c:v>50.4683800228684</c:v>
                </c:pt>
                <c:pt idx="15">
                  <c:v>53.5926833409221</c:v>
                </c:pt>
                <c:pt idx="16">
                  <c:v>50.5930089566103</c:v>
                </c:pt>
                <c:pt idx="17">
                  <c:v>42.635274032465</c:v>
                </c:pt>
                <c:pt idx="18">
                  <c:v>36.5892454041696</c:v>
                </c:pt>
                <c:pt idx="19">
                  <c:v>27.1345423737525</c:v>
                </c:pt>
                <c:pt idx="20">
                  <c:v>11.9202644833008</c:v>
                </c:pt>
                <c:pt idx="21">
                  <c:v>28.6231224374669</c:v>
                </c:pt>
                <c:pt idx="22">
                  <c:v>18.0407900996604</c:v>
                </c:pt>
                <c:pt idx="23">
                  <c:v>22.3448740896601</c:v>
                </c:pt>
              </c:numCache>
            </c:numRef>
          </c:val>
        </c:ser>
        <c:ser>
          <c:idx val="4"/>
          <c:order val="4"/>
          <c:tx>
            <c:strRef>
              <c:f>'C_C6.3'!$D$40</c:f>
              <c:strCache>
                <c:ptCount val="1"/>
                <c:pt idx="0">
                  <c:v>Inactive </c:v>
                </c:pt>
              </c:strCache>
            </c:strRef>
          </c:tx>
          <c:cat>
            <c:strRef>
              <c:f>'C_C6.3'!$A$41:$A$64</c:f>
              <c:strCache>
                <c:ptCount val="24"/>
                <c:pt idx="0">
                  <c:v>Finland</c:v>
                </c:pt>
                <c:pt idx="1">
                  <c:v>Denmark</c:v>
                </c:pt>
                <c:pt idx="2">
                  <c:v>Netherlands</c:v>
                </c:pt>
                <c:pt idx="3">
                  <c:v>Sweden</c:v>
                </c:pt>
                <c:pt idx="4">
                  <c:v>Norway</c:v>
                </c:pt>
                <c:pt idx="5">
                  <c:v>United States</c:v>
                </c:pt>
                <c:pt idx="6">
                  <c:v>Canada</c:v>
                </c:pt>
                <c:pt idx="7">
                  <c:v>England/N. Ireland (UK)</c:v>
                </c:pt>
                <c:pt idx="8">
                  <c:v>Australia</c:v>
                </c:pt>
                <c:pt idx="9">
                  <c:v>Ireland</c:v>
                </c:pt>
                <c:pt idx="10">
                  <c:v>Estonia</c:v>
                </c:pt>
                <c:pt idx="11">
                  <c:v>Czech Republic</c:v>
                </c:pt>
                <c:pt idx="12">
                  <c:v>Average</c:v>
                </c:pt>
                <c:pt idx="13">
                  <c:v>Germany</c:v>
                </c:pt>
                <c:pt idx="14">
                  <c:v>Korea</c:v>
                </c:pt>
                <c:pt idx="15">
                  <c:v>Flanders (Belgium)</c:v>
                </c:pt>
                <c:pt idx="16">
                  <c:v>Austria</c:v>
                </c:pt>
                <c:pt idx="17">
                  <c:v>Spain</c:v>
                </c:pt>
                <c:pt idx="18">
                  <c:v>Japan</c:v>
                </c:pt>
                <c:pt idx="19">
                  <c:v>Poland</c:v>
                </c:pt>
                <c:pt idx="20">
                  <c:v>Slovak Republic</c:v>
                </c:pt>
                <c:pt idx="21">
                  <c:v>France</c:v>
                </c:pt>
                <c:pt idx="22">
                  <c:v>Italy</c:v>
                </c:pt>
                <c:pt idx="23">
                  <c:v>Russian Federation*</c:v>
                </c:pt>
              </c:strCache>
            </c:strRef>
          </c:cat>
          <c:val>
            <c:numRef>
              <c:f>'C_C6.3'!$D$41:$D$64</c:f>
              <c:numCache>
                <c:formatCode>General</c:formatCode>
                <c:ptCount val="24"/>
                <c:pt idx="0">
                  <c:v>30.9910705621773</c:v>
                </c:pt>
                <c:pt idx="1">
                  <c:v>34.4960765821728</c:v>
                </c:pt>
                <c:pt idx="2">
                  <c:v>26.4088040406973</c:v>
                </c:pt>
                <c:pt idx="3">
                  <c:v>35.8701942084009</c:v>
                </c:pt>
                <c:pt idx="4">
                  <c:v>27.9997715870387</c:v>
                </c:pt>
                <c:pt idx="5">
                  <c:v>25.9151399285046</c:v>
                </c:pt>
                <c:pt idx="6">
                  <c:v>26.4597681633136</c:v>
                </c:pt>
                <c:pt idx="7">
                  <c:v>21.6183243787502</c:v>
                </c:pt>
                <c:pt idx="8">
                  <c:v>20.8286265242864</c:v>
                </c:pt>
                <c:pt idx="9">
                  <c:v>25.5972914569769</c:v>
                </c:pt>
                <c:pt idx="10">
                  <c:v>16.602845121501</c:v>
                </c:pt>
                <c:pt idx="11">
                  <c:v>13.493820432387</c:v>
                </c:pt>
                <c:pt idx="12">
                  <c:v>22.0807399642715</c:v>
                </c:pt>
                <c:pt idx="13">
                  <c:v>25.0256679536486</c:v>
                </c:pt>
                <c:pt idx="14">
                  <c:v>30.3303537800065</c:v>
                </c:pt>
                <c:pt idx="15">
                  <c:v>20.6211141690465</c:v>
                </c:pt>
                <c:pt idx="16">
                  <c:v>21.0810667879139</c:v>
                </c:pt>
                <c:pt idx="17">
                  <c:v>24.127515039489</c:v>
                </c:pt>
                <c:pt idx="18">
                  <c:v>17.0510840544461</c:v>
                </c:pt>
                <c:pt idx="19">
                  <c:v>9.76378812992497</c:v>
                </c:pt>
                <c:pt idx="20">
                  <c:v>7.02619868574795</c:v>
                </c:pt>
                <c:pt idx="21">
                  <c:v>14.5265486528792</c:v>
                </c:pt>
                <c:pt idx="22">
                  <c:v>9.94120897466272</c:v>
                </c:pt>
                <c:pt idx="23">
                  <c:v>9.30895051002854</c:v>
                </c:pt>
              </c:numCache>
            </c:numRef>
          </c:val>
        </c:ser>
        <c:hiLowLines>
          <c:spPr>
            <a:solidFill>
              <a:srgbClr val="333399"/>
            </a:solidFill>
            <a:ln w="0">
              <a:solidFill>
                <a:srgbClr val="333399"/>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8290498"/>
        <c:axId val="82720594"/>
      </c:stockChart>
      <c:catAx>
        <c:axId val="3829049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2720594"/>
        <c:crossesAt val="0"/>
        <c:auto val="1"/>
        <c:lblAlgn val="ctr"/>
        <c:lblOffset val="100"/>
        <c:noMultiLvlLbl val="0"/>
      </c:catAx>
      <c:valAx>
        <c:axId val="82720594"/>
        <c:scaling>
          <c:orientation val="minMax"/>
          <c:max val="10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90498"/>
        <c:crossesAt val="1"/>
        <c:crossBetween val="midCat"/>
      </c:valAx>
      <c:spPr>
        <a:solidFill>
          <a:srgbClr val="ffffff"/>
        </a:solidFill>
        <a:ln w="0">
          <a:noFill/>
        </a:ln>
      </c:spPr>
    </c:plotArea>
    <c:legend>
      <c:legendPos val="r"/>
      <c:layout>
        <c:manualLayout>
          <c:xMode val="edge"/>
          <c:yMode val="edge"/>
          <c:x val="0.362978974258204"/>
          <c:y val="0.0281190517390552"/>
          <c:w val="0.264806445274121"/>
          <c:h val="0.051912095518255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2</xdr:col>
      <xdr:colOff>447480</xdr:colOff>
      <xdr:row>29</xdr:row>
      <xdr:rowOff>160200</xdr:rowOff>
    </xdr:to>
    <xdr:graphicFrame>
      <xdr:nvGraphicFramePr>
        <xdr:cNvPr id="0" name="Chart 1"/>
        <xdr:cNvGraphicFramePr/>
      </xdr:nvGraphicFramePr>
      <xdr:xfrm>
        <a:off x="0" y="1409760"/>
        <a:ext cx="9159840" cy="416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258989978384751</cdr:x>
      <cdr:y>0.0629866758954837</cdr:y>
    </cdr:to>
    <cdr:sp>
      <cdr:nvSpPr>
        <cdr:cNvPr id="1" name="TextBox 1"/>
        <cdr:cNvSpPr/>
      </cdr:nvSpPr>
      <cdr:spPr>
        <a:xfrm>
          <a:off x="0" y="0"/>
          <a:ext cx="2372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4"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row>
    <row r="7" customFormat="false" ht="15" hidden="false" customHeight="true" outlineLevel="0" collapsed="false">
      <c r="A7" s="4" t="s">
        <v>5</v>
      </c>
    </row>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51" hidden="false" customHeight="true" outlineLevel="0" collapsed="false">
      <c r="A32" s="5" t="s">
        <v>6</v>
      </c>
      <c r="B32" s="5"/>
      <c r="C32" s="5"/>
      <c r="D32" s="5"/>
      <c r="E32" s="5"/>
      <c r="F32" s="5"/>
      <c r="G32" s="5"/>
      <c r="H32" s="5"/>
      <c r="I32" s="5"/>
      <c r="J32" s="5"/>
      <c r="K32" s="5"/>
      <c r="L32" s="5"/>
      <c r="M32" s="6"/>
      <c r="N32" s="7"/>
      <c r="O32" s="8"/>
    </row>
    <row r="33" customFormat="false" ht="15" hidden="false" customHeight="true" outlineLevel="0" collapsed="false">
      <c r="A33" s="9" t="s">
        <v>7</v>
      </c>
      <c r="B33" s="10"/>
      <c r="C33" s="10"/>
      <c r="D33" s="10"/>
      <c r="E33" s="10"/>
      <c r="F33" s="10"/>
      <c r="G33" s="10"/>
      <c r="H33" s="10"/>
      <c r="I33" s="10"/>
      <c r="J33" s="10"/>
      <c r="K33" s="10"/>
      <c r="L33" s="10"/>
    </row>
    <row r="34" customFormat="false" ht="15" hidden="false" customHeight="true" outlineLevel="0" collapsed="false">
      <c r="A34" s="11" t="s">
        <v>8</v>
      </c>
      <c r="B34" s="10"/>
      <c r="C34" s="10"/>
      <c r="D34" s="10"/>
      <c r="E34" s="10"/>
      <c r="F34" s="10"/>
      <c r="G34" s="10"/>
      <c r="H34" s="10"/>
      <c r="I34" s="10"/>
      <c r="J34" s="10"/>
      <c r="K34" s="10"/>
      <c r="L34" s="10"/>
    </row>
    <row r="35" customFormat="false" ht="15" hidden="false" customHeight="true" outlineLevel="0" collapsed="false">
      <c r="A35" s="12" t="s">
        <v>9</v>
      </c>
    </row>
    <row r="39" customFormat="false" ht="13.2" hidden="false" customHeight="false" outlineLevel="0" collapsed="false">
      <c r="A39" s="13"/>
      <c r="B39" s="13"/>
      <c r="C39" s="13"/>
      <c r="D39" s="13"/>
    </row>
    <row r="40" customFormat="false" ht="13.2" hidden="false" customHeight="true" outlineLevel="0" collapsed="false">
      <c r="A40" s="14"/>
      <c r="B40" s="15" t="s">
        <v>10</v>
      </c>
      <c r="C40" s="15" t="s">
        <v>11</v>
      </c>
      <c r="D40" s="16" t="s">
        <v>12</v>
      </c>
    </row>
    <row r="41" customFormat="false" ht="11.25" hidden="false" customHeight="true" outlineLevel="0" collapsed="false">
      <c r="A41" s="17" t="s">
        <v>13</v>
      </c>
      <c r="B41" s="18" t="n">
        <v>75.5107445654267</v>
      </c>
      <c r="C41" s="18" t="n">
        <v>59.4289983136878</v>
      </c>
      <c r="D41" s="19" t="n">
        <v>30.9910705621773</v>
      </c>
    </row>
    <row r="42" customFormat="false" ht="11.25" hidden="false" customHeight="true" outlineLevel="0" collapsed="false">
      <c r="A42" s="20" t="s">
        <v>14</v>
      </c>
      <c r="B42" s="21" t="n">
        <v>73.4513262304782</v>
      </c>
      <c r="C42" s="21" t="n">
        <v>63.1214753410817</v>
      </c>
      <c r="D42" s="22" t="n">
        <v>34.4960765821728</v>
      </c>
    </row>
    <row r="43" customFormat="false" ht="11.25" hidden="false" customHeight="true" outlineLevel="0" collapsed="false">
      <c r="A43" s="23" t="s">
        <v>15</v>
      </c>
      <c r="B43" s="24" t="n">
        <v>72.7488647411571</v>
      </c>
      <c r="C43" s="24" t="n">
        <v>57.2108677499677</v>
      </c>
      <c r="D43" s="25" t="n">
        <v>26.4088040406973</v>
      </c>
    </row>
    <row r="44" customFormat="false" ht="11.25" hidden="false" customHeight="true" outlineLevel="0" collapsed="false">
      <c r="A44" s="20" t="s">
        <v>16</v>
      </c>
      <c r="B44" s="21" t="n">
        <v>71.2302206834001</v>
      </c>
      <c r="C44" s="21" t="n">
        <v>54.7304233506915</v>
      </c>
      <c r="D44" s="22" t="n">
        <v>35.8701942084009</v>
      </c>
    </row>
    <row r="45" customFormat="false" ht="11.25" hidden="false" customHeight="true" outlineLevel="0" collapsed="false">
      <c r="A45" s="23" t="s">
        <v>17</v>
      </c>
      <c r="B45" s="24" t="n">
        <v>70.4102190052592</v>
      </c>
      <c r="C45" s="24" t="n">
        <v>55.9774243503048</v>
      </c>
      <c r="D45" s="25" t="n">
        <v>27.9997715870387</v>
      </c>
    </row>
    <row r="46" customFormat="false" ht="11.25" hidden="false" customHeight="true" outlineLevel="0" collapsed="false">
      <c r="A46" s="20" t="s">
        <v>18</v>
      </c>
      <c r="B46" s="21" t="n">
        <v>67.5337538706391</v>
      </c>
      <c r="C46" s="21" t="n">
        <v>46.6110430508917</v>
      </c>
      <c r="D46" s="22" t="n">
        <v>25.9151399285046</v>
      </c>
    </row>
    <row r="47" customFormat="false" ht="11.25" hidden="false" customHeight="true" outlineLevel="0" collapsed="false">
      <c r="A47" s="23" t="s">
        <v>19</v>
      </c>
      <c r="B47" s="24" t="n">
        <v>65.483718846447</v>
      </c>
      <c r="C47" s="24" t="n">
        <v>50.002195166205</v>
      </c>
      <c r="D47" s="25" t="n">
        <v>26.4597681633136</v>
      </c>
    </row>
    <row r="48" customFormat="false" ht="11.25" hidden="false" customHeight="true" outlineLevel="0" collapsed="false">
      <c r="A48" s="20" t="s">
        <v>20</v>
      </c>
      <c r="B48" s="21" t="n">
        <v>65.2546337564823</v>
      </c>
      <c r="C48" s="21" t="n">
        <v>49.7557183653819</v>
      </c>
      <c r="D48" s="22" t="n">
        <v>21.6183243787502</v>
      </c>
    </row>
    <row r="49" customFormat="false" ht="11.25" hidden="false" customHeight="true" outlineLevel="0" collapsed="false">
      <c r="A49" s="23" t="s">
        <v>21</v>
      </c>
      <c r="B49" s="24" t="n">
        <v>64.8711644147676</v>
      </c>
      <c r="C49" s="24" t="n">
        <v>54.8804664169306</v>
      </c>
      <c r="D49" s="25" t="n">
        <v>20.8286265242864</v>
      </c>
    </row>
    <row r="50" customFormat="false" ht="11.25" hidden="false" customHeight="true" outlineLevel="0" collapsed="false">
      <c r="A50" s="20" t="s">
        <v>22</v>
      </c>
      <c r="B50" s="21" t="n">
        <v>61.6609523236368</v>
      </c>
      <c r="C50" s="21" t="n">
        <v>40.377952387386</v>
      </c>
      <c r="D50" s="22" t="n">
        <v>25.5972914569769</v>
      </c>
    </row>
    <row r="51" customFormat="false" ht="11.25" hidden="false" customHeight="true" outlineLevel="0" collapsed="false">
      <c r="A51" s="23" t="s">
        <v>23</v>
      </c>
      <c r="B51" s="24" t="n">
        <v>61.1916168468601</v>
      </c>
      <c r="C51" s="24" t="n">
        <v>35.4981812050886</v>
      </c>
      <c r="D51" s="25" t="n">
        <v>16.602845121501</v>
      </c>
    </row>
    <row r="52" customFormat="false" ht="11.25" hidden="false" customHeight="true" outlineLevel="0" collapsed="false">
      <c r="A52" s="20" t="s">
        <v>24</v>
      </c>
      <c r="B52" s="21" t="n">
        <v>60.7144400621823</v>
      </c>
      <c r="C52" s="21" t="n">
        <v>32.1473154239182</v>
      </c>
      <c r="D52" s="22" t="n">
        <v>13.493820432387</v>
      </c>
    </row>
    <row r="53" customFormat="false" ht="11.25" hidden="false" customHeight="true" outlineLevel="0" collapsed="false">
      <c r="A53" s="23" t="s">
        <v>25</v>
      </c>
      <c r="B53" s="24" t="n">
        <v>59.4141848727703</v>
      </c>
      <c r="C53" s="24" t="n">
        <v>43.6977194502686</v>
      </c>
      <c r="D53" s="25" t="n">
        <v>22.0807399642715</v>
      </c>
    </row>
    <row r="54" customFormat="false" ht="11.25" hidden="false" customHeight="true" outlineLevel="0" collapsed="false">
      <c r="A54" s="20" t="s">
        <v>26</v>
      </c>
      <c r="B54" s="21" t="n">
        <v>59.0667367844056</v>
      </c>
      <c r="C54" s="21" t="n">
        <v>42.0104556331574</v>
      </c>
      <c r="D54" s="22" t="n">
        <v>25.0256679536486</v>
      </c>
    </row>
    <row r="55" customFormat="false" ht="11.25" hidden="false" customHeight="true" outlineLevel="0" collapsed="false">
      <c r="A55" s="23" t="s">
        <v>27</v>
      </c>
      <c r="B55" s="24" t="n">
        <v>55.9787710814082</v>
      </c>
      <c r="C55" s="24" t="n">
        <v>50.4683800228684</v>
      </c>
      <c r="D55" s="25" t="n">
        <v>30.3303537800065</v>
      </c>
    </row>
    <row r="56" customFormat="false" ht="11.25" hidden="false" customHeight="true" outlineLevel="0" collapsed="false">
      <c r="A56" s="20" t="s">
        <v>28</v>
      </c>
      <c r="B56" s="21" t="n">
        <v>55.8921951531906</v>
      </c>
      <c r="C56" s="21" t="n">
        <v>53.5926833409221</v>
      </c>
      <c r="D56" s="22" t="n">
        <v>20.6211141690465</v>
      </c>
    </row>
    <row r="57" customFormat="false" ht="11.25" hidden="false" customHeight="true" outlineLevel="0" collapsed="false">
      <c r="A57" s="23" t="s">
        <v>29</v>
      </c>
      <c r="B57" s="24" t="n">
        <v>55.4683888526525</v>
      </c>
      <c r="C57" s="24" t="n">
        <v>50.5930089566103</v>
      </c>
      <c r="D57" s="25" t="n">
        <v>21.0810667879139</v>
      </c>
    </row>
    <row r="58" customFormat="false" ht="11.25" hidden="false" customHeight="true" outlineLevel="0" collapsed="false">
      <c r="A58" s="20" t="s">
        <v>30</v>
      </c>
      <c r="B58" s="21" t="n">
        <v>55.4327299112602</v>
      </c>
      <c r="C58" s="21" t="n">
        <v>42.635274032465</v>
      </c>
      <c r="D58" s="22" t="n">
        <v>24.127515039489</v>
      </c>
    </row>
    <row r="59" customFormat="false" ht="11.25" hidden="false" customHeight="true" outlineLevel="0" collapsed="false">
      <c r="A59" s="23" t="s">
        <v>31</v>
      </c>
      <c r="B59" s="24" t="n">
        <v>49.1040038495828</v>
      </c>
      <c r="C59" s="24" t="n">
        <v>36.5892454041696</v>
      </c>
      <c r="D59" s="25" t="n">
        <v>17.0510840544461</v>
      </c>
    </row>
    <row r="60" customFormat="false" ht="11.25" hidden="false" customHeight="true" outlineLevel="0" collapsed="false">
      <c r="A60" s="20" t="s">
        <v>32</v>
      </c>
      <c r="B60" s="21" t="n">
        <v>45.9804653202693</v>
      </c>
      <c r="C60" s="21" t="n">
        <v>27.1345423737525</v>
      </c>
      <c r="D60" s="22" t="n">
        <v>9.76378812992497</v>
      </c>
    </row>
    <row r="61" customFormat="false" ht="11.25" hidden="false" customHeight="true" outlineLevel="0" collapsed="false">
      <c r="A61" s="23" t="s">
        <v>33</v>
      </c>
      <c r="B61" s="24" t="n">
        <v>44.4665521359664</v>
      </c>
      <c r="C61" s="24" t="n">
        <v>11.9202644833008</v>
      </c>
      <c r="D61" s="25" t="n">
        <v>7.02619868574795</v>
      </c>
    </row>
    <row r="62" customFormat="false" ht="11.25" hidden="false" customHeight="true" outlineLevel="0" collapsed="false">
      <c r="A62" s="20" t="s">
        <v>34</v>
      </c>
      <c r="B62" s="21" t="n">
        <v>43.1717114883417</v>
      </c>
      <c r="C62" s="21" t="n">
        <v>28.6231224374669</v>
      </c>
      <c r="D62" s="22" t="n">
        <v>14.5265486528792</v>
      </c>
    </row>
    <row r="63" customFormat="false" ht="11.25" hidden="false" customHeight="true" outlineLevel="0" collapsed="false">
      <c r="A63" s="23" t="s">
        <v>35</v>
      </c>
      <c r="B63" s="24" t="n">
        <v>32.488857277133</v>
      </c>
      <c r="C63" s="24" t="n">
        <v>18.0407900996604</v>
      </c>
      <c r="D63" s="25" t="n">
        <v>9.94120897466272</v>
      </c>
    </row>
    <row r="64" customFormat="false" ht="11.25" hidden="false" customHeight="true" outlineLevel="0" collapsed="false">
      <c r="A64" s="26" t="s">
        <v>36</v>
      </c>
      <c r="B64" s="27" t="n">
        <v>24.4737392391308</v>
      </c>
      <c r="C64" s="27" t="n">
        <v>22.3448740896601</v>
      </c>
      <c r="D64" s="28" t="n">
        <v>9.30895051002854</v>
      </c>
    </row>
  </sheetData>
  <mergeCells count="1">
    <mergeCell ref="A32:L32"/>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18:38Z</dcterms:created>
  <dc:creator>OECD</dc:creator>
  <dc:description/>
  <dc:language>en-US</dc:language>
  <cp:lastModifiedBy>SIMMONS Margaret</cp:lastModifiedBy>
  <dcterms:modified xsi:type="dcterms:W3CDTF">2014-09-05T12:28:17Z</dcterms:modified>
  <cp:revision>0</cp:revision>
  <dc:subject/>
  <dc:title/>
</cp:coreProperties>
</file>