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Education at a Glance 2014 - © OECD 2014</t>
  </si>
  <si>
    <t xml:space="preserve">A2</t>
  </si>
  <si>
    <t xml:space="preserve">Chart A2.3. Access to tertiary-type A education for upper secondary and post-secondary non-tertiary graduates under 25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2.3.  Access to tertiary-type A education for upper secondary and post-secondary non-tertiary graduates under 25 (2012)</t>
  </si>
  <si>
    <t xml:space="preserve">Graduation rates from upper secondary and post-secondary non-tertiary programmes designed to prepare students for tertiary-type A education under 25</t>
  </si>
  <si>
    <t xml:space="preserve">Entry rates into tertiary-type A education under 25</t>
  </si>
  <si>
    <t xml:space="preserve">Ireland</t>
  </si>
  <si>
    <t xml:space="preserve">Finland</t>
  </si>
  <si>
    <t xml:space="preserve">Israel1</t>
  </si>
  <si>
    <t xml:space="preserve">Chile</t>
  </si>
  <si>
    <t xml:space="preserve">New Zealand</t>
  </si>
  <si>
    <t xml:space="preserve">Sweden</t>
  </si>
  <si>
    <t xml:space="preserve">Slovak Republic</t>
  </si>
  <si>
    <t xml:space="preserve">Italy</t>
  </si>
  <si>
    <t xml:space="preserve">Poland</t>
  </si>
  <si>
    <t xml:space="preserve">Australia2</t>
  </si>
  <si>
    <t xml:space="preserve">Hungary</t>
  </si>
  <si>
    <t xml:space="preserve">Belgium</t>
  </si>
  <si>
    <t xml:space="preserve">Netherlands</t>
  </si>
  <si>
    <t xml:space="preserve">Iceland</t>
  </si>
  <si>
    <t xml:space="preserve">Estonia</t>
  </si>
  <si>
    <t xml:space="preserve">Denmark</t>
  </si>
  <si>
    <t xml:space="preserve">Norway</t>
  </si>
  <si>
    <t xml:space="preserve">Czech Republic1</t>
  </si>
  <si>
    <t xml:space="preserve">Turkey</t>
  </si>
  <si>
    <t xml:space="preserve">France1</t>
  </si>
  <si>
    <t xml:space="preserve">Luxembourg</t>
  </si>
  <si>
    <t xml:space="preserve">Mexico</t>
  </si>
  <si>
    <t xml:space="preserve">Argentina2</t>
  </si>
  <si>
    <t xml:space="preserve">Slovenia1</t>
  </si>
  <si>
    <t xml:space="preserve">Austria</t>
  </si>
  <si>
    <t xml:space="preserve">Switzerland</t>
  </si>
  <si>
    <t xml:space="preserve">Indonesia2</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0"/>
    </font>
    <font>
      <i val="true"/>
      <sz val="10"/>
      <color rgb="FF000000"/>
      <name val="Calibri"/>
      <family val="0"/>
    </font>
    <font>
      <b val="true"/>
      <sz val="10"/>
      <color rgb="FF000000"/>
      <name val="Calibri"/>
      <family val="0"/>
    </font>
    <font>
      <b val="true"/>
      <sz val="12"/>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3.  Access to tertiary-type A education for upper secondary and post-secondary non-tertiary graduates under 25 (2012)</a:t>
            </a:r>
          </a:p>
        </c:rich>
      </c:tx>
      <c:layout>
        <c:manualLayout>
          <c:xMode val="edge"/>
          <c:yMode val="edge"/>
          <c:x val="0.0408734097266083"/>
          <c:y val="0.0193692575117954"/>
        </c:manualLayout>
      </c:layout>
      <c:overlay val="0"/>
      <c:spPr>
        <a:noFill/>
        <a:ln w="0">
          <a:noFill/>
        </a:ln>
      </c:spPr>
    </c:title>
    <c:autoTitleDeleted val="0"/>
    <c:plotArea>
      <c:layout>
        <c:manualLayout>
          <c:xMode val="edge"/>
          <c:yMode val="edge"/>
          <c:x val="0.0124966164395922"/>
          <c:y val="0.225043456667494"/>
          <c:w val="0.971623206712984"/>
          <c:h val="0.602247330518997"/>
        </c:manualLayout>
      </c:layout>
      <c:barChart>
        <c:barDir val="col"/>
        <c:grouping val="clustered"/>
        <c:varyColors val="0"/>
        <c:ser>
          <c:idx val="0"/>
          <c:order val="0"/>
          <c:tx>
            <c:strRef>
              <c:f>'C_A2.3'!$B$48</c:f>
              <c:strCache>
                <c:ptCount val="1"/>
                <c:pt idx="0">
                  <c:v>Graduation rates from upper secondary and post-secondary non-tertiary programmes designed to prepare students for tertiary-type A education under 25</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3'!$A$49:$A$75</c:f>
              <c:strCache>
                <c:ptCount val="27"/>
                <c:pt idx="0">
                  <c:v>Ireland</c:v>
                </c:pt>
                <c:pt idx="1">
                  <c:v>Finland</c:v>
                </c:pt>
                <c:pt idx="2">
                  <c:v>Israel1</c:v>
                </c:pt>
                <c:pt idx="3">
                  <c:v>Chile</c:v>
                </c:pt>
                <c:pt idx="4">
                  <c:v>New Zealand</c:v>
                </c:pt>
                <c:pt idx="5">
                  <c:v>Sweden</c:v>
                </c:pt>
                <c:pt idx="6">
                  <c:v>Slovak Republic</c:v>
                </c:pt>
                <c:pt idx="7">
                  <c:v>Italy</c:v>
                </c:pt>
                <c:pt idx="8">
                  <c:v>Poland</c:v>
                </c:pt>
                <c:pt idx="9">
                  <c:v>Australia2</c:v>
                </c:pt>
                <c:pt idx="10">
                  <c:v>Hungary</c:v>
                </c:pt>
                <c:pt idx="11">
                  <c:v>Belgium</c:v>
                </c:pt>
                <c:pt idx="12">
                  <c:v>Netherlands</c:v>
                </c:pt>
                <c:pt idx="13">
                  <c:v>Iceland</c:v>
                </c:pt>
                <c:pt idx="14">
                  <c:v>Estonia</c:v>
                </c:pt>
                <c:pt idx="15">
                  <c:v>Denmark</c:v>
                </c:pt>
                <c:pt idx="16">
                  <c:v>Norway</c:v>
                </c:pt>
                <c:pt idx="17">
                  <c:v>Czech Republic1</c:v>
                </c:pt>
                <c:pt idx="18">
                  <c:v>Turkey</c:v>
                </c:pt>
                <c:pt idx="19">
                  <c:v>France1</c:v>
                </c:pt>
                <c:pt idx="20">
                  <c:v>Luxembourg</c:v>
                </c:pt>
                <c:pt idx="21">
                  <c:v>Mexico</c:v>
                </c:pt>
                <c:pt idx="22">
                  <c:v>Argentina2</c:v>
                </c:pt>
                <c:pt idx="23">
                  <c:v>Slovenia1</c:v>
                </c:pt>
                <c:pt idx="24">
                  <c:v>Austria</c:v>
                </c:pt>
                <c:pt idx="25">
                  <c:v>Switzerland</c:v>
                </c:pt>
                <c:pt idx="26">
                  <c:v>Indonesia2</c:v>
                </c:pt>
              </c:strCache>
            </c:strRef>
          </c:cat>
          <c:val>
            <c:numRef>
              <c:f>'C_A2.3'!$B$49:$B$75</c:f>
              <c:numCache>
                <c:formatCode>General</c:formatCode>
                <c:ptCount val="27"/>
                <c:pt idx="0">
                  <c:v>95.4385888697531</c:v>
                </c:pt>
                <c:pt idx="1">
                  <c:v>82.2871566806788</c:v>
                </c:pt>
                <c:pt idx="2">
                  <c:v>81.2186684466623</c:v>
                </c:pt>
                <c:pt idx="3">
                  <c:v>80.569047698273</c:v>
                </c:pt>
                <c:pt idx="4">
                  <c:v>79.2312455225863</c:v>
                </c:pt>
                <c:pt idx="5">
                  <c:v>76.8030798762684</c:v>
                </c:pt>
                <c:pt idx="6">
                  <c:v>76.5652267701332</c:v>
                </c:pt>
                <c:pt idx="7">
                  <c:v>72.9163850832648</c:v>
                </c:pt>
                <c:pt idx="8">
                  <c:v>72.4005717714656</c:v>
                </c:pt>
                <c:pt idx="9">
                  <c:v>70.77</c:v>
                </c:pt>
                <c:pt idx="10">
                  <c:v>66.628747793195</c:v>
                </c:pt>
                <c:pt idx="11">
                  <c:v>66.5847958875844</c:v>
                </c:pt>
                <c:pt idx="12">
                  <c:v>65.7769766502869</c:v>
                </c:pt>
                <c:pt idx="13">
                  <c:v>65.514339122979</c:v>
                </c:pt>
                <c:pt idx="14">
                  <c:v>63.7822072053849</c:v>
                </c:pt>
                <c:pt idx="15">
                  <c:v>61.1530802174233</c:v>
                </c:pt>
                <c:pt idx="16">
                  <c:v>58.4354534859479</c:v>
                </c:pt>
                <c:pt idx="17">
                  <c:v>57.2593532903425</c:v>
                </c:pt>
                <c:pt idx="18">
                  <c:v>55.3755298823633</c:v>
                </c:pt>
                <c:pt idx="19">
                  <c:v>52.8252142781922</c:v>
                </c:pt>
                <c:pt idx="20">
                  <c:v>46.7550629697388</c:v>
                </c:pt>
                <c:pt idx="21">
                  <c:v>42.7189354768399</c:v>
                </c:pt>
                <c:pt idx="22">
                  <c:v>41.3350546902838</c:v>
                </c:pt>
                <c:pt idx="23">
                  <c:v>39.6484034627023</c:v>
                </c:pt>
                <c:pt idx="24">
                  <c:v>38.8845591554501</c:v>
                </c:pt>
                <c:pt idx="25">
                  <c:v>35.1910647897713</c:v>
                </c:pt>
                <c:pt idx="26">
                  <c:v>34.0931434448096</c:v>
                </c:pt>
              </c:numCache>
            </c:numRef>
          </c:val>
        </c:ser>
        <c:gapWidth val="150"/>
        <c:overlap val="0"/>
        <c:axId val="21394166"/>
        <c:axId val="83065183"/>
      </c:barChart>
      <c:lineChart>
        <c:grouping val="standard"/>
        <c:varyColors val="0"/>
        <c:ser>
          <c:idx val="1"/>
          <c:order val="1"/>
          <c:tx>
            <c:strRef>
              <c:f>'C_A2.3'!$C$48</c:f>
              <c:strCache>
                <c:ptCount val="1"/>
                <c:pt idx="0">
                  <c:v>Entry rates into tertiary-type A education under 25</c:v>
                </c:pt>
              </c:strCache>
            </c:strRef>
          </c:tx>
          <c:spPr>
            <a:solidFill>
              <a:srgbClr val="ff0000"/>
            </a:solidFill>
            <a:ln w="0">
              <a:noFill/>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3'!$A$49:$A$75</c:f>
              <c:strCache>
                <c:ptCount val="27"/>
                <c:pt idx="0">
                  <c:v>Ireland</c:v>
                </c:pt>
                <c:pt idx="1">
                  <c:v>Finland</c:v>
                </c:pt>
                <c:pt idx="2">
                  <c:v>Israel1</c:v>
                </c:pt>
                <c:pt idx="3">
                  <c:v>Chile</c:v>
                </c:pt>
                <c:pt idx="4">
                  <c:v>New Zealand</c:v>
                </c:pt>
                <c:pt idx="5">
                  <c:v>Sweden</c:v>
                </c:pt>
                <c:pt idx="6">
                  <c:v>Slovak Republic</c:v>
                </c:pt>
                <c:pt idx="7">
                  <c:v>Italy</c:v>
                </c:pt>
                <c:pt idx="8">
                  <c:v>Poland</c:v>
                </c:pt>
                <c:pt idx="9">
                  <c:v>Australia2</c:v>
                </c:pt>
                <c:pt idx="10">
                  <c:v>Hungary</c:v>
                </c:pt>
                <c:pt idx="11">
                  <c:v>Belgium</c:v>
                </c:pt>
                <c:pt idx="12">
                  <c:v>Netherlands</c:v>
                </c:pt>
                <c:pt idx="13">
                  <c:v>Iceland</c:v>
                </c:pt>
                <c:pt idx="14">
                  <c:v>Estonia</c:v>
                </c:pt>
                <c:pt idx="15">
                  <c:v>Denmark</c:v>
                </c:pt>
                <c:pt idx="16">
                  <c:v>Norway</c:v>
                </c:pt>
                <c:pt idx="17">
                  <c:v>Czech Republic1</c:v>
                </c:pt>
                <c:pt idx="18">
                  <c:v>Turkey</c:v>
                </c:pt>
                <c:pt idx="19">
                  <c:v>France1</c:v>
                </c:pt>
                <c:pt idx="20">
                  <c:v>Luxembourg</c:v>
                </c:pt>
                <c:pt idx="21">
                  <c:v>Mexico</c:v>
                </c:pt>
                <c:pt idx="22">
                  <c:v>Argentina2</c:v>
                </c:pt>
                <c:pt idx="23">
                  <c:v>Slovenia1</c:v>
                </c:pt>
                <c:pt idx="24">
                  <c:v>Austria</c:v>
                </c:pt>
                <c:pt idx="25">
                  <c:v>Switzerland</c:v>
                </c:pt>
                <c:pt idx="26">
                  <c:v>Indonesia2</c:v>
                </c:pt>
              </c:strCache>
            </c:strRef>
          </c:cat>
          <c:val>
            <c:numRef>
              <c:f>'C_A2.3'!$C$49:$C$75</c:f>
              <c:numCache>
                <c:formatCode>General</c:formatCode>
                <c:ptCount val="27"/>
                <c:pt idx="0">
                  <c:v>49.7769498048432</c:v>
                </c:pt>
                <c:pt idx="1">
                  <c:v>49.0681788401116</c:v>
                </c:pt>
                <c:pt idx="2">
                  <c:v>38.5748978411639</c:v>
                </c:pt>
                <c:pt idx="3">
                  <c:v>33.9481160567125</c:v>
                </c:pt>
                <c:pt idx="4">
                  <c:v>54.6749192088893</c:v>
                </c:pt>
                <c:pt idx="5">
                  <c:v>43.675312828059</c:v>
                </c:pt>
                <c:pt idx="6">
                  <c:v>51.7748991358632</c:v>
                </c:pt>
                <c:pt idx="7">
                  <c:v>44.4850157680201</c:v>
                </c:pt>
                <c:pt idx="8">
                  <c:v>70.4197336231517</c:v>
                </c:pt>
                <c:pt idx="9">
                  <c:v>76.9168737606178</c:v>
                </c:pt>
                <c:pt idx="10">
                  <c:v>44.3826695311578</c:v>
                </c:pt>
                <c:pt idx="11">
                  <c:v>32.6995474250628</c:v>
                </c:pt>
                <c:pt idx="12">
                  <c:v>59.1443368374288</c:v>
                </c:pt>
                <c:pt idx="13">
                  <c:v>52.3877597013466</c:v>
                </c:pt>
                <c:pt idx="14">
                  <c:v>36.6913293965107</c:v>
                </c:pt>
                <c:pt idx="15">
                  <c:v>56.1501473074631</c:v>
                </c:pt>
                <c:pt idx="16">
                  <c:v>58.570264623692</c:v>
                </c:pt>
                <c:pt idx="17">
                  <c:v>51.4378146898236</c:v>
                </c:pt>
                <c:pt idx="18">
                  <c:v>34.2575264424772</c:v>
                </c:pt>
                <c:pt idx="19">
                  <c:v>38.8533255916483</c:v>
                </c:pt>
                <c:pt idx="20">
                  <c:v>22.4650250293742</c:v>
                </c:pt>
                <c:pt idx="21">
                  <c:v>31.3962484538997</c:v>
                </c:pt>
                <c:pt idx="22">
                  <c:v>39.2442097198475</c:v>
                </c:pt>
                <c:pt idx="23">
                  <c:v>70.1003066384986</c:v>
                </c:pt>
                <c:pt idx="24">
                  <c:v>40.727477201267</c:v>
                </c:pt>
                <c:pt idx="25">
                  <c:v>34.9215423902355</c:v>
                </c:pt>
                <c:pt idx="26">
                  <c:v>24.2607828475244</c:v>
                </c:pt>
              </c:numCache>
            </c:numRef>
          </c:val>
          <c:smooth val="0"/>
        </c:ser>
        <c:hiLowLines>
          <c:spPr>
            <a:ln w="0">
              <a:noFill/>
            </a:ln>
          </c:spPr>
        </c:hiLowLines>
        <c:marker val="1"/>
        <c:axId val="21394166"/>
        <c:axId val="83065183"/>
      </c:lineChart>
      <c:catAx>
        <c:axId val="2139416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83065183"/>
        <c:crossesAt val="0"/>
        <c:auto val="1"/>
        <c:lblAlgn val="ctr"/>
        <c:lblOffset val="100"/>
        <c:noMultiLvlLbl val="0"/>
      </c:catAx>
      <c:valAx>
        <c:axId val="83065183"/>
        <c:scaling>
          <c:orientation val="minMax"/>
          <c:max val="1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21394166"/>
        <c:crossesAt val="1"/>
        <c:crossBetween val="midCat"/>
      </c:valAx>
      <c:spPr>
        <a:solidFill>
          <a:srgbClr val="ffffff"/>
        </a:solidFill>
        <a:ln w="0">
          <a:noFill/>
        </a:ln>
      </c:spPr>
    </c:plotArea>
    <c:legend>
      <c:legendPos val="r"/>
      <c:layout>
        <c:manualLayout>
          <c:xMode val="edge"/>
          <c:yMode val="edge"/>
          <c:x val="0.0687088333483714"/>
          <c:y val="0.108517506828905"/>
          <c:w val="0.832355860326626"/>
          <c:h val="0.09858455425875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5</xdr:row>
      <xdr:rowOff>106920</xdr:rowOff>
    </xdr:from>
    <xdr:to>
      <xdr:col>11</xdr:col>
      <xdr:colOff>527400</xdr:colOff>
      <xdr:row>41</xdr:row>
      <xdr:rowOff>75960</xdr:rowOff>
    </xdr:to>
    <xdr:graphicFrame>
      <xdr:nvGraphicFramePr>
        <xdr:cNvPr id="0" name="Chart 1"/>
        <xdr:cNvGraphicFramePr/>
      </xdr:nvGraphicFramePr>
      <xdr:xfrm>
        <a:off x="187560" y="945000"/>
        <a:ext cx="7979400" cy="579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2717675719571</cdr:x>
      <cdr:y>0.812018872609883</cdr:y>
    </cdr:from>
    <cdr:to>
      <cdr:x>0.95574302986556</cdr:x>
      <cdr:y>1</cdr:y>
    </cdr:to>
    <cdr:sp>
      <cdr:nvSpPr>
        <cdr:cNvPr id="1" name="TextBox 1"/>
        <cdr:cNvSpPr/>
      </cdr:nvSpPr>
      <cdr:spPr>
        <a:xfrm>
          <a:off x="289440" y="4708800"/>
          <a:ext cx="7337160" cy="10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1. Data for post-secondary non tertiary graduates are missing</a:t>
          </a:r>
          <a:endParaRPr b="0" sz="1000" spc="-1" strike="noStrike">
            <a:latin typeface="Times New Roman"/>
          </a:endParaRPr>
        </a:p>
        <a:p>
          <a:r>
            <a:rPr b="0" sz="1000" spc="-1" strike="noStrike">
              <a:solidFill>
                <a:srgbClr val="000000"/>
              </a:solidFill>
              <a:latin typeface="Calibri"/>
            </a:rPr>
            <a:t>2. Year of reference for graduation rates 2011</a:t>
          </a:r>
          <a:endParaRPr b="0" sz="1000" spc="-1" strike="noStrike">
            <a:latin typeface="Times New Roman"/>
          </a:endParaRPr>
        </a:p>
        <a:p>
          <a:r>
            <a:rPr b="0" i="1" sz="1000" spc="-1" strike="noStrike">
              <a:solidFill>
                <a:srgbClr val="000000"/>
              </a:solidFill>
              <a:latin typeface="Calibri"/>
            </a:rPr>
            <a:t>Countries are ranked in descending order of graduation rates from upper secondary and post-secondary non-tertiary programmes designed to prepare students under 25 for tertiary-type A education in 2012.</a:t>
          </a:r>
          <a:endParaRPr b="0" sz="1000" spc="-1" strike="noStrike">
            <a:latin typeface="Times New Roman"/>
          </a:endParaRPr>
        </a:p>
        <a:p>
          <a:r>
            <a:rPr b="1" sz="1000" spc="-1" strike="noStrike">
              <a:solidFill>
                <a:srgbClr val="000000"/>
              </a:solidFill>
              <a:latin typeface="Calibri"/>
            </a:rPr>
            <a:t>Source</a:t>
          </a:r>
          <a:r>
            <a:rPr b="0" i="1" sz="1000" spc="-1" strike="noStrike">
              <a:solidFill>
                <a:srgbClr val="000000"/>
              </a:solidFill>
              <a:latin typeface="Calibri"/>
            </a:rPr>
            <a:t>: </a:t>
          </a:r>
          <a:r>
            <a:rPr b="0" sz="1000" spc="-1" strike="noStrike">
              <a:solidFill>
                <a:srgbClr val="000000"/>
              </a:solidFill>
              <a:latin typeface="Calibri"/>
            </a:rPr>
            <a:t>OECD. Tables A2.1b, A2.1c (available on line) and C3.1b. See Annex 3 for notes </a:t>
          </a:r>
          <a:r>
            <a:rPr b="0" i="1" sz="1000" spc="-1" strike="noStrike">
              <a:solidFill>
                <a:srgbClr val="000000"/>
              </a:solidFill>
              <a:latin typeface="Calibri"/>
            </a:rPr>
            <a:t>(www.oecd.org/edu/eag.htm).</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2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52.8" hidden="false" customHeight="true" outlineLevel="0" collapsed="false">
      <c r="A47" s="3" t="s">
        <v>5</v>
      </c>
      <c r="B47" s="3"/>
      <c r="C47" s="3"/>
    </row>
    <row r="48" customFormat="false" ht="142.8" hidden="false" customHeight="true" outlineLevel="0" collapsed="false">
      <c r="A48" s="4"/>
      <c r="B48" s="5" t="s">
        <v>6</v>
      </c>
      <c r="C48" s="6" t="s">
        <v>7</v>
      </c>
    </row>
    <row r="49" customFormat="false" ht="11.25" hidden="false" customHeight="true" outlineLevel="0" collapsed="false">
      <c r="A49" s="7" t="s">
        <v>8</v>
      </c>
      <c r="B49" s="8" t="n">
        <v>95.4385888697531</v>
      </c>
      <c r="C49" s="9" t="n">
        <v>49.7769498048432</v>
      </c>
    </row>
    <row r="50" customFormat="false" ht="11.25" hidden="false" customHeight="true" outlineLevel="0" collapsed="false">
      <c r="A50" s="10" t="s">
        <v>9</v>
      </c>
      <c r="B50" s="11" t="n">
        <v>82.2871566806788</v>
      </c>
      <c r="C50" s="12" t="n">
        <v>49.0681788401116</v>
      </c>
    </row>
    <row r="51" customFormat="false" ht="11.25" hidden="false" customHeight="true" outlineLevel="0" collapsed="false">
      <c r="A51" s="13" t="s">
        <v>10</v>
      </c>
      <c r="B51" s="14" t="n">
        <v>81.2186684466623</v>
      </c>
      <c r="C51" s="15" t="n">
        <v>38.5748978411639</v>
      </c>
    </row>
    <row r="52" customFormat="false" ht="11.25" hidden="false" customHeight="true" outlineLevel="0" collapsed="false">
      <c r="A52" s="10" t="s">
        <v>11</v>
      </c>
      <c r="B52" s="11" t="n">
        <v>80.569047698273</v>
      </c>
      <c r="C52" s="12" t="n">
        <v>33.9481160567125</v>
      </c>
    </row>
    <row r="53" customFormat="false" ht="11.25" hidden="false" customHeight="true" outlineLevel="0" collapsed="false">
      <c r="A53" s="13" t="s">
        <v>12</v>
      </c>
      <c r="B53" s="14" t="n">
        <v>79.2312455225863</v>
      </c>
      <c r="C53" s="15" t="n">
        <v>54.6749192088893</v>
      </c>
    </row>
    <row r="54" customFormat="false" ht="11.25" hidden="false" customHeight="true" outlineLevel="0" collapsed="false">
      <c r="A54" s="10" t="s">
        <v>13</v>
      </c>
      <c r="B54" s="11" t="n">
        <v>76.8030798762684</v>
      </c>
      <c r="C54" s="12" t="n">
        <v>43.675312828059</v>
      </c>
    </row>
    <row r="55" customFormat="false" ht="11.25" hidden="false" customHeight="true" outlineLevel="0" collapsed="false">
      <c r="A55" s="13" t="s">
        <v>14</v>
      </c>
      <c r="B55" s="14" t="n">
        <v>76.5652267701332</v>
      </c>
      <c r="C55" s="15" t="n">
        <v>51.7748991358632</v>
      </c>
    </row>
    <row r="56" customFormat="false" ht="11.25" hidden="false" customHeight="true" outlineLevel="0" collapsed="false">
      <c r="A56" s="10" t="s">
        <v>15</v>
      </c>
      <c r="B56" s="11" t="n">
        <v>72.9163850832648</v>
      </c>
      <c r="C56" s="12" t="n">
        <v>44.4850157680201</v>
      </c>
    </row>
    <row r="57" customFormat="false" ht="11.25" hidden="false" customHeight="true" outlineLevel="0" collapsed="false">
      <c r="A57" s="13" t="s">
        <v>16</v>
      </c>
      <c r="B57" s="14" t="n">
        <v>72.4005717714656</v>
      </c>
      <c r="C57" s="15" t="n">
        <v>70.4197336231517</v>
      </c>
    </row>
    <row r="58" customFormat="false" ht="11.25" hidden="false" customHeight="true" outlineLevel="0" collapsed="false">
      <c r="A58" s="10" t="s">
        <v>17</v>
      </c>
      <c r="B58" s="11" t="n">
        <v>70.77</v>
      </c>
      <c r="C58" s="12" t="n">
        <v>76.9168737606178</v>
      </c>
    </row>
    <row r="59" customFormat="false" ht="11.25" hidden="false" customHeight="true" outlineLevel="0" collapsed="false">
      <c r="A59" s="13" t="s">
        <v>18</v>
      </c>
      <c r="B59" s="14" t="n">
        <v>66.628747793195</v>
      </c>
      <c r="C59" s="15" t="n">
        <v>44.3826695311578</v>
      </c>
    </row>
    <row r="60" customFormat="false" ht="11.25" hidden="false" customHeight="true" outlineLevel="0" collapsed="false">
      <c r="A60" s="10" t="s">
        <v>19</v>
      </c>
      <c r="B60" s="11" t="n">
        <v>66.5847958875844</v>
      </c>
      <c r="C60" s="12" t="n">
        <v>32.6995474250628</v>
      </c>
    </row>
    <row r="61" customFormat="false" ht="11.25" hidden="false" customHeight="true" outlineLevel="0" collapsed="false">
      <c r="A61" s="13" t="s">
        <v>20</v>
      </c>
      <c r="B61" s="14" t="n">
        <v>65.7769766502869</v>
      </c>
      <c r="C61" s="15" t="n">
        <v>59.1443368374288</v>
      </c>
    </row>
    <row r="62" customFormat="false" ht="11.25" hidden="false" customHeight="true" outlineLevel="0" collapsed="false">
      <c r="A62" s="10" t="s">
        <v>21</v>
      </c>
      <c r="B62" s="11" t="n">
        <v>65.514339122979</v>
      </c>
      <c r="C62" s="12" t="n">
        <v>52.3877597013466</v>
      </c>
    </row>
    <row r="63" customFormat="false" ht="11.25" hidden="false" customHeight="true" outlineLevel="0" collapsed="false">
      <c r="A63" s="13" t="s">
        <v>22</v>
      </c>
      <c r="B63" s="14" t="n">
        <v>63.7822072053849</v>
      </c>
      <c r="C63" s="15" t="n">
        <v>36.6913293965107</v>
      </c>
    </row>
    <row r="64" customFormat="false" ht="11.25" hidden="false" customHeight="true" outlineLevel="0" collapsed="false">
      <c r="A64" s="10" t="s">
        <v>23</v>
      </c>
      <c r="B64" s="11" t="n">
        <v>61.1530802174233</v>
      </c>
      <c r="C64" s="12" t="n">
        <v>56.1501473074631</v>
      </c>
    </row>
    <row r="65" customFormat="false" ht="11.25" hidden="false" customHeight="true" outlineLevel="0" collapsed="false">
      <c r="A65" s="13" t="s">
        <v>24</v>
      </c>
      <c r="B65" s="14" t="n">
        <v>58.4354534859479</v>
      </c>
      <c r="C65" s="15" t="n">
        <v>58.570264623692</v>
      </c>
    </row>
    <row r="66" customFormat="false" ht="11.25" hidden="false" customHeight="true" outlineLevel="0" collapsed="false">
      <c r="A66" s="10" t="s">
        <v>25</v>
      </c>
      <c r="B66" s="11" t="n">
        <v>57.2593532903425</v>
      </c>
      <c r="C66" s="12" t="n">
        <v>51.4378146898236</v>
      </c>
    </row>
    <row r="67" customFormat="false" ht="11.25" hidden="false" customHeight="true" outlineLevel="0" collapsed="false">
      <c r="A67" s="13" t="s">
        <v>26</v>
      </c>
      <c r="B67" s="14" t="n">
        <v>55.3755298823633</v>
      </c>
      <c r="C67" s="15" t="n">
        <v>34.2575264424772</v>
      </c>
    </row>
    <row r="68" customFormat="false" ht="11.25" hidden="false" customHeight="true" outlineLevel="0" collapsed="false">
      <c r="A68" s="10" t="s">
        <v>27</v>
      </c>
      <c r="B68" s="11" t="n">
        <v>52.8252142781922</v>
      </c>
      <c r="C68" s="12" t="n">
        <v>38.8533255916483</v>
      </c>
    </row>
    <row r="69" customFormat="false" ht="11.25" hidden="false" customHeight="true" outlineLevel="0" collapsed="false">
      <c r="A69" s="13" t="s">
        <v>28</v>
      </c>
      <c r="B69" s="14" t="n">
        <v>46.7550629697388</v>
      </c>
      <c r="C69" s="15" t="n">
        <v>22.4650250293742</v>
      </c>
    </row>
    <row r="70" customFormat="false" ht="11.25" hidden="false" customHeight="true" outlineLevel="0" collapsed="false">
      <c r="A70" s="10" t="s">
        <v>29</v>
      </c>
      <c r="B70" s="11" t="n">
        <v>42.7189354768399</v>
      </c>
      <c r="C70" s="12" t="n">
        <v>31.3962484538997</v>
      </c>
    </row>
    <row r="71" customFormat="false" ht="11.25" hidden="false" customHeight="true" outlineLevel="0" collapsed="false">
      <c r="A71" s="13" t="s">
        <v>30</v>
      </c>
      <c r="B71" s="14" t="n">
        <v>41.3350546902838</v>
      </c>
      <c r="C71" s="15" t="n">
        <v>39.2442097198475</v>
      </c>
    </row>
    <row r="72" customFormat="false" ht="11.25" hidden="false" customHeight="true" outlineLevel="0" collapsed="false">
      <c r="A72" s="10" t="s">
        <v>31</v>
      </c>
      <c r="B72" s="11" t="n">
        <v>39.6484034627023</v>
      </c>
      <c r="C72" s="12" t="n">
        <v>70.1003066384986</v>
      </c>
    </row>
    <row r="73" customFormat="false" ht="11.25" hidden="false" customHeight="true" outlineLevel="0" collapsed="false">
      <c r="A73" s="13" t="s">
        <v>32</v>
      </c>
      <c r="B73" s="14" t="n">
        <v>38.8845591554501</v>
      </c>
      <c r="C73" s="15" t="n">
        <v>40.727477201267</v>
      </c>
    </row>
    <row r="74" customFormat="false" ht="11.25" hidden="false" customHeight="true" outlineLevel="0" collapsed="false">
      <c r="A74" s="10" t="s">
        <v>33</v>
      </c>
      <c r="B74" s="11" t="n">
        <v>35.1910647897713</v>
      </c>
      <c r="C74" s="12" t="n">
        <v>34.9215423902355</v>
      </c>
    </row>
    <row r="75" customFormat="false" ht="11.25" hidden="false" customHeight="true" outlineLevel="0" collapsed="false">
      <c r="A75" s="16" t="s">
        <v>34</v>
      </c>
      <c r="B75" s="17" t="n">
        <v>34.0931434448096</v>
      </c>
      <c r="C75" s="18" t="n">
        <v>24.2607828475244</v>
      </c>
    </row>
  </sheetData>
  <mergeCells count="1">
    <mergeCell ref="A47:C47"/>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0:04:51Z</dcterms:created>
  <dc:creator>OECD</dc:creator>
  <dc:description/>
  <dc:language>en-US</dc:language>
  <cp:lastModifiedBy>SIMMONS Margaret</cp:lastModifiedBy>
  <dcterms:modified xsi:type="dcterms:W3CDTF">2014-09-04T10:31:29Z</dcterms:modified>
  <cp:revision>0</cp:revision>
  <dc:subject/>
  <dc:title/>
</cp:coreProperties>
</file>