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pivotTables/pivotTable1.xml" ContentType="application/vnd.openxmlformats-officedocument.spreadsheetml.pivotTable+xml"/>
  <Override PartName="/xl/pivotTables/_rels/pivotTable2.xml.rels" ContentType="application/vnd.openxmlformats-package.relationships+xml"/>
  <Override PartName="/xl/pivotTables/_rels/pivotTable1.xml.rels" ContentType="application/vnd.openxmlformats-package.relationships+xml"/>
  <Override PartName="/xl/pivotTables/pivotTable2.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C6.2" sheetId="1" state="visible" r:id="rId2"/>
    <sheet name="DPCache" sheetId="2" state="visible" r:id="rId3"/>
  </sheets>
  <calcPr iterateCount="100" refMode="A1" iterate="false" iterateDelta="0.001"/>
  <pivotCaches>
    <pivotCache cacheId="1" r:id="rId5"/>
  </pivotCaches>
  <extLst>
    <ext xmlns:loext="http://schemas.libreoffice.org/" uri="{7626C862-2A13-11E5-B345-FEFF819CDC9F}">
      <loext:extCalcPr stringRefSyntax="CalcA1"/>
    </ext>
  </extLst>
</workbook>
</file>

<file path=xl/sharedStrings.xml><?xml version="1.0" encoding="utf-8"?>
<sst xmlns="http://schemas.openxmlformats.org/spreadsheetml/2006/main" count="199" uniqueCount="57">
  <si>
    <t xml:space="preserve">Education at a Glance 2014 - © OECD 2014</t>
  </si>
  <si>
    <t xml:space="preserve">C6</t>
  </si>
  <si>
    <t xml:space="preserve">Chart C6.2. Participation in formal and/or non-formal education, by PIAAC literacy proficiency level and educational attainment (2012)</t>
  </si>
  <si>
    <t xml:space="preserve">Version 1 - Last updated: 04-Sep-2014</t>
  </si>
  <si>
    <t xml:space="preserve">This document and any map included herein are without prejudice to the status of or sovereignty over any territory, to the delimitation of international frontiers and boundaries and to the name of any territory, city or area.</t>
  </si>
  <si>
    <t xml:space="preserve">25-64 year-olds; average</t>
  </si>
  <si>
    <t xml:space="preserve">This interactive chart displays the percentage of people participating in formal/non-formal education, in the country of your choice, by the highest educational attainment achieved.</t>
  </si>
  <si>
    <t xml:space="preserve">* Readers should note that the sample for the Russian Federation does not include the population of the Moscow municipal area. The data published, therefore, do not represent the entire resident population aged 16-65 in Russia but rather the population of Russia excluding the population residing in the Moscow municipal area. More detailed information regarding the data from the Russian Federation as well as that of other countries can be found in the Technical Report of the Survey of Adult Skills (OECD, forthcoming).</t>
  </si>
  <si>
    <r>
      <rPr>
        <b val="true"/>
        <sz val="8"/>
        <rFont val="Arial"/>
        <family val="2"/>
      </rPr>
      <t xml:space="preserve">Notes:</t>
    </r>
    <r>
      <rPr>
        <sz val="8"/>
        <rFont val="Arial"/>
        <family val="2"/>
      </rPr>
      <t xml:space="preserve"> Adult participation in formal and/or non-formal education, by PIAAC literacy proficiency level, by educational attainment and by country is availbale on line. A missing marker means that the value cannot be displayed because there are too few observations to provide reliable estimates. </t>
    </r>
  </si>
  <si>
    <r>
      <rPr>
        <b val="true"/>
        <sz val="8"/>
        <rFont val="Arial"/>
        <family val="2"/>
      </rPr>
      <t xml:space="preserve">Source</t>
    </r>
    <r>
      <rPr>
        <sz val="8"/>
        <rFont val="Arial"/>
        <family val="2"/>
      </rPr>
      <t xml:space="preserve">: OECD. Table C6.2a (L). See Annex 3 for notes (</t>
    </r>
    <r>
      <rPr>
        <i val="true"/>
        <sz val="8"/>
        <rFont val="Arial"/>
        <family val="2"/>
      </rPr>
      <t xml:space="preserve">www.oecd.org/edu/eag.htm</t>
    </r>
    <r>
      <rPr>
        <sz val="8"/>
        <rFont val="Arial"/>
        <family val="2"/>
      </rPr>
      <t xml:space="preserve">). </t>
    </r>
  </si>
  <si>
    <t xml:space="preserve">StatLink</t>
  </si>
  <si>
    <t xml:space="preserve">National entities</t>
  </si>
  <si>
    <t xml:space="preserve">Czech Republic</t>
  </si>
  <si>
    <t xml:space="preserve">(All)</t>
  </si>
  <si>
    <t xml:space="preserve">Values</t>
  </si>
  <si>
    <t xml:space="preserve">Row Labels</t>
  </si>
  <si>
    <t xml:space="preserve">Level 1 or below </t>
  </si>
  <si>
    <t xml:space="preserve">Level 2 </t>
  </si>
  <si>
    <t xml:space="preserve">Level 3 </t>
  </si>
  <si>
    <t xml:space="preserve">Level 4 or 5 </t>
  </si>
  <si>
    <t xml:space="preserve">Below upper secondary</t>
  </si>
  <si>
    <t xml:space="preserve">" "</t>
  </si>
  <si>
    <t xml:space="preserve">Upper secondary or post-secondary non-tertiary</t>
  </si>
  <si>
    <t xml:space="preserve">Tertiary</t>
  </si>
  <si>
    <t xml:space="preserve">Grand Total</t>
  </si>
  <si>
    <t xml:space="preserve">"Below upper secondary"</t>
  </si>
  <si>
    <t xml:space="preserve">"Upper secondary or post-secondary non-tertiary"</t>
  </si>
  <si>
    <t xml:space="preserve">Educational attainment</t>
  </si>
  <si>
    <t xml:space="preserve">Level 1 or below</t>
  </si>
  <si>
    <t xml:space="preserve">Level 2</t>
  </si>
  <si>
    <t xml:space="preserve">Level 3</t>
  </si>
  <si>
    <t xml:space="preserve">Level 4 or 5</t>
  </si>
  <si>
    <t xml:space="preserve">Total</t>
  </si>
  <si>
    <t xml:space="preserve">Australia</t>
  </si>
  <si>
    <t xml:space="preserve">Austria</t>
  </si>
  <si>
    <t xml:space="preserve">Canada</t>
  </si>
  <si>
    <t xml:space="preserve">Denmark</t>
  </si>
  <si>
    <t xml:space="preserve">Estonia</t>
  </si>
  <si>
    <t xml:space="preserve">Finland</t>
  </si>
  <si>
    <t xml:space="preserve">France</t>
  </si>
  <si>
    <t xml:space="preserve">Germany</t>
  </si>
  <si>
    <t xml:space="preserve">Ireland</t>
  </si>
  <si>
    <t xml:space="preserve">Italy</t>
  </si>
  <si>
    <t xml:space="preserve">Japan</t>
  </si>
  <si>
    <t xml:space="preserve">Korea</t>
  </si>
  <si>
    <t xml:space="preserve">Netherlands</t>
  </si>
  <si>
    <t xml:space="preserve">Norway</t>
  </si>
  <si>
    <t xml:space="preserve">Poland</t>
  </si>
  <si>
    <t xml:space="preserve">Slovak Republic</t>
  </si>
  <si>
    <t xml:space="preserve">Spain</t>
  </si>
  <si>
    <t xml:space="preserve">Sweden</t>
  </si>
  <si>
    <t xml:space="preserve">United States</t>
  </si>
  <si>
    <t xml:space="preserve">Flanders (Belgium)</t>
  </si>
  <si>
    <t xml:space="preserve">c</t>
  </si>
  <si>
    <t xml:space="preserve">England/N. Ireland (UK)</t>
  </si>
  <si>
    <t xml:space="preserve">Average</t>
  </si>
  <si>
    <t xml:space="preserve">Russian Federation*</t>
  </si>
</sst>
</file>

<file path=xl/styles.xml><?xml version="1.0" encoding="utf-8"?>
<styleSheet xmlns="http://schemas.openxmlformats.org/spreadsheetml/2006/main">
  <numFmts count="4">
    <numFmt numFmtId="164" formatCode="General"/>
    <numFmt numFmtId="165" formatCode="0.00"/>
    <numFmt numFmtId="166" formatCode="#,##0.00"/>
    <numFmt numFmtId="167" formatCode="0"/>
  </numFmts>
  <fonts count="20">
    <font>
      <sz val="10"/>
      <color rgb="FF000000"/>
      <name val="Arial"/>
      <family val="2"/>
    </font>
    <font>
      <sz val="10"/>
      <name val="Arial"/>
      <family val="0"/>
    </font>
    <font>
      <sz val="10"/>
      <name val="Arial"/>
      <family val="0"/>
    </font>
    <font>
      <sz val="10"/>
      <name val="Arial"/>
      <family val="0"/>
    </font>
    <font>
      <sz val="11"/>
      <color rgb="FF000000"/>
      <name val="Calibri"/>
      <family val="2"/>
    </font>
    <font>
      <u val="single"/>
      <sz val="10"/>
      <color rgb="FF0000FF"/>
      <name val="Arial"/>
      <family val="2"/>
    </font>
    <font>
      <b val="true"/>
      <sz val="11"/>
      <name val="Calibri"/>
      <family val="2"/>
    </font>
    <font>
      <i val="true"/>
      <sz val="11"/>
      <name val="Calibri"/>
      <family val="2"/>
    </font>
    <font>
      <i val="true"/>
      <sz val="11"/>
      <color rgb="FF000000"/>
      <name val="Calibri"/>
      <family val="2"/>
    </font>
    <font>
      <sz val="11"/>
      <name val="Calibri"/>
      <family val="2"/>
    </font>
    <font>
      <sz val="8"/>
      <name val="Arial"/>
      <family val="2"/>
    </font>
    <font>
      <sz val="8"/>
      <color rgb="FFFF0000"/>
      <name val="Arial"/>
      <family val="2"/>
    </font>
    <font>
      <b val="true"/>
      <sz val="8"/>
      <name val="Arial"/>
      <family val="2"/>
    </font>
    <font>
      <i val="true"/>
      <sz val="8"/>
      <name val="Arial"/>
      <family val="2"/>
    </font>
    <font>
      <sz val="10"/>
      <name val="Arial"/>
      <family val="2"/>
    </font>
    <font>
      <b val="true"/>
      <i val="true"/>
      <sz val="8"/>
      <name val="Arial"/>
      <family val="2"/>
    </font>
    <font>
      <b val="true"/>
      <sz val="10"/>
      <color rgb="FF000000"/>
      <name val="Arial"/>
      <family val="2"/>
    </font>
    <font>
      <b val="true"/>
      <sz val="8"/>
      <color rgb="FF000000"/>
      <name val="Calibri"/>
      <family val="2"/>
    </font>
    <font>
      <sz val="8"/>
      <color rgb="FF000000"/>
      <name val="Calibri"/>
      <family val="2"/>
    </font>
    <font>
      <sz val="10"/>
      <color rgb="FF000000"/>
      <name val="Calibri"/>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readingOrder="1"/>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10" fillId="0" borderId="0" xfId="21" applyFont="true" applyBorder="true" applyAlignment="true" applyProtection="false">
      <alignment horizontal="general" vertical="bottom" textRotation="0" wrapText="true" indent="0" shrinkToFit="false"/>
      <protection locked="true" hidden="false"/>
    </xf>
    <xf numFmtId="164" fontId="11" fillId="0" borderId="0" xfId="21"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readingOrder="1"/>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false" indent="0" shrinkToFit="false"/>
      <protection locked="true" hidden="false"/>
    </xf>
    <xf numFmtId="166" fontId="18" fillId="2" borderId="2" xfId="0" applyFont="true" applyBorder="true" applyAlignment="true" applyProtection="false">
      <alignment horizontal="general" vertical="center" textRotation="0" wrapText="false" indent="0" shrinkToFit="false"/>
      <protection locked="true" hidden="false"/>
    </xf>
    <xf numFmtId="166" fontId="18" fillId="2" borderId="3" xfId="0" applyFont="true" applyBorder="true" applyAlignment="true" applyProtection="false">
      <alignment horizontal="general"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6" fontId="18" fillId="0" borderId="5" xfId="0" applyFont="true" applyBorder="true" applyAlignment="true" applyProtection="false">
      <alignment horizontal="general" vertical="center" textRotation="0" wrapText="false" indent="0" shrinkToFit="false"/>
      <protection locked="true" hidden="false"/>
    </xf>
    <xf numFmtId="166" fontId="18" fillId="0" borderId="6"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10"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Relationship Id="rId5" Type="http://schemas.openxmlformats.org/officeDocument/2006/relationships/pivotCacheDefinition" Target="pivotCache/pivotCacheDefinition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7087378640777"/>
          <c:y val="0.133135875601629"/>
          <c:w val="0.903203883495146"/>
          <c:h val="0.790596075527582"/>
        </c:manualLayout>
      </c:layout>
      <c:lineChart>
        <c:grouping val="standard"/>
        <c:varyColors val="0"/>
        <c:ser>
          <c:idx val="0"/>
          <c:order val="0"/>
          <c:tx>
            <c:strRef>
              <c:f>'C_C6.2'!$B$55</c:f>
              <c:strCache>
                <c:ptCount val="1"/>
                <c:pt idx="0">
                  <c:v>Level 1 or below </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6.2'!$A$56:$A$57</c:f>
              <c:strCache>
                <c:ptCount val="2"/>
                <c:pt idx="0">
                  <c:v>"Below upper secondary"</c:v>
                </c:pt>
                <c:pt idx="1">
                  <c:v>"Upper secondary or post-secondary non-tertiary"</c:v>
                </c:pt>
              </c:strCache>
            </c:strRef>
          </c:cat>
          <c:val>
            <c:numRef>
              <c:f>'C_C6.2'!$B$56:$B$57</c:f>
              <c:numCache>
                <c:formatCode>General</c:formatCode>
                <c:ptCount val="2"/>
                <c:pt idx="0">
                  <c:v>21.0921216138786</c:v>
                </c:pt>
                <c:pt idx="1">
                  <c:v>34.6308718411608</c:v>
                </c:pt>
              </c:numCache>
            </c:numRef>
          </c:val>
          <c:smooth val="0"/>
        </c:ser>
        <c:ser>
          <c:idx val="1"/>
          <c:order val="1"/>
          <c:tx>
            <c:strRef>
              <c:f>'C_C6.2'!$C$55</c:f>
              <c:strCache>
                <c:ptCount val="1"/>
                <c:pt idx="0">
                  <c:v>Level 2 </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6.2'!$A$56:$A$57</c:f>
              <c:strCache>
                <c:ptCount val="2"/>
                <c:pt idx="0">
                  <c:v>"Below upper secondary"</c:v>
                </c:pt>
                <c:pt idx="1">
                  <c:v>"Upper secondary or post-secondary non-tertiary"</c:v>
                </c:pt>
              </c:strCache>
            </c:strRef>
          </c:cat>
          <c:val>
            <c:numRef>
              <c:f>'C_C6.2'!$C$56:$C$57</c:f>
              <c:numCache>
                <c:formatCode>General</c:formatCode>
                <c:ptCount val="2"/>
                <c:pt idx="0">
                  <c:v>27.0134190023746</c:v>
                </c:pt>
                <c:pt idx="1">
                  <c:v>43.3551152321503</c:v>
                </c:pt>
              </c:numCache>
            </c:numRef>
          </c:val>
          <c:smooth val="0"/>
        </c:ser>
        <c:ser>
          <c:idx val="2"/>
          <c:order val="2"/>
          <c:tx>
            <c:strRef>
              <c:f>'C_C6.2'!$D$55</c:f>
              <c:strCache>
                <c:ptCount val="1"/>
                <c:pt idx="0">
                  <c:v>Level 3 </c:v>
                </c:pt>
              </c:strCache>
            </c:strRef>
          </c:tx>
          <c:spPr>
            <a:solidFill>
              <a:srgbClr val="ffffff"/>
            </a:solidFill>
            <a:ln w="0">
              <a:noFill/>
            </a:ln>
          </c:spPr>
          <c:marker>
            <c:symbol val="square"/>
            <c:size val="7"/>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6.2'!$A$56:$A$57</c:f>
              <c:strCache>
                <c:ptCount val="2"/>
                <c:pt idx="0">
                  <c:v>"Below upper secondary"</c:v>
                </c:pt>
                <c:pt idx="1">
                  <c:v>"Upper secondary or post-secondary non-tertiary"</c:v>
                </c:pt>
              </c:strCache>
            </c:strRef>
          </c:cat>
          <c:val>
            <c:numRef>
              <c:f>'C_C6.2'!$D$56:$D$57</c:f>
              <c:numCache>
                <c:formatCode>General</c:formatCode>
                <c:ptCount val="2"/>
                <c:pt idx="0">
                  <c:v>36.0039280765352</c:v>
                </c:pt>
                <c:pt idx="1">
                  <c:v>52.9246250279754</c:v>
                </c:pt>
              </c:numCache>
            </c:numRef>
          </c:val>
          <c:smooth val="0"/>
        </c:ser>
        <c:ser>
          <c:idx val="3"/>
          <c:order val="3"/>
          <c:tx>
            <c:strRef>
              <c:f>'C_C6.2'!$E$55</c:f>
              <c:strCache>
                <c:ptCount val="1"/>
                <c:pt idx="0">
                  <c:v>Level 4 or 5 </c:v>
                </c:pt>
              </c:strCache>
            </c:strRef>
          </c:tx>
          <c:spPr>
            <a:solidFill>
              <a:srgbClr val="666699"/>
            </a:solidFill>
            <a:ln w="0">
              <a:noFill/>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6.2'!$A$56:$A$57</c:f>
              <c:strCache>
                <c:ptCount val="2"/>
                <c:pt idx="0">
                  <c:v>"Below upper secondary"</c:v>
                </c:pt>
                <c:pt idx="1">
                  <c:v>"Upper secondary or post-secondary non-tertiary"</c:v>
                </c:pt>
              </c:strCache>
            </c:strRef>
          </c:cat>
          <c:val>
            <c:numRef>
              <c:f>'C_C6.2'!$E$56:$E$57</c:f>
              <c:numCache>
                <c:formatCode>General</c:formatCode>
                <c:ptCount val="2"/>
                <c:pt idx="0">
                  <c:v>65.9432408424004</c:v>
                </c:pt>
                <c:pt idx="1">
                  <c:v>62.8310482541794</c:v>
                </c:pt>
              </c:numCache>
            </c:numRef>
          </c:val>
          <c:smooth val="0"/>
        </c:ser>
        <c:hiLowLines>
          <c:spPr>
            <a:ln w="0">
              <a:noFill/>
            </a:ln>
          </c:spPr>
        </c:hiLowLines>
        <c:marker val="1"/>
        <c:axId val="11185541"/>
        <c:axId val="9306596"/>
      </c:lineChart>
      <c:catAx>
        <c:axId val="1118554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306596"/>
        <c:crossesAt val="0"/>
        <c:auto val="1"/>
        <c:lblAlgn val="ctr"/>
        <c:lblOffset val="100"/>
        <c:noMultiLvlLbl val="0"/>
      </c:catAx>
      <c:valAx>
        <c:axId val="9306596"/>
        <c:scaling>
          <c:orientation val="minMax"/>
          <c:max val="100"/>
        </c:scaling>
        <c:delete val="0"/>
        <c:axPos val="l"/>
        <c:majorGridlines>
          <c:spPr>
            <a:ln w="0">
              <a:solidFill>
                <a:srgbClr val="c0c0c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1185541"/>
        <c:crossesAt val="1"/>
        <c:crossBetween val="midCat"/>
      </c:valAx>
      <c:spPr>
        <a:solidFill>
          <a:srgbClr val="ffffff"/>
        </a:solidFill>
        <a:ln w="0">
          <a:noFill/>
        </a:ln>
      </c:spPr>
    </c:plotArea>
    <c:legend>
      <c:legendPos val="r"/>
      <c:layout>
        <c:manualLayout>
          <c:xMode val="edge"/>
          <c:yMode val="edge"/>
          <c:x val="0.0621359223300971"/>
          <c:y val="0.0262125138837468"/>
          <c:w val="0.897378640776699"/>
          <c:h val="0.073158089596445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8680</xdr:colOff>
      <xdr:row>10</xdr:row>
      <xdr:rowOff>160200</xdr:rowOff>
    </xdr:from>
    <xdr:to>
      <xdr:col>6</xdr:col>
      <xdr:colOff>1991160</xdr:colOff>
      <xdr:row>36</xdr:row>
      <xdr:rowOff>68400</xdr:rowOff>
    </xdr:to>
    <xdr:graphicFrame>
      <xdr:nvGraphicFramePr>
        <xdr:cNvPr id="0" name="Chart 1"/>
        <xdr:cNvGraphicFramePr/>
      </xdr:nvGraphicFramePr>
      <xdr:xfrm>
        <a:off x="1048680" y="1950840"/>
        <a:ext cx="7415640" cy="486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72" createdVersion="3">
  <cacheSource type="worksheet">
    <worksheetSource ref="A1:G73" sheet="DPCache"/>
  </cacheSource>
  <cacheFields count="7">
    <cacheField name="National entities" numFmtId="0">
      <sharedItems count="24">
        <s v="Australia"/>
        <s v="Austria"/>
        <s v="Average"/>
        <s v="Canada"/>
        <s v="Czech Republic"/>
        <s v="Denmark"/>
        <s v="England/N. Ireland (UK)"/>
        <s v="Estonia"/>
        <s v="Finland"/>
        <s v="Flanders (Belgium)"/>
        <s v="France"/>
        <s v="Germany"/>
        <s v="Ireland"/>
        <s v="Italy"/>
        <s v="Japan"/>
        <s v="Korea"/>
        <s v="Netherlands"/>
        <s v="Norway"/>
        <s v="Poland"/>
        <s v="Russian Federation*"/>
        <s v="Slovak Republic"/>
        <s v="Spain"/>
        <s v="Sweden"/>
        <s v="United States"/>
      </sharedItems>
    </cacheField>
    <cacheField name="Educational attainment" numFmtId="0">
      <sharedItems count="3">
        <s v="Below upper secondary"/>
        <s v="Tertiary"/>
        <s v="Upper secondary or post-secondary non-tertiary"/>
      </sharedItems>
    </cacheField>
    <cacheField name="Level 1 or below" numFmtId="0">
      <sharedItems containsString="0" containsBlank="1" containsNumber="1" minValue="2.92155189244" maxValue="70.5633423031429" count="70">
        <n v="2.92155189244"/>
        <n v="4.09940845218824"/>
        <n v="9.45458791842592"/>
        <n v="10.44136383088"/>
        <n v="10.9057892562462"/>
        <n v="14.1188214796868"/>
        <n v="14.7015917730593"/>
        <n v="14.8197436022671"/>
        <n v="15.6492376227423"/>
        <n v="16.8174901479787"/>
        <n v="16.8456559135856"/>
        <n v="17.4834050637874"/>
        <n v="18.7268353225508"/>
        <n v="19.0137008959501"/>
        <n v="19.4325836707281"/>
        <n v="20.004381684754"/>
        <n v="21.0921216138786"/>
        <n v="21.6921464920352"/>
        <n v="22.1124286427534"/>
        <n v="22.6306869124468"/>
        <n v="23.6544303716058"/>
        <n v="23.693100879706"/>
        <n v="23.9729839137423"/>
        <n v="25.3934377646642"/>
        <n v="25.8997952120457"/>
        <n v="26.4628950863784"/>
        <n v="26.5209962533417"/>
        <n v="30.5934432823111"/>
        <n v="30.7837264200841"/>
        <n v="31.1767638304158"/>
        <n v="31.2381037802259"/>
        <n v="32.027157211527"/>
        <n v="32.7935209730932"/>
        <n v="32.9987016374167"/>
        <n v="33.0582621090938"/>
        <n v="33.1314084424863"/>
        <n v="34.0331785439211"/>
        <n v="34.6308718411608"/>
        <n v="35.0510370755961"/>
        <n v="35.5137444521713"/>
        <n v="35.8748086438881"/>
        <n v="36.8735446687218"/>
        <n v="37.5950723439105"/>
        <n v="40.1987868375943"/>
        <n v="40.2642334082659"/>
        <n v="43.3416690003289"/>
        <n v="45.1070819847598"/>
        <n v="45.1137157270214"/>
        <n v="46.7142342529976"/>
        <n v="47.124657935157"/>
        <n v="47.1743700931827"/>
        <n v="49.7023858582981"/>
        <n v="49.7520699212484"/>
        <n v="51.2665300413289"/>
        <n v="51.4558557444931"/>
        <n v="52.5877514473602"/>
        <n v="53.1000922140114"/>
        <n v="53.6566837250247"/>
        <n v="55.0278695259857"/>
        <n v="56.4945857487753"/>
        <n v="59.259370771709"/>
        <n v="59.4830749630503"/>
        <n v="60.5182010462537"/>
        <n v="60.5241137502684"/>
        <n v="62.5578846232226"/>
        <n v="62.9022758473891"/>
        <n v="64.1084101728888"/>
        <n v="65.4995733662914"/>
        <n v="70.5633423031429"/>
        <m/>
      </sharedItems>
    </cacheField>
    <cacheField name="Level 2" numFmtId="0">
      <sharedItems containsMixedTypes="1" containsNumber="1" minValue="5.8301995916401" maxValue="76.6038733910936" count="72">
        <n v="5.8301995916401"/>
        <n v="11.5567740117748"/>
        <n v="11.6125555755736"/>
        <n v="17.3944372338176"/>
        <n v="17.7718773367238"/>
        <n v="17.9899506946896"/>
        <n v="20.4686510844785"/>
        <n v="20.9682767286556"/>
        <n v="21.6383791468549"/>
        <n v="22.5421930703011"/>
        <n v="23.4781393293012"/>
        <n v="23.7095618493986"/>
        <n v="23.9312129949272"/>
        <n v="26.0643034034233"/>
        <n v="26.0761135927921"/>
        <n v="26.6033240859377"/>
        <n v="27.0134190023746"/>
        <n v="27.9070327871749"/>
        <n v="29.1493512836877"/>
        <n v="29.4006648263359"/>
        <n v="30.0920811760518"/>
        <n v="30.7962160606314"/>
        <n v="31.7640482621186"/>
        <n v="32.0290619279154"/>
        <n v="32.2554449483016"/>
        <n v="33.7671614355762"/>
        <n v="37.9669115083165"/>
        <n v="38.3784004049257"/>
        <n v="38.5788832380997"/>
        <n v="38.5917578614853"/>
        <n v="39.2908611904382"/>
        <n v="43.3551152321504"/>
        <n v="43.3728055163672"/>
        <n v="43.7380065772467"/>
        <n v="43.7987406505591"/>
        <n v="45.2168195608748"/>
        <n v="45.3942900668164"/>
        <n v="45.590071178021"/>
        <n v="45.9767428657442"/>
        <n v="46.2902374235485"/>
        <n v="46.4355427124431"/>
        <n v="47.0307521068983"/>
        <n v="47.350035033123"/>
        <n v="47.7786050304667"/>
        <n v="48.1773682749041"/>
        <n v="51.4094212221465"/>
        <n v="54.7290604075349"/>
        <n v="55.6698920930687"/>
        <n v="57.3669693109465"/>
        <n v="57.9526404525229"/>
        <n v="58.6727999494501"/>
        <n v="59.6005676308661"/>
        <n v="59.7051285148285"/>
        <n v="59.7056924517148"/>
        <n v="60.7362551652055"/>
        <n v="62.0414230136032"/>
        <n v="62.2534948185515"/>
        <n v="63.6636324217173"/>
        <n v="63.6743757930303"/>
        <n v="64.4248968504537"/>
        <n v="64.88995056541"/>
        <n v="64.9144808350631"/>
        <n v="66.0690127456254"/>
        <n v="66.1076267675923"/>
        <n v="67.3457698259655"/>
        <n v="70.9420739450439"/>
        <n v="71.3382857671398"/>
        <n v="71.4636029447499"/>
        <n v="74.5349464381361"/>
        <n v="76.2438325980558"/>
        <n v="76.6038733910936"/>
        <s v="c"/>
      </sharedItems>
    </cacheField>
    <cacheField name="Level 3" numFmtId="0">
      <sharedItems containsMixedTypes="1" containsNumber="1" minValue="11.7389926339701" maxValue="83.3050147182095" count="72">
        <n v="11.7389926339701"/>
        <n v="13.5071744529338"/>
        <n v="15.6445003038022"/>
        <n v="18.4767697791637"/>
        <n v="25.4136545336233"/>
        <n v="25.6749384049691"/>
        <n v="25.7061079529031"/>
        <n v="26.9135666246843"/>
        <n v="28.9548143930014"/>
        <n v="30.0105811165069"/>
        <n v="30.5696288231388"/>
        <n v="31.8313839251119"/>
        <n v="33.4627815618729"/>
        <n v="33.7221458940512"/>
        <n v="34.5246910397122"/>
        <n v="34.932890918889"/>
        <n v="36.0039280765353"/>
        <n v="36.8009551339892"/>
        <n v="37.3375922892577"/>
        <n v="40.0859930362471"/>
        <n v="40.3060674035514"/>
        <n v="40.6790368172076"/>
        <n v="41.2519053155338"/>
        <n v="43.8144886836853"/>
        <n v="44.0970237890917"/>
        <n v="44.4198850252605"/>
        <n v="46.1815986550301"/>
        <n v="48.3422300220769"/>
        <n v="49.4820397993748"/>
        <n v="50.1787693900847"/>
        <n v="50.5105217410796"/>
        <n v="51.4485760687813"/>
        <n v="51.9072192012643"/>
        <n v="52.9246250279755"/>
        <n v="54.0209239190521"/>
        <n v="54.0209747003377"/>
        <n v="55.0316530140259"/>
        <n v="55.8692408813753"/>
        <n v="56.7073951902009"/>
        <n v="57.1948493972534"/>
        <n v="57.7882412462464"/>
        <n v="58.5427509420974"/>
        <n v="58.9848813038148"/>
        <n v="59.091931881024"/>
        <n v="59.950338222867"/>
        <n v="62.3803738421129"/>
        <n v="65.0468424247327"/>
        <n v="66.9028964742292"/>
        <n v="67.8340075288994"/>
        <n v="68.2257603119377"/>
        <n v="68.3540702673077"/>
        <n v="69.1039600603296"/>
        <n v="70.1261892673654"/>
        <n v="70.4497718584181"/>
        <n v="70.9469104744637"/>
        <n v="72.0150311933338"/>
        <n v="72.098059779624"/>
        <n v="72.6520188064178"/>
        <n v="72.903897139888"/>
        <n v="73.43483002539"/>
        <n v="73.8626077302411"/>
        <n v="74.1539205180092"/>
        <n v="74.6506221398067"/>
        <n v="74.9048015345651"/>
        <n v="77.2596869142606"/>
        <n v="80.0257874591613"/>
        <n v="80.2719766164905"/>
        <n v="80.9428270453949"/>
        <n v="81.809841543456"/>
        <n v="81.8694920013451"/>
        <n v="83.3050147182095"/>
        <s v="c"/>
      </sharedItems>
    </cacheField>
    <cacheField name="Level 4 or 5" numFmtId="0">
      <sharedItems containsBlank="1" containsMixedTypes="1" containsNumber="1" minValue="6.66731294839288" maxValue="88.01070521642" count="54">
        <n v="6.66731294839288"/>
        <n v="28.8263585040864"/>
        <n v="38.7861539454556"/>
        <n v="39.7763139569259"/>
        <n v="44.1752171867659"/>
        <n v="46.1438685730981"/>
        <n v="52.2667511221894"/>
        <n v="52.4428583502858"/>
        <n v="59.6400198028614"/>
        <n v="60.0084673319172"/>
        <n v="60.1800901642002"/>
        <n v="61.5563279897268"/>
        <n v="62.1541326798702"/>
        <n v="62.8310482541794"/>
        <n v="64.018226350646"/>
        <n v="65.0006013373422"/>
        <n v="65.9432408424005"/>
        <n v="66.6046213280537"/>
        <n v="66.6220749621356"/>
        <n v="67.4410233132736"/>
        <n v="67.4593162364913"/>
        <n v="67.801631335904"/>
        <n v="68.5211915424126"/>
        <n v="70.0846180778985"/>
        <n v="70.2086090497276"/>
        <n v="70.2658520716005"/>
        <n v="70.2720623005257"/>
        <n v="71.2210107407146"/>
        <n v="71.9027848818327"/>
        <n v="72.6288867716661"/>
        <n v="72.7651706049075"/>
        <n v="74.6010666912001"/>
        <n v="76.9928033266911"/>
        <n v="78.1217825546029"/>
        <n v="78.4017959008983"/>
        <n v="79.1990804397819"/>
        <n v="80.435217067104"/>
        <n v="80.6284292720039"/>
        <n v="81.6539232880969"/>
        <n v="81.6564796510285"/>
        <n v="81.7306870319157"/>
        <n v="81.8701979541679"/>
        <n v="82.0612784558783"/>
        <n v="82.2060147049992"/>
        <n v="82.7081673970341"/>
        <n v="83.0293861710992"/>
        <n v="84.0114084969937"/>
        <n v="85.447443439632"/>
        <n v="85.5631839210027"/>
        <n v="85.6818625574731"/>
        <n v="87.7328386876809"/>
        <n v="88.01070521642"/>
        <s v="c"/>
        <m/>
      </sharedItems>
    </cacheField>
    <cacheField name="Total" numFmtId="0">
      <sharedItems containsSemiMixedTypes="0" containsString="0" containsNumber="1" minValue="5.70100270572113" maxValue="81.6705949755958" count="72">
        <n v="5.70100270572113"/>
        <n v="6.20084726799243"/>
        <n v="10.8295873469694"/>
        <n v="11.9256685731307"/>
        <n v="14.4102771425186"/>
        <n v="17.4861640775423"/>
        <n v="19.0524605035978"/>
        <n v="20.4555867051657"/>
        <n v="20.7761601816714"/>
        <n v="21.941574091132"/>
        <n v="22.3005349665967"/>
        <n v="23.9428777113608"/>
        <n v="24.4998681135776"/>
        <n v="25.3064843491608"/>
        <n v="26.1817633259292"/>
        <n v="26.7411658114144"/>
        <n v="27.8560247751678"/>
        <n v="28.1061345827476"/>
        <n v="28.4974011825841"/>
        <n v="28.7969755911609"/>
        <n v="30.4475356434771"/>
        <n v="30.644149930729"/>
        <n v="32.3297396231113"/>
        <n v="32.4406863820255"/>
        <n v="32.6290314249792"/>
        <n v="32.7525948074229"/>
        <n v="33.9792042170167"/>
        <n v="41.2225866596832"/>
        <n v="41.7346384568081"/>
        <n v="41.8138207790321"/>
        <n v="42.7596476721197"/>
        <n v="42.7615847647679"/>
        <n v="43.1162056436607"/>
        <n v="43.7655083619509"/>
        <n v="46.5474886379837"/>
        <n v="47.0858035777374"/>
        <n v="47.2967166304967"/>
        <n v="47.7630237900951"/>
        <n v="48.3069678800262"/>
        <n v="48.705259381415"/>
        <n v="50.2836791752971"/>
        <n v="50.4843021219778"/>
        <n v="50.8593994965818"/>
        <n v="54.2791134921874"/>
        <n v="55.7424148897077"/>
        <n v="56.4501291847984"/>
        <n v="58.8132674986835"/>
        <n v="61.520492000144"/>
        <n v="61.5766243534144"/>
        <n v="61.6829955986537"/>
        <n v="61.702533966537"/>
        <n v="64.258701761841"/>
        <n v="64.8126508805886"/>
        <n v="66.7728576654345"/>
        <n v="69.3559315295109"/>
        <n v="70.4047999644088"/>
        <n v="70.4856210052293"/>
        <n v="70.6766996062724"/>
        <n v="70.7752076794134"/>
        <n v="70.8610307857788"/>
        <n v="71.0145735884414"/>
        <n v="71.1292680660721"/>
        <n v="71.2456329195141"/>
        <n v="71.8586656984912"/>
        <n v="72.4540866274157"/>
        <n v="76.4727255129661"/>
        <n v="78.2188654010603"/>
        <n v="78.5206944681184"/>
        <n v="81.1451795023219"/>
        <n v="81.4959531233741"/>
        <n v="81.5648654560724"/>
        <n v="81.6705949755958"/>
      </sharedItems>
    </cacheField>
  </cacheFields>
</pivotCacheDefinition>
</file>

<file path=xl/pivotCache/pivotCacheRecords1.xml><?xml version="1.0" encoding="utf-8"?>
<pivotCacheRecords xmlns="http://schemas.openxmlformats.org/spreadsheetml/2006/main" xmlns:r="http://schemas.openxmlformats.org/officeDocument/2006/relationships" count="72">
  <r>
    <x v="0"/>
    <x v="0"/>
    <x v="12"/>
    <x v="21"/>
    <x v="24"/>
    <x v="10"/>
    <x v="22"/>
  </r>
  <r>
    <x v="0"/>
    <x v="2"/>
    <x v="29"/>
    <x v="35"/>
    <x v="37"/>
    <x v="18"/>
    <x v="42"/>
  </r>
  <r>
    <x v="0"/>
    <x v="1"/>
    <x v="60"/>
    <x v="63"/>
    <x v="64"/>
    <x v="46"/>
    <x v="65"/>
  </r>
  <r>
    <x v="1"/>
    <x v="0"/>
    <x v="15"/>
    <x v="10"/>
    <x v="18"/>
    <x v="53"/>
    <x v="13"/>
  </r>
  <r>
    <x v="1"/>
    <x v="2"/>
    <x v="28"/>
    <x v="34"/>
    <x v="38"/>
    <x v="20"/>
    <x v="38"/>
  </r>
  <r>
    <x v="1"/>
    <x v="1"/>
    <x v="56"/>
    <x v="49"/>
    <x v="61"/>
    <x v="36"/>
    <x v="58"/>
  </r>
  <r>
    <x v="3"/>
    <x v="0"/>
    <x v="17"/>
    <x v="19"/>
    <x v="14"/>
    <x v="53"/>
    <x v="14"/>
  </r>
  <r>
    <x v="3"/>
    <x v="2"/>
    <x v="34"/>
    <x v="42"/>
    <x v="41"/>
    <x v="27"/>
    <x v="41"/>
  </r>
  <r>
    <x v="3"/>
    <x v="1"/>
    <x v="51"/>
    <x v="54"/>
    <x v="62"/>
    <x v="38"/>
    <x v="55"/>
  </r>
  <r>
    <x v="4"/>
    <x v="0"/>
    <x v="5"/>
    <x v="5"/>
    <x v="7"/>
    <x v="53"/>
    <x v="6"/>
  </r>
  <r>
    <x v="4"/>
    <x v="2"/>
    <x v="42"/>
    <x v="36"/>
    <x v="32"/>
    <x v="9"/>
    <x v="37"/>
  </r>
  <r>
    <x v="4"/>
    <x v="1"/>
    <x v="69"/>
    <x v="60"/>
    <x v="53"/>
    <x v="34"/>
    <x v="61"/>
  </r>
  <r>
    <x v="5"/>
    <x v="0"/>
    <x v="32"/>
    <x v="39"/>
    <x v="42"/>
    <x v="53"/>
    <x v="33"/>
  </r>
  <r>
    <x v="5"/>
    <x v="2"/>
    <x v="46"/>
    <x v="51"/>
    <x v="49"/>
    <x v="45"/>
    <x v="49"/>
  </r>
  <r>
    <x v="5"/>
    <x v="1"/>
    <x v="66"/>
    <x v="70"/>
    <x v="70"/>
    <x v="51"/>
    <x v="70"/>
  </r>
  <r>
    <x v="7"/>
    <x v="0"/>
    <x v="19"/>
    <x v="17"/>
    <x v="13"/>
    <x v="53"/>
    <x v="17"/>
  </r>
  <r>
    <x v="7"/>
    <x v="2"/>
    <x v="30"/>
    <x v="29"/>
    <x v="27"/>
    <x v="14"/>
    <x v="31"/>
  </r>
  <r>
    <x v="7"/>
    <x v="1"/>
    <x v="53"/>
    <x v="59"/>
    <x v="56"/>
    <x v="44"/>
    <x v="56"/>
  </r>
  <r>
    <x v="8"/>
    <x v="0"/>
    <x v="22"/>
    <x v="25"/>
    <x v="25"/>
    <x v="53"/>
    <x v="26"/>
  </r>
  <r>
    <x v="8"/>
    <x v="2"/>
    <x v="44"/>
    <x v="47"/>
    <x v="50"/>
    <x v="32"/>
    <x v="50"/>
  </r>
  <r>
    <x v="8"/>
    <x v="1"/>
    <x v="68"/>
    <x v="67"/>
    <x v="67"/>
    <x v="50"/>
    <x v="69"/>
  </r>
  <r>
    <x v="10"/>
    <x v="0"/>
    <x v="6"/>
    <x v="4"/>
    <x v="5"/>
    <x v="53"/>
    <x v="5"/>
  </r>
  <r>
    <x v="10"/>
    <x v="2"/>
    <x v="25"/>
    <x v="23"/>
    <x v="17"/>
    <x v="4"/>
    <x v="25"/>
  </r>
  <r>
    <x v="10"/>
    <x v="1"/>
    <x v="35"/>
    <x v="41"/>
    <x v="44"/>
    <x v="15"/>
    <x v="45"/>
  </r>
  <r>
    <x v="11"/>
    <x v="0"/>
    <x v="11"/>
    <x v="12"/>
    <x v="20"/>
    <x v="53"/>
    <x v="10"/>
  </r>
  <r>
    <x v="11"/>
    <x v="2"/>
    <x v="27"/>
    <x v="33"/>
    <x v="39"/>
    <x v="30"/>
    <x v="36"/>
  </r>
  <r>
    <x v="11"/>
    <x v="1"/>
    <x v="49"/>
    <x v="55"/>
    <x v="59"/>
    <x v="43"/>
    <x v="59"/>
  </r>
  <r>
    <x v="12"/>
    <x v="0"/>
    <x v="26"/>
    <x v="20"/>
    <x v="11"/>
    <x v="53"/>
    <x v="19"/>
  </r>
  <r>
    <x v="12"/>
    <x v="2"/>
    <x v="38"/>
    <x v="37"/>
    <x v="29"/>
    <x v="8"/>
    <x v="34"/>
  </r>
  <r>
    <x v="12"/>
    <x v="1"/>
    <x v="61"/>
    <x v="62"/>
    <x v="60"/>
    <x v="39"/>
    <x v="64"/>
  </r>
  <r>
    <x v="13"/>
    <x v="0"/>
    <x v="4"/>
    <x v="2"/>
    <x v="2"/>
    <x v="53"/>
    <x v="3"/>
  </r>
  <r>
    <x v="13"/>
    <x v="2"/>
    <x v="14"/>
    <x v="13"/>
    <x v="19"/>
    <x v="5"/>
    <x v="21"/>
  </r>
  <r>
    <x v="13"/>
    <x v="1"/>
    <x v="40"/>
    <x v="45"/>
    <x v="46"/>
    <x v="26"/>
    <x v="46"/>
  </r>
  <r>
    <x v="14"/>
    <x v="0"/>
    <x v="8"/>
    <x v="7"/>
    <x v="4"/>
    <x v="53"/>
    <x v="9"/>
  </r>
  <r>
    <x v="14"/>
    <x v="2"/>
    <x v="20"/>
    <x v="15"/>
    <x v="15"/>
    <x v="3"/>
    <x v="23"/>
  </r>
  <r>
    <x v="14"/>
    <x v="1"/>
    <x v="69"/>
    <x v="40"/>
    <x v="35"/>
    <x v="11"/>
    <x v="44"/>
  </r>
  <r>
    <x v="15"/>
    <x v="0"/>
    <x v="7"/>
    <x v="11"/>
    <x v="10"/>
    <x v="53"/>
    <x v="8"/>
  </r>
  <r>
    <x v="15"/>
    <x v="2"/>
    <x v="31"/>
    <x v="30"/>
    <x v="30"/>
    <x v="12"/>
    <x v="32"/>
  </r>
  <r>
    <x v="15"/>
    <x v="1"/>
    <x v="67"/>
    <x v="56"/>
    <x v="57"/>
    <x v="40"/>
    <x v="57"/>
  </r>
  <r>
    <x v="16"/>
    <x v="0"/>
    <x v="39"/>
    <x v="27"/>
    <x v="31"/>
    <x v="24"/>
    <x v="29"/>
  </r>
  <r>
    <x v="16"/>
    <x v="2"/>
    <x v="52"/>
    <x v="50"/>
    <x v="52"/>
    <x v="25"/>
    <x v="52"/>
  </r>
  <r>
    <x v="16"/>
    <x v="1"/>
    <x v="64"/>
    <x v="68"/>
    <x v="68"/>
    <x v="49"/>
    <x v="71"/>
  </r>
  <r>
    <x v="17"/>
    <x v="0"/>
    <x v="41"/>
    <x v="26"/>
    <x v="28"/>
    <x v="53"/>
    <x v="28"/>
  </r>
  <r>
    <x v="17"/>
    <x v="2"/>
    <x v="54"/>
    <x v="48"/>
    <x v="47"/>
    <x v="23"/>
    <x v="48"/>
  </r>
  <r>
    <x v="17"/>
    <x v="1"/>
    <x v="63"/>
    <x v="66"/>
    <x v="66"/>
    <x v="41"/>
    <x v="66"/>
  </r>
  <r>
    <x v="18"/>
    <x v="0"/>
    <x v="3"/>
    <x v="3"/>
    <x v="3"/>
    <x v="53"/>
    <x v="4"/>
  </r>
  <r>
    <x v="18"/>
    <x v="2"/>
    <x v="10"/>
    <x v="9"/>
    <x v="9"/>
    <x v="2"/>
    <x v="11"/>
  </r>
  <r>
    <x v="18"/>
    <x v="1"/>
    <x v="55"/>
    <x v="53"/>
    <x v="48"/>
    <x v="31"/>
    <x v="53"/>
  </r>
  <r>
    <x v="20"/>
    <x v="0"/>
    <x v="0"/>
    <x v="0"/>
    <x v="1"/>
    <x v="53"/>
    <x v="1"/>
  </r>
  <r>
    <x v="20"/>
    <x v="2"/>
    <x v="13"/>
    <x v="14"/>
    <x v="12"/>
    <x v="6"/>
    <x v="20"/>
  </r>
  <r>
    <x v="20"/>
    <x v="1"/>
    <x v="69"/>
    <x v="46"/>
    <x v="45"/>
    <x v="22"/>
    <x v="47"/>
  </r>
  <r>
    <x v="21"/>
    <x v="0"/>
    <x v="18"/>
    <x v="22"/>
    <x v="21"/>
    <x v="53"/>
    <x v="18"/>
  </r>
  <r>
    <x v="21"/>
    <x v="2"/>
    <x v="45"/>
    <x v="38"/>
    <x v="34"/>
    <x v="28"/>
    <x v="39"/>
  </r>
  <r>
    <x v="21"/>
    <x v="1"/>
    <x v="59"/>
    <x v="61"/>
    <x v="63"/>
    <x v="42"/>
    <x v="60"/>
  </r>
  <r>
    <x v="22"/>
    <x v="0"/>
    <x v="36"/>
    <x v="32"/>
    <x v="36"/>
    <x v="53"/>
    <x v="30"/>
  </r>
  <r>
    <x v="22"/>
    <x v="2"/>
    <x v="47"/>
    <x v="52"/>
    <x v="51"/>
    <x v="33"/>
    <x v="51"/>
  </r>
  <r>
    <x v="22"/>
    <x v="1"/>
    <x v="62"/>
    <x v="69"/>
    <x v="69"/>
    <x v="48"/>
    <x v="68"/>
  </r>
  <r>
    <x v="23"/>
    <x v="0"/>
    <x v="23"/>
    <x v="18"/>
    <x v="23"/>
    <x v="53"/>
    <x v="16"/>
  </r>
  <r>
    <x v="23"/>
    <x v="2"/>
    <x v="43"/>
    <x v="43"/>
    <x v="40"/>
    <x v="21"/>
    <x v="40"/>
  </r>
  <r>
    <x v="23"/>
    <x v="1"/>
    <x v="65"/>
    <x v="65"/>
    <x v="65"/>
    <x v="47"/>
    <x v="67"/>
  </r>
  <r>
    <x v="9"/>
    <x v="0"/>
    <x v="9"/>
    <x v="6"/>
    <x v="8"/>
    <x v="52"/>
    <x v="7"/>
  </r>
  <r>
    <x v="9"/>
    <x v="2"/>
    <x v="33"/>
    <x v="28"/>
    <x v="26"/>
    <x v="7"/>
    <x v="27"/>
  </r>
  <r>
    <x v="9"/>
    <x v="1"/>
    <x v="50"/>
    <x v="57"/>
    <x v="54"/>
    <x v="29"/>
    <x v="54"/>
  </r>
  <r>
    <x v="6"/>
    <x v="0"/>
    <x v="24"/>
    <x v="24"/>
    <x v="22"/>
    <x v="19"/>
    <x v="24"/>
  </r>
  <r>
    <x v="6"/>
    <x v="2"/>
    <x v="48"/>
    <x v="44"/>
    <x v="43"/>
    <x v="17"/>
    <x v="43"/>
  </r>
  <r>
    <x v="6"/>
    <x v="1"/>
    <x v="57"/>
    <x v="64"/>
    <x v="55"/>
    <x v="37"/>
    <x v="63"/>
  </r>
  <r>
    <x v="2"/>
    <x v="0"/>
    <x v="16"/>
    <x v="16"/>
    <x v="16"/>
    <x v="16"/>
    <x v="15"/>
  </r>
  <r>
    <x v="2"/>
    <x v="2"/>
    <x v="37"/>
    <x v="31"/>
    <x v="33"/>
    <x v="13"/>
    <x v="35"/>
  </r>
  <r>
    <x v="2"/>
    <x v="1"/>
    <x v="58"/>
    <x v="58"/>
    <x v="58"/>
    <x v="35"/>
    <x v="62"/>
  </r>
  <r>
    <x v="19"/>
    <x v="0"/>
    <x v="1"/>
    <x v="71"/>
    <x v="71"/>
    <x v="52"/>
    <x v="0"/>
  </r>
  <r>
    <x v="19"/>
    <x v="2"/>
    <x v="2"/>
    <x v="1"/>
    <x v="0"/>
    <x v="0"/>
    <x v="2"/>
  </r>
  <r>
    <x v="19"/>
    <x v="1"/>
    <x v="21"/>
    <x v="8"/>
    <x v="6"/>
    <x v="1"/>
    <x v="12"/>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2.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PivotTable1" cacheId="1" applyNumberFormats="0" applyBorderFormats="0" applyFontFormats="0" applyPatternFormats="0" applyAlignmentFormats="0" applyWidthHeightFormats="0" dataCaption="Values" useAutoFormatting="0" itemPrintTitles="1" indent="0" outline="1" outlineData="1" compact="0" compactData="0">
  <location ref="G46:K51" firstHeaderRow="2" firstDataRow="2" firstDataCol="1" rowPageCount="1" colPageCount="1"/>
  <pivotFields count="7">
    <pivotField axis="axisPage" compact="0" showAll="0">
      <items count="25">
        <item x="0"/>
        <item x="1"/>
        <item x="2"/>
        <item x="3"/>
        <item x="4"/>
        <item x="5"/>
        <item x="6"/>
        <item x="7"/>
        <item x="8"/>
        <item x="9"/>
        <item x="10"/>
        <item x="11"/>
        <item x="12"/>
        <item x="13"/>
        <item x="14"/>
        <item x="15"/>
        <item x="16"/>
        <item x="17"/>
        <item x="18"/>
        <item x="19"/>
        <item x="20"/>
        <item x="21"/>
        <item x="22"/>
        <item x="23"/>
        <item t="default"/>
      </items>
    </pivotField>
    <pivotField axis="axisRow" compact="0" showAll="0">
      <items count="4">
        <item x="0"/>
        <item x="1"/>
        <item x="2"/>
        <item t="default"/>
      </items>
    </pivotField>
    <pivotField dataField="1" compact="0" showAll="0"/>
    <pivotField dataField="1" compact="0" showAll="0"/>
    <pivotField dataField="1" compact="0" showAll="0"/>
    <pivotField dataField="1" compact="0" showAll="0"/>
    <pivotField compact="0" showAll="0"/>
  </pivotFields>
  <rowFields count="1">
    <field x="1"/>
  </rowFields>
  <colFields count="1">
    <field x="-2"/>
  </colFields>
  <pageFields count="1">
    <pageField fld="0" hier="-1"/>
  </pageFields>
  <dataFields count="4">
    <dataField name="Level 1 or below " fld="2" subtotal="sum" numFmtId="164"/>
    <dataField name="Level 2 " fld="3" subtotal="sum" numFmtId="164"/>
    <dataField name="Level 3 " fld="4" subtotal="sum" numFmtId="164"/>
    <dataField name="Level 4 or 5 " fld="5" subtotal="sum" numFmtId="164"/>
  </dataFields>
  <pivotTableStyleInfo name="PivotStyleLight16" showRowHeaders="1" showColHeaders="1" showRowStripes="0" showColStripes="0" showLastColumn="1"/>
</pivotTableDefinition>
</file>

<file path=xl/pivotTables/pivotTable2.xml><?xml version="1.0" encoding="utf-8"?>
<pivotTableDefinition xmlns="http://schemas.openxmlformats.org/spreadsheetml/2006/main" name="PivotTable2" cacheId="1" applyNumberFormats="0" applyBorderFormats="0" applyFontFormats="0" applyPatternFormats="0" applyAlignmentFormats="0" applyWidthHeightFormats="0" dataCaption="Values" useAutoFormatting="0" itemPrintTitles="1" indent="0" outline="1" outlineData="1" compact="0" compactData="0">
  <location ref="A46:E51" firstHeaderRow="2" firstDataRow="2" firstDataCol="1" rowPageCount="1" colPageCount="1"/>
  <pivotFields count="7">
    <pivotField axis="axisPage" compact="0" showAll="0">
      <items count="25">
        <item h="1" x="0"/>
        <item h="1" x="1"/>
        <item h="1" x="2"/>
        <item h="1" x="3"/>
        <item x="4"/>
        <item h="1" x="5"/>
        <item h="1" x="6"/>
        <item h="1" x="7"/>
        <item h="1" x="8"/>
        <item h="1" x="9"/>
        <item h="1" x="10"/>
        <item h="1" x="11"/>
        <item h="1" x="12"/>
        <item h="1" x="13"/>
        <item h="1" x="14"/>
        <item h="1" x="15"/>
        <item h="1" x="16"/>
        <item h="1" x="17"/>
        <item h="1" x="18"/>
        <item h="1" x="19"/>
        <item h="1" x="20"/>
        <item h="1" x="21"/>
        <item h="1" x="22"/>
        <item h="1" x="23"/>
        <item t="default"/>
      </items>
    </pivotField>
    <pivotField axis="axisRow" compact="0" showAll="0">
      <items count="4">
        <item x="0"/>
        <item x="1"/>
        <item x="2"/>
        <item t="default"/>
      </items>
    </pivotField>
    <pivotField dataField="1" compact="0" showAll="0"/>
    <pivotField dataField="1" compact="0" showAll="0"/>
    <pivotField dataField="1" compact="0" showAll="0"/>
    <pivotField dataField="1" compact="0" showAll="0"/>
    <pivotField compact="0" showAll="0"/>
  </pivotFields>
  <rowFields count="1">
    <field x="1"/>
  </rowFields>
  <colFields count="1">
    <field x="-2"/>
  </colFields>
  <pageFields count="1">
    <pageField fld="0" hier="-1"/>
  </pageFields>
  <dataFields count="4">
    <dataField name="Level 1 or below " fld="2" subtotal="sum" numFmtId="164"/>
    <dataField name="Level 2 " fld="3" subtotal="sum" numFmtId="164"/>
    <dataField name="Level 3 " fld="4" subtotal="sum" numFmtId="164"/>
    <dataField name="Level 4 or 5 " fld="5" subtotal="sum" numFmtId="164"/>
  </dataFields>
  <pivotTableStyleInfo name="PivotStyleLight16" showRowHeaders="1" showColHeaders="1" showRowStripes="0" showColStripes="0" showLastColumn="1"/>
</pivotTableDefinition>
</file>

<file path=xl/worksheets/_rels/sheet1.xml.rels><?xml version="1.0" encoding="UTF-8"?>
<Relationships xmlns="http://schemas.openxmlformats.org/package/2006/relationships"><Relationship Id="rId1" Type="http://schemas.openxmlformats.org/officeDocument/2006/relationships/hyperlink" Target="http://dx.doi.org/10.1787/eag-2014-en" TargetMode="External"/><Relationship Id="rId2" Type="http://schemas.openxmlformats.org/officeDocument/2006/relationships/drawing" Target="../drawings/drawing1.xml"/><Relationship Id="rId3" Type="http://schemas.openxmlformats.org/officeDocument/2006/relationships/pivotTable" Target="../pivotTables/pivotTable1.xml"/><Relationship Id="rId4" Type="http://schemas.openxmlformats.org/officeDocument/2006/relationships/pivotTable" Target="../pivotTables/pivotTable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42.21"/>
    <col collapsed="false" customWidth="true" hidden="false" outlineLevel="0" max="2" min="2" style="0" width="16.66"/>
    <col collapsed="false" customWidth="true" hidden="false" outlineLevel="0" max="4" min="3" style="0" width="7.55"/>
    <col collapsed="false" customWidth="true" hidden="false" outlineLevel="0" max="5" min="5" style="0" width="11.32"/>
    <col collapsed="false" customWidth="true" hidden="false" outlineLevel="0" max="6" min="6" style="0" width="6.55"/>
    <col collapsed="false" customWidth="true" hidden="false" outlineLevel="0" max="7" min="7" style="0" width="44.43"/>
    <col collapsed="false" customWidth="true" hidden="false" outlineLevel="0" max="8" min="8" style="0" width="15.99"/>
    <col collapsed="false" customWidth="true" hidden="false" outlineLevel="0" max="10" min="9" style="0" width="7.55"/>
    <col collapsed="false" customWidth="true" hidden="false" outlineLevel="0" max="11" min="11" style="0" width="11.99"/>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5" hidden="false" customHeight="true" outlineLevel="0" collapsed="false">
      <c r="A6" s="3" t="s">
        <v>2</v>
      </c>
      <c r="B6" s="4"/>
      <c r="C6" s="4"/>
      <c r="D6" s="4"/>
      <c r="E6" s="4"/>
      <c r="F6" s="4"/>
      <c r="G6" s="4"/>
      <c r="H6" s="4"/>
      <c r="I6" s="4"/>
      <c r="J6" s="4"/>
      <c r="K6" s="4"/>
    </row>
    <row r="7" customFormat="false" ht="15" hidden="false" customHeight="true" outlineLevel="0" collapsed="false">
      <c r="A7" s="5" t="s">
        <v>5</v>
      </c>
      <c r="B7" s="4"/>
      <c r="C7" s="4"/>
      <c r="D7" s="4"/>
      <c r="E7" s="4"/>
      <c r="F7" s="4"/>
      <c r="G7" s="4"/>
      <c r="H7" s="4"/>
      <c r="I7" s="4"/>
      <c r="J7" s="4"/>
      <c r="K7" s="4"/>
    </row>
    <row r="8" customFormat="false" ht="15" hidden="false" customHeight="true" outlineLevel="0" collapsed="false">
      <c r="A8" s="6"/>
      <c r="B8" s="4"/>
      <c r="C8" s="4"/>
      <c r="D8" s="4"/>
      <c r="E8" s="4"/>
      <c r="F8" s="4"/>
      <c r="G8" s="4"/>
      <c r="H8" s="4"/>
      <c r="I8" s="4"/>
      <c r="J8" s="4"/>
      <c r="K8" s="4"/>
    </row>
    <row r="9" customFormat="false" ht="15" hidden="false" customHeight="true" outlineLevel="0" collapsed="false">
      <c r="A9" s="7" t="s">
        <v>6</v>
      </c>
      <c r="B9" s="4"/>
      <c r="C9" s="4"/>
      <c r="D9" s="4"/>
      <c r="E9" s="4"/>
      <c r="F9" s="4"/>
      <c r="G9" s="4"/>
      <c r="H9" s="4"/>
      <c r="I9" s="4"/>
      <c r="J9" s="4"/>
      <c r="K9" s="4"/>
    </row>
    <row r="10" customFormat="false" ht="15" hidden="false" customHeight="true" outlineLevel="0" collapsed="false">
      <c r="A10" s="8"/>
      <c r="B10" s="4"/>
      <c r="C10" s="4"/>
      <c r="D10" s="4"/>
      <c r="E10" s="4"/>
      <c r="F10" s="4"/>
      <c r="G10" s="4"/>
      <c r="H10" s="4"/>
      <c r="I10" s="4"/>
      <c r="J10" s="4"/>
      <c r="K10" s="4"/>
    </row>
    <row r="11" customFormat="false" ht="15" hidden="false" customHeight="true" outlineLevel="0" collapsed="false">
      <c r="A11" s="6"/>
      <c r="B11" s="4"/>
      <c r="C11" s="4"/>
      <c r="D11" s="4"/>
      <c r="E11" s="4"/>
      <c r="F11" s="4"/>
      <c r="G11" s="4"/>
      <c r="H11" s="4"/>
      <c r="I11" s="4"/>
      <c r="J11" s="4"/>
      <c r="K11" s="4"/>
    </row>
    <row r="12" customFormat="false" ht="15" hidden="false" customHeight="true" outlineLevel="0" collapsed="false">
      <c r="A12" s="6"/>
      <c r="B12" s="4"/>
      <c r="C12" s="4"/>
      <c r="D12" s="4"/>
      <c r="E12" s="4"/>
      <c r="F12" s="4"/>
      <c r="G12" s="4"/>
      <c r="H12" s="4"/>
      <c r="I12" s="4"/>
      <c r="J12" s="4"/>
      <c r="K12" s="4"/>
    </row>
    <row r="13" customFormat="false" ht="15" hidden="false" customHeight="true" outlineLevel="0" collapsed="false">
      <c r="A13" s="6"/>
      <c r="B13" s="4"/>
      <c r="C13" s="4"/>
      <c r="D13" s="4"/>
      <c r="E13" s="4"/>
      <c r="F13" s="4"/>
      <c r="G13" s="4"/>
      <c r="H13" s="4"/>
      <c r="I13" s="4"/>
      <c r="J13" s="4"/>
      <c r="K13" s="4"/>
    </row>
    <row r="14" customFormat="false" ht="15" hidden="false" customHeight="true" outlineLevel="0" collapsed="false">
      <c r="A14" s="6"/>
      <c r="B14" s="4"/>
      <c r="C14" s="4"/>
      <c r="D14" s="4"/>
      <c r="E14" s="4"/>
      <c r="F14" s="4"/>
      <c r="G14" s="4"/>
      <c r="H14" s="4"/>
      <c r="I14" s="4"/>
      <c r="J14" s="4"/>
      <c r="K14" s="4"/>
    </row>
    <row r="15" customFormat="false" ht="15" hidden="false" customHeight="true" outlineLevel="0" collapsed="false">
      <c r="A15" s="6"/>
      <c r="B15" s="4"/>
      <c r="C15" s="4"/>
      <c r="D15" s="4"/>
      <c r="E15" s="4"/>
      <c r="F15" s="4"/>
      <c r="G15" s="4"/>
      <c r="H15" s="4"/>
      <c r="I15" s="4"/>
      <c r="J15" s="4"/>
      <c r="K15" s="4"/>
    </row>
    <row r="16" customFormat="false" ht="15" hidden="false" customHeight="true" outlineLevel="0" collapsed="false">
      <c r="A16" s="6"/>
      <c r="B16" s="4"/>
      <c r="C16" s="4"/>
      <c r="D16" s="4"/>
      <c r="E16" s="4"/>
      <c r="F16" s="4"/>
      <c r="G16" s="4"/>
      <c r="H16" s="4"/>
      <c r="I16" s="4"/>
      <c r="J16" s="4"/>
      <c r="K16" s="4"/>
    </row>
    <row r="17" customFormat="false" ht="15" hidden="false" customHeight="true" outlineLevel="0" collapsed="false">
      <c r="A17" s="6"/>
      <c r="B17" s="4"/>
      <c r="C17" s="4"/>
      <c r="D17" s="4"/>
      <c r="E17" s="4"/>
      <c r="F17" s="4"/>
      <c r="G17" s="4"/>
      <c r="H17" s="4"/>
      <c r="I17" s="4"/>
      <c r="J17" s="4"/>
      <c r="K17" s="4"/>
    </row>
    <row r="18" customFormat="false" ht="15" hidden="false" customHeight="true" outlineLevel="0" collapsed="false">
      <c r="A18" s="6"/>
      <c r="B18" s="4"/>
      <c r="C18" s="4"/>
      <c r="D18" s="4"/>
      <c r="E18" s="4"/>
      <c r="F18" s="4"/>
      <c r="G18" s="4"/>
      <c r="H18" s="4"/>
      <c r="I18" s="4"/>
      <c r="J18" s="4"/>
      <c r="K18" s="4"/>
    </row>
    <row r="19" customFormat="false" ht="15" hidden="false" customHeight="true" outlineLevel="0" collapsed="false">
      <c r="A19" s="6"/>
      <c r="B19" s="4"/>
      <c r="C19" s="4"/>
      <c r="D19" s="4"/>
      <c r="E19" s="4"/>
      <c r="F19" s="4"/>
      <c r="G19" s="4"/>
      <c r="H19" s="4"/>
      <c r="I19" s="4"/>
      <c r="J19" s="4"/>
      <c r="K19" s="4"/>
    </row>
    <row r="20" customFormat="false" ht="15" hidden="false" customHeight="true" outlineLevel="0" collapsed="false">
      <c r="A20" s="6"/>
      <c r="B20" s="4"/>
      <c r="C20" s="4"/>
      <c r="D20" s="4"/>
      <c r="E20" s="4"/>
      <c r="F20" s="4"/>
      <c r="G20" s="4"/>
      <c r="H20" s="4"/>
      <c r="I20" s="4"/>
      <c r="J20" s="4"/>
      <c r="K20" s="4"/>
    </row>
    <row r="21" customFormat="false" ht="15" hidden="false" customHeight="true" outlineLevel="0" collapsed="false">
      <c r="A21" s="6"/>
      <c r="B21" s="4"/>
      <c r="C21" s="4"/>
      <c r="D21" s="4"/>
      <c r="E21" s="4"/>
      <c r="F21" s="4"/>
      <c r="G21" s="4"/>
      <c r="H21" s="4"/>
      <c r="I21" s="4"/>
      <c r="J21" s="4"/>
      <c r="K21" s="4"/>
    </row>
    <row r="22" customFormat="false" ht="15" hidden="false" customHeight="true" outlineLevel="0" collapsed="false">
      <c r="A22" s="6"/>
      <c r="B22" s="4"/>
      <c r="C22" s="4"/>
      <c r="D22" s="4"/>
      <c r="E22" s="4"/>
      <c r="F22" s="4"/>
      <c r="G22" s="4"/>
      <c r="H22" s="4"/>
      <c r="I22" s="4"/>
      <c r="J22" s="4"/>
      <c r="K22" s="4"/>
    </row>
    <row r="23" customFormat="false" ht="15" hidden="false" customHeight="true" outlineLevel="0" collapsed="false">
      <c r="A23" s="6"/>
      <c r="B23" s="4"/>
      <c r="C23" s="4"/>
      <c r="D23" s="4"/>
      <c r="E23" s="4"/>
      <c r="F23" s="4"/>
      <c r="G23" s="4"/>
      <c r="H23" s="4"/>
      <c r="I23" s="4"/>
      <c r="J23" s="4"/>
      <c r="K23" s="4"/>
    </row>
    <row r="24" customFormat="false" ht="15" hidden="false" customHeight="true" outlineLevel="0" collapsed="false">
      <c r="A24" s="6"/>
      <c r="B24" s="4"/>
      <c r="C24" s="4"/>
      <c r="D24" s="4"/>
      <c r="E24" s="4"/>
      <c r="F24" s="4"/>
      <c r="G24" s="4"/>
      <c r="H24" s="4"/>
      <c r="I24" s="4"/>
      <c r="J24" s="4"/>
      <c r="K24" s="4"/>
    </row>
    <row r="25" customFormat="false" ht="15" hidden="false" customHeight="true" outlineLevel="0" collapsed="false">
      <c r="A25" s="6"/>
      <c r="B25" s="4"/>
      <c r="C25" s="4"/>
      <c r="D25" s="4"/>
      <c r="E25" s="4"/>
      <c r="F25" s="4"/>
      <c r="G25" s="4"/>
      <c r="H25" s="4"/>
      <c r="I25" s="4"/>
      <c r="J25" s="4"/>
      <c r="K25" s="4"/>
    </row>
    <row r="26" customFormat="false" ht="15" hidden="false" customHeight="true" outlineLevel="0" collapsed="false">
      <c r="A26" s="6"/>
      <c r="B26" s="4"/>
      <c r="C26" s="4"/>
      <c r="D26" s="4"/>
      <c r="E26" s="4"/>
      <c r="F26" s="4"/>
      <c r="G26" s="4"/>
      <c r="H26" s="4"/>
      <c r="I26" s="4"/>
      <c r="J26" s="4"/>
      <c r="K26" s="4"/>
    </row>
    <row r="27" customFormat="false" ht="15" hidden="false" customHeight="true" outlineLevel="0" collapsed="false">
      <c r="A27" s="6"/>
      <c r="B27" s="4"/>
      <c r="C27" s="4"/>
      <c r="D27" s="4"/>
      <c r="E27" s="4"/>
      <c r="F27" s="4"/>
      <c r="G27" s="4"/>
      <c r="H27" s="4"/>
      <c r="I27" s="4"/>
      <c r="J27" s="4"/>
      <c r="K27" s="4"/>
    </row>
    <row r="28" customFormat="false" ht="15" hidden="false" customHeight="true" outlineLevel="0" collapsed="false">
      <c r="A28" s="6"/>
      <c r="B28" s="4"/>
      <c r="C28" s="4"/>
      <c r="D28" s="4"/>
      <c r="E28" s="4"/>
      <c r="F28" s="4"/>
      <c r="G28" s="4"/>
      <c r="H28" s="4"/>
      <c r="I28" s="4"/>
      <c r="J28" s="4"/>
      <c r="K28" s="4"/>
    </row>
    <row r="29" customFormat="false" ht="15" hidden="false" customHeight="true" outlineLevel="0" collapsed="false">
      <c r="A29" s="6"/>
      <c r="B29" s="4"/>
      <c r="C29" s="4"/>
      <c r="D29" s="4"/>
      <c r="E29" s="4"/>
      <c r="F29" s="4"/>
      <c r="G29" s="4"/>
      <c r="H29" s="4"/>
      <c r="I29" s="4"/>
      <c r="J29" s="4"/>
      <c r="K29" s="4"/>
    </row>
    <row r="30" customFormat="false" ht="15" hidden="false" customHeight="true" outlineLevel="0" collapsed="false">
      <c r="A30" s="6"/>
      <c r="B30" s="4"/>
      <c r="C30" s="4"/>
      <c r="D30" s="4"/>
      <c r="E30" s="4"/>
      <c r="F30" s="4"/>
      <c r="G30" s="4"/>
      <c r="H30" s="4"/>
      <c r="I30" s="4"/>
      <c r="J30" s="4"/>
      <c r="K30" s="4"/>
    </row>
    <row r="31" customFormat="false" ht="15" hidden="false" customHeight="true" outlineLevel="0" collapsed="false">
      <c r="A31" s="6"/>
      <c r="B31" s="4"/>
      <c r="C31" s="4"/>
      <c r="D31" s="4"/>
      <c r="E31" s="4"/>
      <c r="F31" s="4"/>
      <c r="G31" s="4"/>
      <c r="H31" s="4"/>
      <c r="I31" s="4"/>
      <c r="J31" s="4"/>
      <c r="K31" s="4"/>
    </row>
    <row r="32" customFormat="false" ht="15" hidden="false" customHeight="true" outlineLevel="0" collapsed="false">
      <c r="A32" s="6"/>
      <c r="B32" s="4"/>
      <c r="C32" s="4"/>
      <c r="D32" s="4"/>
      <c r="E32" s="4"/>
      <c r="F32" s="4"/>
      <c r="G32" s="4"/>
      <c r="H32" s="4"/>
      <c r="I32" s="4"/>
      <c r="J32" s="4"/>
      <c r="K32" s="4"/>
    </row>
    <row r="33" customFormat="false" ht="15" hidden="false" customHeight="true" outlineLevel="0" collapsed="false">
      <c r="A33" s="6"/>
      <c r="B33" s="4"/>
      <c r="C33" s="4"/>
      <c r="D33" s="4"/>
      <c r="E33" s="4"/>
      <c r="F33" s="4"/>
      <c r="G33" s="4"/>
      <c r="H33" s="4"/>
      <c r="I33" s="4"/>
      <c r="J33" s="4"/>
      <c r="K33" s="4"/>
    </row>
    <row r="34" customFormat="false" ht="15" hidden="false" customHeight="true" outlineLevel="0" collapsed="false">
      <c r="A34" s="6"/>
      <c r="B34" s="4"/>
      <c r="C34" s="4"/>
      <c r="D34" s="4"/>
      <c r="E34" s="4"/>
      <c r="F34" s="4"/>
      <c r="G34" s="4"/>
      <c r="H34" s="4"/>
      <c r="I34" s="4"/>
      <c r="J34" s="4"/>
      <c r="K34" s="4"/>
    </row>
    <row r="35" customFormat="false" ht="15" hidden="false" customHeight="true" outlineLevel="0" collapsed="false">
      <c r="A35" s="6"/>
      <c r="B35" s="4"/>
      <c r="C35" s="4"/>
      <c r="D35" s="4"/>
      <c r="E35" s="4"/>
      <c r="F35" s="4"/>
      <c r="G35" s="4"/>
      <c r="H35" s="4"/>
      <c r="I35" s="4"/>
      <c r="J35" s="4"/>
      <c r="K35" s="4"/>
    </row>
    <row r="36" customFormat="false" ht="15" hidden="false" customHeight="true" outlineLevel="0" collapsed="false">
      <c r="A36" s="6"/>
      <c r="B36" s="4"/>
      <c r="C36" s="4"/>
      <c r="D36" s="4"/>
      <c r="E36" s="4"/>
      <c r="F36" s="4"/>
      <c r="G36" s="4"/>
      <c r="H36" s="4"/>
      <c r="I36" s="4"/>
      <c r="J36" s="4"/>
      <c r="K36" s="4"/>
    </row>
    <row r="37" customFormat="false" ht="15" hidden="false" customHeight="true" outlineLevel="0" collapsed="false">
      <c r="A37" s="6"/>
      <c r="B37" s="4"/>
      <c r="C37" s="4"/>
      <c r="D37" s="4"/>
      <c r="E37" s="4"/>
      <c r="F37" s="4"/>
      <c r="G37" s="4"/>
      <c r="H37" s="4"/>
      <c r="I37" s="4"/>
      <c r="J37" s="4"/>
      <c r="K37" s="4"/>
    </row>
    <row r="38" customFormat="false" ht="39.75" hidden="false" customHeight="true" outlineLevel="0" collapsed="false">
      <c r="A38" s="9" t="s">
        <v>7</v>
      </c>
      <c r="B38" s="9"/>
      <c r="C38" s="9"/>
      <c r="D38" s="9"/>
      <c r="E38" s="9"/>
      <c r="F38" s="9"/>
      <c r="G38" s="9"/>
      <c r="H38" s="10"/>
      <c r="I38" s="10"/>
      <c r="J38" s="10"/>
      <c r="K38" s="11"/>
    </row>
    <row r="39" customFormat="false" ht="33" hidden="false" customHeight="true" outlineLevel="0" collapsed="false">
      <c r="A39" s="12" t="s">
        <v>8</v>
      </c>
      <c r="B39" s="12"/>
      <c r="C39" s="12"/>
      <c r="D39" s="12"/>
      <c r="E39" s="12"/>
      <c r="F39" s="12"/>
      <c r="G39" s="12"/>
      <c r="H39" s="12"/>
      <c r="I39" s="12"/>
      <c r="J39" s="12"/>
      <c r="K39" s="4"/>
    </row>
    <row r="40" customFormat="false" ht="15" hidden="false" customHeight="true" outlineLevel="0" collapsed="false">
      <c r="A40" s="13" t="s">
        <v>9</v>
      </c>
      <c r="B40" s="14"/>
      <c r="C40" s="14"/>
      <c r="D40" s="14"/>
      <c r="E40" s="14"/>
      <c r="F40" s="14"/>
      <c r="G40" s="14"/>
      <c r="H40" s="14"/>
      <c r="I40" s="14"/>
      <c r="J40" s="14"/>
      <c r="K40" s="4"/>
    </row>
    <row r="41" customFormat="false" ht="15" hidden="false" customHeight="true" outlineLevel="0" collapsed="false">
      <c r="A41" s="15" t="s">
        <v>10</v>
      </c>
      <c r="B41" s="14"/>
      <c r="C41" s="14"/>
      <c r="D41" s="14"/>
      <c r="E41" s="14"/>
      <c r="F41" s="14"/>
      <c r="G41" s="14"/>
      <c r="H41" s="14"/>
      <c r="I41" s="14"/>
      <c r="J41" s="14"/>
      <c r="K41" s="4"/>
    </row>
    <row r="42" customFormat="false" ht="15" hidden="false" customHeight="true" outlineLevel="0" collapsed="false">
      <c r="A42" s="6"/>
      <c r="B42" s="4"/>
      <c r="C42" s="4"/>
      <c r="D42" s="4"/>
      <c r="E42" s="4"/>
      <c r="F42" s="4"/>
      <c r="G42" s="4"/>
      <c r="H42" s="4"/>
      <c r="I42" s="4"/>
      <c r="J42" s="4"/>
      <c r="K42" s="4"/>
    </row>
    <row r="43" customFormat="false" ht="15" hidden="false" customHeight="true" outlineLevel="0" collapsed="false">
      <c r="A43" s="6"/>
      <c r="B43" s="4"/>
      <c r="C43" s="4"/>
      <c r="D43" s="4"/>
      <c r="E43" s="4"/>
      <c r="F43" s="4"/>
      <c r="G43" s="4"/>
      <c r="H43" s="4"/>
      <c r="I43" s="4"/>
      <c r="J43" s="4"/>
      <c r="K43" s="4"/>
    </row>
    <row r="44" customFormat="false" ht="15" hidden="false" customHeight="true" outlineLevel="0" collapsed="false">
      <c r="A44" s="3" t="s">
        <v>11</v>
      </c>
      <c r="B44" s="16" t="s">
        <v>12</v>
      </c>
      <c r="C44" s="7"/>
      <c r="D44" s="7"/>
      <c r="E44" s="7"/>
      <c r="F44" s="7"/>
      <c r="G44" s="3" t="s">
        <v>11</v>
      </c>
      <c r="H44" s="3" t="s">
        <v>13</v>
      </c>
      <c r="I44" s="7"/>
      <c r="J44" s="7"/>
      <c r="K44" s="7"/>
    </row>
    <row r="45" customFormat="false" ht="15" hidden="false" customHeight="true" outlineLevel="0" collapsed="false">
      <c r="A45" s="4"/>
      <c r="B45" s="4"/>
      <c r="C45" s="4"/>
      <c r="D45" s="4"/>
      <c r="E45" s="4"/>
      <c r="F45" s="4"/>
      <c r="G45" s="4"/>
      <c r="H45" s="4"/>
      <c r="I45" s="4"/>
      <c r="J45" s="4"/>
      <c r="K45" s="4"/>
    </row>
    <row r="46" customFormat="false" ht="14.4" hidden="false" customHeight="false" outlineLevel="0" collapsed="false">
      <c r="A46" s="16"/>
      <c r="B46" s="16" t="s">
        <v>14</v>
      </c>
      <c r="C46" s="16"/>
      <c r="D46" s="16"/>
      <c r="E46" s="16"/>
      <c r="F46" s="4"/>
      <c r="G46" s="16"/>
      <c r="H46" s="16" t="s">
        <v>14</v>
      </c>
      <c r="I46" s="16"/>
      <c r="J46" s="16"/>
      <c r="K46" s="16"/>
    </row>
    <row r="47" customFormat="false" ht="14.4" hidden="false" customHeight="false" outlineLevel="0" collapsed="false">
      <c r="A47" s="16" t="s">
        <v>15</v>
      </c>
      <c r="B47" s="16" t="s">
        <v>16</v>
      </c>
      <c r="C47" s="16" t="s">
        <v>17</v>
      </c>
      <c r="D47" s="16" t="s">
        <v>18</v>
      </c>
      <c r="E47" s="16" t="s">
        <v>19</v>
      </c>
      <c r="F47" s="4"/>
      <c r="G47" s="16" t="s">
        <v>15</v>
      </c>
      <c r="H47" s="16" t="s">
        <v>16</v>
      </c>
      <c r="I47" s="16" t="s">
        <v>17</v>
      </c>
      <c r="J47" s="16" t="s">
        <v>18</v>
      </c>
      <c r="K47" s="16" t="s">
        <v>19</v>
      </c>
    </row>
    <row r="48" customFormat="false" ht="14.4" hidden="false" customHeight="false" outlineLevel="0" collapsed="false">
      <c r="A48" s="17" t="s">
        <v>20</v>
      </c>
      <c r="B48" s="18" t="n">
        <v>14.1188214796868</v>
      </c>
      <c r="C48" s="18" t="n">
        <v>17.9899506946896</v>
      </c>
      <c r="D48" s="18" t="n">
        <v>26.9135666246843</v>
      </c>
      <c r="E48" s="18" t="s">
        <v>21</v>
      </c>
      <c r="F48" s="4"/>
      <c r="G48" s="17" t="s">
        <v>20</v>
      </c>
      <c r="H48" s="18" t="n">
        <v>489.218205571396</v>
      </c>
      <c r="I48" s="18" t="n">
        <v>621.308637054616</v>
      </c>
      <c r="J48" s="18" t="n">
        <v>828.090345760312</v>
      </c>
      <c r="K48" s="19" t="n">
        <v>263.772963369602</v>
      </c>
    </row>
    <row r="49" customFormat="false" ht="14.4" hidden="false" customHeight="false" outlineLevel="0" collapsed="false">
      <c r="A49" s="17" t="s">
        <v>22</v>
      </c>
      <c r="B49" s="18" t="n">
        <v>37.5950723439105</v>
      </c>
      <c r="C49" s="18" t="n">
        <v>45.3942900668164</v>
      </c>
      <c r="D49" s="18" t="n">
        <v>51.9072192012643</v>
      </c>
      <c r="E49" s="18" t="n">
        <v>60.0084673319172</v>
      </c>
      <c r="F49" s="4"/>
      <c r="G49" s="17" t="s">
        <v>22</v>
      </c>
      <c r="H49" s="18" t="n">
        <v>805.964640265125</v>
      </c>
      <c r="I49" s="18" t="n">
        <v>1008.72442435123</v>
      </c>
      <c r="J49" s="18" t="n">
        <v>1229.00536827741</v>
      </c>
      <c r="K49" s="18" t="n">
        <v>1451.78142279452</v>
      </c>
    </row>
    <row r="50" customFormat="false" ht="14.4" hidden="false" customHeight="false" outlineLevel="0" collapsed="false">
      <c r="A50" s="17" t="s">
        <v>23</v>
      </c>
      <c r="B50" s="18" t="s">
        <v>21</v>
      </c>
      <c r="C50" s="18" t="n">
        <v>64.88995056541</v>
      </c>
      <c r="D50" s="18" t="n">
        <v>70.4497718584181</v>
      </c>
      <c r="E50" s="18" t="n">
        <v>78.4017959008983</v>
      </c>
      <c r="F50" s="4"/>
      <c r="G50" s="17" t="s">
        <v>23</v>
      </c>
      <c r="H50" s="18" t="n">
        <v>1124.25049139942</v>
      </c>
      <c r="I50" s="18" t="n">
        <v>1486.14902238655</v>
      </c>
      <c r="J50" s="18" t="n">
        <v>1702.49574217033</v>
      </c>
      <c r="K50" s="18" t="n">
        <v>1850.40520861907</v>
      </c>
    </row>
    <row r="51" customFormat="false" ht="14.4" hidden="false" customHeight="false" outlineLevel="0" collapsed="false">
      <c r="A51" s="17" t="s">
        <v>24</v>
      </c>
      <c r="B51" s="18" t="n">
        <v>51.7138938235973</v>
      </c>
      <c r="C51" s="18" t="n">
        <v>128.274191326916</v>
      </c>
      <c r="D51" s="18" t="n">
        <v>149.270557684367</v>
      </c>
      <c r="E51" s="18" t="n">
        <v>138.410263232816</v>
      </c>
      <c r="G51" s="17" t="s">
        <v>24</v>
      </c>
      <c r="H51" s="18" t="n">
        <v>2419.43333723594</v>
      </c>
      <c r="I51" s="18" t="n">
        <v>3116.1820837924</v>
      </c>
      <c r="J51" s="18" t="n">
        <v>3759.59145620805</v>
      </c>
      <c r="K51" s="18" t="n">
        <v>3565.95959478319</v>
      </c>
    </row>
    <row r="54" customFormat="false" ht="13.2" hidden="false" customHeight="false" outlineLevel="0" collapsed="false">
      <c r="A54" s="20"/>
      <c r="B54" s="20"/>
      <c r="C54" s="20"/>
      <c r="D54" s="20"/>
      <c r="E54" s="20"/>
    </row>
    <row r="55" customFormat="false" ht="13.2" hidden="false" customHeight="true" outlineLevel="0" collapsed="false">
      <c r="A55" s="21"/>
      <c r="B55" s="22" t="s">
        <v>16</v>
      </c>
      <c r="C55" s="22" t="s">
        <v>17</v>
      </c>
      <c r="D55" s="22" t="s">
        <v>18</v>
      </c>
      <c r="E55" s="23" t="s">
        <v>19</v>
      </c>
    </row>
    <row r="56" customFormat="false" ht="11.25" hidden="false" customHeight="true" outlineLevel="0" collapsed="false">
      <c r="A56" s="24" t="s">
        <v>25</v>
      </c>
      <c r="B56" s="25" t="n">
        <v>21.0921216138786</v>
      </c>
      <c r="C56" s="25" t="n">
        <v>27.0134190023746</v>
      </c>
      <c r="D56" s="25" t="n">
        <v>36.0039280765352</v>
      </c>
      <c r="E56" s="26" t="n">
        <v>65.9432408424004</v>
      </c>
    </row>
    <row r="57" customFormat="false" ht="11.25" hidden="false" customHeight="true" outlineLevel="0" collapsed="false">
      <c r="A57" s="27" t="s">
        <v>26</v>
      </c>
      <c r="B57" s="28" t="n">
        <v>34.6308718411608</v>
      </c>
      <c r="C57" s="28" t="n">
        <v>43.3551152321503</v>
      </c>
      <c r="D57" s="28" t="n">
        <v>52.9246250279754</v>
      </c>
      <c r="E57" s="29" t="n">
        <v>62.8310482541794</v>
      </c>
    </row>
  </sheetData>
  <mergeCells count="2">
    <mergeCell ref="A38:G38"/>
    <mergeCell ref="A39:J39"/>
  </mergeCells>
  <hyperlinks>
    <hyperlink ref="A1" r:id="rId1" display="Education at a Glance 2014 - © OECD 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row r="1" customFormat="false" ht="12.8" hidden="false" customHeight="false" outlineLevel="0" collapsed="false">
      <c r="A1" s="0" t="s">
        <v>11</v>
      </c>
      <c r="B1" s="0" t="s">
        <v>27</v>
      </c>
      <c r="C1" s="0" t="s">
        <v>28</v>
      </c>
      <c r="D1" s="0" t="s">
        <v>29</v>
      </c>
      <c r="E1" s="0" t="s">
        <v>30</v>
      </c>
      <c r="F1" s="0" t="s">
        <v>31</v>
      </c>
      <c r="G1" s="0" t="s">
        <v>32</v>
      </c>
    </row>
    <row r="2" customFormat="false" ht="12.8" hidden="false" customHeight="false" outlineLevel="0" collapsed="false">
      <c r="A2" s="0" t="s">
        <v>33</v>
      </c>
      <c r="B2" s="0" t="s">
        <v>20</v>
      </c>
      <c r="C2" s="0" t="n">
        <v>18.7268353225508</v>
      </c>
      <c r="D2" s="0" t="n">
        <v>30.7962160606314</v>
      </c>
      <c r="E2" s="0" t="n">
        <v>44.0970237890917</v>
      </c>
      <c r="F2" s="0" t="n">
        <v>60.1800901642002</v>
      </c>
      <c r="G2" s="0" t="n">
        <v>32.3297396231113</v>
      </c>
    </row>
    <row r="3" customFormat="false" ht="12.8" hidden="false" customHeight="false" outlineLevel="0" collapsed="false">
      <c r="A3" s="0" t="s">
        <v>33</v>
      </c>
      <c r="B3" s="0" t="s">
        <v>22</v>
      </c>
      <c r="C3" s="0" t="n">
        <v>31.1767638304158</v>
      </c>
      <c r="D3" s="0" t="n">
        <v>45.2168195608748</v>
      </c>
      <c r="E3" s="0" t="n">
        <v>55.8692408813753</v>
      </c>
      <c r="F3" s="0" t="n">
        <v>66.6220749621356</v>
      </c>
      <c r="G3" s="0" t="n">
        <v>50.8593994965818</v>
      </c>
    </row>
    <row r="4" customFormat="false" ht="12.8" hidden="false" customHeight="false" outlineLevel="0" collapsed="false">
      <c r="A4" s="0" t="s">
        <v>33</v>
      </c>
      <c r="B4" s="0" t="s">
        <v>23</v>
      </c>
      <c r="C4" s="0" t="n">
        <v>59.259370771709</v>
      </c>
      <c r="D4" s="0" t="n">
        <v>66.1076267675923</v>
      </c>
      <c r="E4" s="0" t="n">
        <v>77.2596869142606</v>
      </c>
      <c r="F4" s="0" t="n">
        <v>84.0114084969937</v>
      </c>
      <c r="G4" s="0" t="n">
        <v>76.4727255129661</v>
      </c>
    </row>
    <row r="5" customFormat="false" ht="12.8" hidden="false" customHeight="false" outlineLevel="0" collapsed="false">
      <c r="A5" s="0" t="s">
        <v>34</v>
      </c>
      <c r="B5" s="0" t="s">
        <v>20</v>
      </c>
      <c r="C5" s="0" t="n">
        <v>20.004381684754</v>
      </c>
      <c r="D5" s="0" t="n">
        <v>23.4781393293012</v>
      </c>
      <c r="E5" s="0" t="n">
        <v>37.3375922892577</v>
      </c>
      <c r="G5" s="0" t="n">
        <v>25.3064843491608</v>
      </c>
    </row>
    <row r="6" customFormat="false" ht="12.8" hidden="false" customHeight="false" outlineLevel="0" collapsed="false">
      <c r="A6" s="0" t="s">
        <v>34</v>
      </c>
      <c r="B6" s="0" t="s">
        <v>22</v>
      </c>
      <c r="C6" s="0" t="n">
        <v>30.7837264200841</v>
      </c>
      <c r="D6" s="0" t="n">
        <v>43.7987406505591</v>
      </c>
      <c r="E6" s="0" t="n">
        <v>56.7073951902009</v>
      </c>
      <c r="F6" s="0" t="n">
        <v>67.4593162364913</v>
      </c>
      <c r="G6" s="0" t="n">
        <v>48.3069678800262</v>
      </c>
    </row>
    <row r="7" customFormat="false" ht="12.8" hidden="false" customHeight="false" outlineLevel="0" collapsed="false">
      <c r="A7" s="0" t="s">
        <v>34</v>
      </c>
      <c r="B7" s="0" t="s">
        <v>23</v>
      </c>
      <c r="C7" s="0" t="n">
        <v>53.1000922140114</v>
      </c>
      <c r="D7" s="0" t="n">
        <v>57.9526404525229</v>
      </c>
      <c r="E7" s="0" t="n">
        <v>74.1539205180092</v>
      </c>
      <c r="F7" s="0" t="n">
        <v>80.435217067104</v>
      </c>
      <c r="G7" s="0" t="n">
        <v>70.7752076794134</v>
      </c>
    </row>
    <row r="8" customFormat="false" ht="12.8" hidden="false" customHeight="false" outlineLevel="0" collapsed="false">
      <c r="A8" s="0" t="s">
        <v>35</v>
      </c>
      <c r="B8" s="0" t="s">
        <v>20</v>
      </c>
      <c r="C8" s="0" t="n">
        <v>21.6921464920352</v>
      </c>
      <c r="D8" s="0" t="n">
        <v>29.4006648263359</v>
      </c>
      <c r="E8" s="0" t="n">
        <v>34.5246910397122</v>
      </c>
      <c r="G8" s="0" t="n">
        <v>26.1817633259292</v>
      </c>
    </row>
    <row r="9" customFormat="false" ht="12.8" hidden="false" customHeight="false" outlineLevel="0" collapsed="false">
      <c r="A9" s="0" t="s">
        <v>35</v>
      </c>
      <c r="B9" s="0" t="s">
        <v>22</v>
      </c>
      <c r="C9" s="0" t="n">
        <v>33.0582621090938</v>
      </c>
      <c r="D9" s="0" t="n">
        <v>47.350035033123</v>
      </c>
      <c r="E9" s="0" t="n">
        <v>58.5427509420974</v>
      </c>
      <c r="F9" s="0" t="n">
        <v>71.2210107407146</v>
      </c>
      <c r="G9" s="0" t="n">
        <v>50.4843021219778</v>
      </c>
    </row>
    <row r="10" customFormat="false" ht="12.8" hidden="false" customHeight="false" outlineLevel="0" collapsed="false">
      <c r="A10" s="0" t="s">
        <v>35</v>
      </c>
      <c r="B10" s="0" t="s">
        <v>23</v>
      </c>
      <c r="C10" s="0" t="n">
        <v>49.7023858582981</v>
      </c>
      <c r="D10" s="0" t="n">
        <v>60.7362551652055</v>
      </c>
      <c r="E10" s="0" t="n">
        <v>74.6506221398067</v>
      </c>
      <c r="F10" s="0" t="n">
        <v>81.6539232880969</v>
      </c>
      <c r="G10" s="0" t="n">
        <v>70.4047999644088</v>
      </c>
    </row>
    <row r="11" customFormat="false" ht="12.8" hidden="false" customHeight="false" outlineLevel="0" collapsed="false">
      <c r="A11" s="0" t="s">
        <v>12</v>
      </c>
      <c r="B11" s="0" t="s">
        <v>20</v>
      </c>
      <c r="C11" s="0" t="n">
        <v>14.1188214796868</v>
      </c>
      <c r="D11" s="0" t="n">
        <v>17.9899506946896</v>
      </c>
      <c r="E11" s="0" t="n">
        <v>26.9135666246843</v>
      </c>
      <c r="G11" s="0" t="n">
        <v>19.0524605035978</v>
      </c>
    </row>
    <row r="12" customFormat="false" ht="12.8" hidden="false" customHeight="false" outlineLevel="0" collapsed="false">
      <c r="A12" s="0" t="s">
        <v>12</v>
      </c>
      <c r="B12" s="0" t="s">
        <v>22</v>
      </c>
      <c r="C12" s="0" t="n">
        <v>37.5950723439105</v>
      </c>
      <c r="D12" s="0" t="n">
        <v>45.3942900668164</v>
      </c>
      <c r="E12" s="0" t="n">
        <v>51.9072192012643</v>
      </c>
      <c r="F12" s="0" t="n">
        <v>60.0084673319172</v>
      </c>
      <c r="G12" s="0" t="n">
        <v>47.7630237900951</v>
      </c>
    </row>
    <row r="13" customFormat="false" ht="12.8" hidden="false" customHeight="false" outlineLevel="0" collapsed="false">
      <c r="A13" s="0" t="s">
        <v>12</v>
      </c>
      <c r="B13" s="0" t="s">
        <v>23</v>
      </c>
      <c r="D13" s="0" t="n">
        <v>64.88995056541</v>
      </c>
      <c r="E13" s="0" t="n">
        <v>70.4497718584181</v>
      </c>
      <c r="F13" s="0" t="n">
        <v>78.4017959008983</v>
      </c>
      <c r="G13" s="0" t="n">
        <v>71.1292680660721</v>
      </c>
    </row>
    <row r="14" customFormat="false" ht="12.8" hidden="false" customHeight="false" outlineLevel="0" collapsed="false">
      <c r="A14" s="0" t="s">
        <v>36</v>
      </c>
      <c r="B14" s="0" t="s">
        <v>20</v>
      </c>
      <c r="C14" s="0" t="n">
        <v>32.7935209730932</v>
      </c>
      <c r="D14" s="0" t="n">
        <v>46.2902374235485</v>
      </c>
      <c r="E14" s="0" t="n">
        <v>58.9848813038148</v>
      </c>
      <c r="G14" s="0" t="n">
        <v>43.7655083619509</v>
      </c>
    </row>
    <row r="15" customFormat="false" ht="12.8" hidden="false" customHeight="false" outlineLevel="0" collapsed="false">
      <c r="A15" s="0" t="s">
        <v>36</v>
      </c>
      <c r="B15" s="0" t="s">
        <v>22</v>
      </c>
      <c r="C15" s="0" t="n">
        <v>45.1070819847598</v>
      </c>
      <c r="D15" s="0" t="n">
        <v>59.6005676308661</v>
      </c>
      <c r="E15" s="0" t="n">
        <v>68.2257603119377</v>
      </c>
      <c r="F15" s="0" t="n">
        <v>83.0293861710992</v>
      </c>
      <c r="G15" s="0" t="n">
        <v>61.6829955986537</v>
      </c>
    </row>
    <row r="16" customFormat="false" ht="12.8" hidden="false" customHeight="false" outlineLevel="0" collapsed="false">
      <c r="A16" s="0" t="s">
        <v>36</v>
      </c>
      <c r="B16" s="0" t="s">
        <v>23</v>
      </c>
      <c r="C16" s="0" t="n">
        <v>64.1084101728888</v>
      </c>
      <c r="D16" s="0" t="n">
        <v>76.6038733910936</v>
      </c>
      <c r="E16" s="0" t="n">
        <v>83.3050147182095</v>
      </c>
      <c r="F16" s="0" t="n">
        <v>88.01070521642</v>
      </c>
      <c r="G16" s="0" t="n">
        <v>81.5648654560724</v>
      </c>
    </row>
    <row r="17" customFormat="false" ht="12.8" hidden="false" customHeight="false" outlineLevel="0" collapsed="false">
      <c r="A17" s="0" t="s">
        <v>37</v>
      </c>
      <c r="B17" s="0" t="s">
        <v>20</v>
      </c>
      <c r="C17" s="0" t="n">
        <v>22.6306869124468</v>
      </c>
      <c r="D17" s="0" t="n">
        <v>27.9070327871749</v>
      </c>
      <c r="E17" s="0" t="n">
        <v>33.7221458940512</v>
      </c>
      <c r="G17" s="0" t="n">
        <v>28.1061345827476</v>
      </c>
    </row>
    <row r="18" customFormat="false" ht="12.8" hidden="false" customHeight="false" outlineLevel="0" collapsed="false">
      <c r="A18" s="0" t="s">
        <v>37</v>
      </c>
      <c r="B18" s="0" t="s">
        <v>22</v>
      </c>
      <c r="C18" s="0" t="n">
        <v>31.2381037802259</v>
      </c>
      <c r="D18" s="0" t="n">
        <v>38.5917578614853</v>
      </c>
      <c r="E18" s="0" t="n">
        <v>48.3422300220769</v>
      </c>
      <c r="F18" s="0" t="n">
        <v>64.018226350646</v>
      </c>
      <c r="G18" s="0" t="n">
        <v>42.7615847647679</v>
      </c>
    </row>
    <row r="19" customFormat="false" ht="12.8" hidden="false" customHeight="false" outlineLevel="0" collapsed="false">
      <c r="A19" s="0" t="s">
        <v>37</v>
      </c>
      <c r="B19" s="0" t="s">
        <v>23</v>
      </c>
      <c r="C19" s="0" t="n">
        <v>51.2665300413289</v>
      </c>
      <c r="D19" s="0" t="n">
        <v>64.4248968504537</v>
      </c>
      <c r="E19" s="0" t="n">
        <v>72.098059779624</v>
      </c>
      <c r="F19" s="0" t="n">
        <v>82.7081673970341</v>
      </c>
      <c r="G19" s="0" t="n">
        <v>70.4856210052293</v>
      </c>
    </row>
    <row r="20" customFormat="false" ht="12.8" hidden="false" customHeight="false" outlineLevel="0" collapsed="false">
      <c r="A20" s="0" t="s">
        <v>38</v>
      </c>
      <c r="B20" s="0" t="s">
        <v>20</v>
      </c>
      <c r="C20" s="0" t="n">
        <v>23.9729839137423</v>
      </c>
      <c r="D20" s="0" t="n">
        <v>33.7671614355762</v>
      </c>
      <c r="E20" s="0" t="n">
        <v>44.4198850252605</v>
      </c>
      <c r="G20" s="0" t="n">
        <v>33.9792042170167</v>
      </c>
    </row>
    <row r="21" customFormat="false" ht="12.8" hidden="false" customHeight="false" outlineLevel="0" collapsed="false">
      <c r="A21" s="0" t="s">
        <v>38</v>
      </c>
      <c r="B21" s="0" t="s">
        <v>22</v>
      </c>
      <c r="C21" s="0" t="n">
        <v>40.2642334082659</v>
      </c>
      <c r="D21" s="0" t="n">
        <v>55.6698920930687</v>
      </c>
      <c r="E21" s="0" t="n">
        <v>68.3540702673077</v>
      </c>
      <c r="F21" s="0" t="n">
        <v>76.9928033266911</v>
      </c>
      <c r="G21" s="0" t="n">
        <v>61.702533966537</v>
      </c>
    </row>
    <row r="22" customFormat="false" ht="12.8" hidden="false" customHeight="false" outlineLevel="0" collapsed="false">
      <c r="A22" s="0" t="s">
        <v>38</v>
      </c>
      <c r="B22" s="0" t="s">
        <v>23</v>
      </c>
      <c r="C22" s="0" t="n">
        <v>70.5633423031429</v>
      </c>
      <c r="D22" s="0" t="n">
        <v>71.4636029447499</v>
      </c>
      <c r="E22" s="0" t="n">
        <v>80.9428270453949</v>
      </c>
      <c r="F22" s="0" t="n">
        <v>87.7328386876809</v>
      </c>
      <c r="G22" s="0" t="n">
        <v>81.4959531233741</v>
      </c>
    </row>
    <row r="23" customFormat="false" ht="12.8" hidden="false" customHeight="false" outlineLevel="0" collapsed="false">
      <c r="A23" s="0" t="s">
        <v>39</v>
      </c>
      <c r="B23" s="0" t="s">
        <v>20</v>
      </c>
      <c r="C23" s="0" t="n">
        <v>14.7015917730593</v>
      </c>
      <c r="D23" s="0" t="n">
        <v>17.7718773367238</v>
      </c>
      <c r="E23" s="0" t="n">
        <v>25.6749384049691</v>
      </c>
      <c r="G23" s="0" t="n">
        <v>17.4861640775423</v>
      </c>
    </row>
    <row r="24" customFormat="false" ht="12.8" hidden="false" customHeight="false" outlineLevel="0" collapsed="false">
      <c r="A24" s="0" t="s">
        <v>39</v>
      </c>
      <c r="B24" s="0" t="s">
        <v>22</v>
      </c>
      <c r="C24" s="0" t="n">
        <v>26.4628950863784</v>
      </c>
      <c r="D24" s="0" t="n">
        <v>32.0290619279154</v>
      </c>
      <c r="E24" s="0" t="n">
        <v>36.8009551339892</v>
      </c>
      <c r="F24" s="0" t="n">
        <v>44.1752171867659</v>
      </c>
      <c r="G24" s="0" t="n">
        <v>32.7525948074229</v>
      </c>
    </row>
    <row r="25" customFormat="false" ht="12.8" hidden="false" customHeight="false" outlineLevel="0" collapsed="false">
      <c r="A25" s="0" t="s">
        <v>39</v>
      </c>
      <c r="B25" s="0" t="s">
        <v>23</v>
      </c>
      <c r="C25" s="0" t="n">
        <v>33.1314084424863</v>
      </c>
      <c r="D25" s="0" t="n">
        <v>47.0307521068983</v>
      </c>
      <c r="E25" s="0" t="n">
        <v>59.950338222867</v>
      </c>
      <c r="F25" s="0" t="n">
        <v>65.0006013373422</v>
      </c>
      <c r="G25" s="0" t="n">
        <v>56.4501291847984</v>
      </c>
    </row>
    <row r="26" customFormat="false" ht="12.8" hidden="false" customHeight="false" outlineLevel="0" collapsed="false">
      <c r="A26" s="0" t="s">
        <v>40</v>
      </c>
      <c r="B26" s="0" t="s">
        <v>20</v>
      </c>
      <c r="C26" s="0" t="n">
        <v>17.4834050637874</v>
      </c>
      <c r="D26" s="0" t="n">
        <v>23.9312129949272</v>
      </c>
      <c r="E26" s="0" t="n">
        <v>40.3060674035514</v>
      </c>
      <c r="G26" s="0" t="n">
        <v>22.3005349665967</v>
      </c>
    </row>
    <row r="27" customFormat="false" ht="12.8" hidden="false" customHeight="false" outlineLevel="0" collapsed="false">
      <c r="A27" s="0" t="s">
        <v>40</v>
      </c>
      <c r="B27" s="0" t="s">
        <v>22</v>
      </c>
      <c r="C27" s="0" t="n">
        <v>30.5934432823111</v>
      </c>
      <c r="D27" s="0" t="n">
        <v>43.7380065772467</v>
      </c>
      <c r="E27" s="0" t="n">
        <v>57.1948493972534</v>
      </c>
      <c r="F27" s="0" t="n">
        <v>72.7651706049075</v>
      </c>
      <c r="G27" s="0" t="n">
        <v>47.2967166304967</v>
      </c>
    </row>
    <row r="28" customFormat="false" ht="12.8" hidden="false" customHeight="false" outlineLevel="0" collapsed="false">
      <c r="A28" s="0" t="s">
        <v>40</v>
      </c>
      <c r="B28" s="0" t="s">
        <v>23</v>
      </c>
      <c r="C28" s="0" t="n">
        <v>47.124657935157</v>
      </c>
      <c r="D28" s="0" t="n">
        <v>62.0414230136032</v>
      </c>
      <c r="E28" s="0" t="n">
        <v>73.43483002539</v>
      </c>
      <c r="F28" s="0" t="n">
        <v>82.2060147049992</v>
      </c>
      <c r="G28" s="0" t="n">
        <v>70.8610307857788</v>
      </c>
    </row>
    <row r="29" customFormat="false" ht="12.8" hidden="false" customHeight="false" outlineLevel="0" collapsed="false">
      <c r="A29" s="0" t="s">
        <v>41</v>
      </c>
      <c r="B29" s="0" t="s">
        <v>20</v>
      </c>
      <c r="C29" s="0" t="n">
        <v>26.5209962533417</v>
      </c>
      <c r="D29" s="0" t="n">
        <v>30.0920811760518</v>
      </c>
      <c r="E29" s="0" t="n">
        <v>31.8313839251119</v>
      </c>
      <c r="G29" s="0" t="n">
        <v>28.7969755911609</v>
      </c>
    </row>
    <row r="30" customFormat="false" ht="12.8" hidden="false" customHeight="false" outlineLevel="0" collapsed="false">
      <c r="A30" s="0" t="s">
        <v>41</v>
      </c>
      <c r="B30" s="0" t="s">
        <v>22</v>
      </c>
      <c r="C30" s="0" t="n">
        <v>35.0510370755961</v>
      </c>
      <c r="D30" s="0" t="n">
        <v>45.590071178021</v>
      </c>
      <c r="E30" s="0" t="n">
        <v>50.1787693900847</v>
      </c>
      <c r="F30" s="0" t="n">
        <v>59.6400198028614</v>
      </c>
      <c r="G30" s="0" t="n">
        <v>46.5474886379837</v>
      </c>
    </row>
    <row r="31" customFormat="false" ht="12.8" hidden="false" customHeight="false" outlineLevel="0" collapsed="false">
      <c r="A31" s="0" t="s">
        <v>41</v>
      </c>
      <c r="B31" s="0" t="s">
        <v>23</v>
      </c>
      <c r="C31" s="0" t="n">
        <v>59.4830749630503</v>
      </c>
      <c r="D31" s="0" t="n">
        <v>66.0690127456254</v>
      </c>
      <c r="E31" s="0" t="n">
        <v>73.8626077302411</v>
      </c>
      <c r="F31" s="0" t="n">
        <v>81.6564796510285</v>
      </c>
      <c r="G31" s="0" t="n">
        <v>72.4540866274157</v>
      </c>
    </row>
    <row r="32" customFormat="false" ht="12.8" hidden="false" customHeight="false" outlineLevel="0" collapsed="false">
      <c r="A32" s="0" t="s">
        <v>42</v>
      </c>
      <c r="B32" s="0" t="s">
        <v>20</v>
      </c>
      <c r="C32" s="0" t="n">
        <v>10.9057892562462</v>
      </c>
      <c r="D32" s="0" t="n">
        <v>11.6125555755736</v>
      </c>
      <c r="E32" s="0" t="n">
        <v>15.6445003038022</v>
      </c>
      <c r="G32" s="0" t="n">
        <v>11.9256685731307</v>
      </c>
    </row>
    <row r="33" customFormat="false" ht="12.8" hidden="false" customHeight="false" outlineLevel="0" collapsed="false">
      <c r="A33" s="0" t="s">
        <v>42</v>
      </c>
      <c r="B33" s="0" t="s">
        <v>22</v>
      </c>
      <c r="C33" s="0" t="n">
        <v>19.4325836707281</v>
      </c>
      <c r="D33" s="0" t="n">
        <v>26.0643034034233</v>
      </c>
      <c r="E33" s="0" t="n">
        <v>40.0859930362471</v>
      </c>
      <c r="F33" s="0" t="n">
        <v>46.1438685730981</v>
      </c>
      <c r="G33" s="0" t="n">
        <v>30.644149930729</v>
      </c>
    </row>
    <row r="34" customFormat="false" ht="12.8" hidden="false" customHeight="false" outlineLevel="0" collapsed="false">
      <c r="A34" s="0" t="s">
        <v>42</v>
      </c>
      <c r="B34" s="0" t="s">
        <v>23</v>
      </c>
      <c r="C34" s="0" t="n">
        <v>35.8748086438881</v>
      </c>
      <c r="D34" s="0" t="n">
        <v>51.4094212221465</v>
      </c>
      <c r="E34" s="0" t="n">
        <v>65.0468424247327</v>
      </c>
      <c r="F34" s="0" t="n">
        <v>70.2720623005257</v>
      </c>
      <c r="G34" s="0" t="n">
        <v>58.8132674986835</v>
      </c>
    </row>
    <row r="35" customFormat="false" ht="12.8" hidden="false" customHeight="false" outlineLevel="0" collapsed="false">
      <c r="A35" s="0" t="s">
        <v>43</v>
      </c>
      <c r="B35" s="0" t="s">
        <v>20</v>
      </c>
      <c r="C35" s="0" t="n">
        <v>15.6492376227423</v>
      </c>
      <c r="D35" s="0" t="n">
        <v>20.9682767286556</v>
      </c>
      <c r="E35" s="0" t="n">
        <v>25.4136545336233</v>
      </c>
      <c r="G35" s="0" t="n">
        <v>21.941574091132</v>
      </c>
    </row>
    <row r="36" customFormat="false" ht="12.8" hidden="false" customHeight="false" outlineLevel="0" collapsed="false">
      <c r="A36" s="0" t="s">
        <v>43</v>
      </c>
      <c r="B36" s="0" t="s">
        <v>22</v>
      </c>
      <c r="C36" s="0" t="n">
        <v>23.6544303716058</v>
      </c>
      <c r="D36" s="0" t="n">
        <v>26.6033240859377</v>
      </c>
      <c r="E36" s="0" t="n">
        <v>34.932890918889</v>
      </c>
      <c r="F36" s="0" t="n">
        <v>39.7763139569259</v>
      </c>
      <c r="G36" s="0" t="n">
        <v>32.4406863820255</v>
      </c>
    </row>
    <row r="37" customFormat="false" ht="12.8" hidden="false" customHeight="false" outlineLevel="0" collapsed="false">
      <c r="A37" s="0" t="s">
        <v>43</v>
      </c>
      <c r="B37" s="0" t="s">
        <v>23</v>
      </c>
      <c r="D37" s="0" t="n">
        <v>46.4355427124431</v>
      </c>
      <c r="E37" s="0" t="n">
        <v>54.0209747003377</v>
      </c>
      <c r="F37" s="0" t="n">
        <v>61.5563279897268</v>
      </c>
      <c r="G37" s="0" t="n">
        <v>55.7424148897077</v>
      </c>
    </row>
    <row r="38" customFormat="false" ht="12.8" hidden="false" customHeight="false" outlineLevel="0" collapsed="false">
      <c r="A38" s="0" t="s">
        <v>44</v>
      </c>
      <c r="B38" s="0" t="s">
        <v>20</v>
      </c>
      <c r="C38" s="0" t="n">
        <v>14.8197436022671</v>
      </c>
      <c r="D38" s="0" t="n">
        <v>23.7095618493986</v>
      </c>
      <c r="E38" s="0" t="n">
        <v>30.5696288231388</v>
      </c>
      <c r="G38" s="0" t="n">
        <v>20.7761601816714</v>
      </c>
    </row>
    <row r="39" customFormat="false" ht="12.8" hidden="false" customHeight="false" outlineLevel="0" collapsed="false">
      <c r="A39" s="0" t="s">
        <v>44</v>
      </c>
      <c r="B39" s="0" t="s">
        <v>22</v>
      </c>
      <c r="C39" s="0" t="n">
        <v>32.027157211527</v>
      </c>
      <c r="D39" s="0" t="n">
        <v>39.2908611904382</v>
      </c>
      <c r="E39" s="0" t="n">
        <v>50.5105217410796</v>
      </c>
      <c r="F39" s="0" t="n">
        <v>62.1541326798702</v>
      </c>
      <c r="G39" s="0" t="n">
        <v>43.1162056436607</v>
      </c>
    </row>
    <row r="40" customFormat="false" ht="12.8" hidden="false" customHeight="false" outlineLevel="0" collapsed="false">
      <c r="A40" s="0" t="s">
        <v>44</v>
      </c>
      <c r="B40" s="0" t="s">
        <v>23</v>
      </c>
      <c r="C40" s="0" t="n">
        <v>65.4995733662914</v>
      </c>
      <c r="D40" s="0" t="n">
        <v>62.2534948185515</v>
      </c>
      <c r="E40" s="0" t="n">
        <v>72.6520188064178</v>
      </c>
      <c r="F40" s="0" t="n">
        <v>81.7306870319157</v>
      </c>
      <c r="G40" s="0" t="n">
        <v>70.6766996062724</v>
      </c>
    </row>
    <row r="41" customFormat="false" ht="12.8" hidden="false" customHeight="false" outlineLevel="0" collapsed="false">
      <c r="A41" s="0" t="s">
        <v>45</v>
      </c>
      <c r="B41" s="0" t="s">
        <v>20</v>
      </c>
      <c r="C41" s="0" t="n">
        <v>35.5137444521713</v>
      </c>
      <c r="D41" s="0" t="n">
        <v>38.3784004049257</v>
      </c>
      <c r="E41" s="0" t="n">
        <v>51.4485760687813</v>
      </c>
      <c r="F41" s="0" t="n">
        <v>70.2086090497276</v>
      </c>
      <c r="G41" s="0" t="n">
        <v>41.8138207790321</v>
      </c>
    </row>
    <row r="42" customFormat="false" ht="12.8" hidden="false" customHeight="false" outlineLevel="0" collapsed="false">
      <c r="A42" s="0" t="s">
        <v>45</v>
      </c>
      <c r="B42" s="0" t="s">
        <v>22</v>
      </c>
      <c r="C42" s="0" t="n">
        <v>49.7520699212484</v>
      </c>
      <c r="D42" s="0" t="n">
        <v>58.6727999494501</v>
      </c>
      <c r="E42" s="0" t="n">
        <v>70.1261892673654</v>
      </c>
      <c r="F42" s="0" t="n">
        <v>70.2658520716005</v>
      </c>
      <c r="G42" s="0" t="n">
        <v>64.8126508805886</v>
      </c>
    </row>
    <row r="43" customFormat="false" ht="12.8" hidden="false" customHeight="false" outlineLevel="0" collapsed="false">
      <c r="A43" s="0" t="s">
        <v>45</v>
      </c>
      <c r="B43" s="0" t="s">
        <v>23</v>
      </c>
      <c r="C43" s="0" t="n">
        <v>62.5578846232226</v>
      </c>
      <c r="D43" s="0" t="n">
        <v>74.5349464381361</v>
      </c>
      <c r="E43" s="0" t="n">
        <v>81.809841543456</v>
      </c>
      <c r="F43" s="0" t="n">
        <v>85.6818625574731</v>
      </c>
      <c r="G43" s="0" t="n">
        <v>81.6705949755958</v>
      </c>
    </row>
    <row r="44" customFormat="false" ht="12.8" hidden="false" customHeight="false" outlineLevel="0" collapsed="false">
      <c r="A44" s="0" t="s">
        <v>46</v>
      </c>
      <c r="B44" s="0" t="s">
        <v>20</v>
      </c>
      <c r="C44" s="0" t="n">
        <v>36.8735446687218</v>
      </c>
      <c r="D44" s="0" t="n">
        <v>37.9669115083165</v>
      </c>
      <c r="E44" s="0" t="n">
        <v>49.4820397993748</v>
      </c>
      <c r="G44" s="0" t="n">
        <v>41.7346384568081</v>
      </c>
    </row>
    <row r="45" customFormat="false" ht="12.8" hidden="false" customHeight="false" outlineLevel="0" collapsed="false">
      <c r="A45" s="0" t="s">
        <v>46</v>
      </c>
      <c r="B45" s="0" t="s">
        <v>22</v>
      </c>
      <c r="C45" s="0" t="n">
        <v>51.4558557444931</v>
      </c>
      <c r="D45" s="0" t="n">
        <v>57.3669693109465</v>
      </c>
      <c r="E45" s="0" t="n">
        <v>66.9028964742292</v>
      </c>
      <c r="F45" s="0" t="n">
        <v>70.0846180778985</v>
      </c>
      <c r="G45" s="0" t="n">
        <v>61.5766243534144</v>
      </c>
    </row>
    <row r="46" customFormat="false" ht="12.8" hidden="false" customHeight="false" outlineLevel="0" collapsed="false">
      <c r="A46" s="0" t="s">
        <v>46</v>
      </c>
      <c r="B46" s="0" t="s">
        <v>23</v>
      </c>
      <c r="C46" s="0" t="n">
        <v>60.5241137502684</v>
      </c>
      <c r="D46" s="0" t="n">
        <v>71.3382857671398</v>
      </c>
      <c r="E46" s="0" t="n">
        <v>80.2719766164905</v>
      </c>
      <c r="F46" s="0" t="n">
        <v>81.8701979541679</v>
      </c>
      <c r="G46" s="0" t="n">
        <v>78.2188654010603</v>
      </c>
    </row>
    <row r="47" customFormat="false" ht="12.8" hidden="false" customHeight="false" outlineLevel="0" collapsed="false">
      <c r="A47" s="0" t="s">
        <v>47</v>
      </c>
      <c r="B47" s="0" t="s">
        <v>20</v>
      </c>
      <c r="C47" s="0" t="n">
        <v>10.44136383088</v>
      </c>
      <c r="D47" s="0" t="n">
        <v>17.3944372338176</v>
      </c>
      <c r="E47" s="0" t="n">
        <v>18.4767697791637</v>
      </c>
      <c r="G47" s="0" t="n">
        <v>14.4102771425186</v>
      </c>
    </row>
    <row r="48" customFormat="false" ht="12.8" hidden="false" customHeight="false" outlineLevel="0" collapsed="false">
      <c r="A48" s="0" t="s">
        <v>47</v>
      </c>
      <c r="B48" s="0" t="s">
        <v>22</v>
      </c>
      <c r="C48" s="0" t="n">
        <v>16.8456559135856</v>
      </c>
      <c r="D48" s="0" t="n">
        <v>22.5421930703011</v>
      </c>
      <c r="E48" s="0" t="n">
        <v>30.0105811165069</v>
      </c>
      <c r="F48" s="0" t="n">
        <v>38.7861539454556</v>
      </c>
      <c r="G48" s="0" t="n">
        <v>23.9428777113608</v>
      </c>
    </row>
    <row r="49" customFormat="false" ht="12.8" hidden="false" customHeight="false" outlineLevel="0" collapsed="false">
      <c r="A49" s="0" t="s">
        <v>47</v>
      </c>
      <c r="B49" s="0" t="s">
        <v>23</v>
      </c>
      <c r="C49" s="0" t="n">
        <v>52.5877514473602</v>
      </c>
      <c r="D49" s="0" t="n">
        <v>59.7056924517148</v>
      </c>
      <c r="E49" s="0" t="n">
        <v>67.8340075288994</v>
      </c>
      <c r="F49" s="0" t="n">
        <v>74.6010666912001</v>
      </c>
      <c r="G49" s="0" t="n">
        <v>66.7728576654345</v>
      </c>
    </row>
    <row r="50" customFormat="false" ht="12.8" hidden="false" customHeight="false" outlineLevel="0" collapsed="false">
      <c r="A50" s="0" t="s">
        <v>48</v>
      </c>
      <c r="B50" s="0" t="s">
        <v>20</v>
      </c>
      <c r="C50" s="0" t="n">
        <v>2.92155189244</v>
      </c>
      <c r="D50" s="0" t="n">
        <v>5.8301995916401</v>
      </c>
      <c r="E50" s="0" t="n">
        <v>13.5071744529338</v>
      </c>
      <c r="G50" s="0" t="n">
        <v>6.20084726799243</v>
      </c>
    </row>
    <row r="51" customFormat="false" ht="12.8" hidden="false" customHeight="false" outlineLevel="0" collapsed="false">
      <c r="A51" s="0" t="s">
        <v>48</v>
      </c>
      <c r="B51" s="0" t="s">
        <v>22</v>
      </c>
      <c r="C51" s="0" t="n">
        <v>19.0137008959501</v>
      </c>
      <c r="D51" s="0" t="n">
        <v>26.0761135927921</v>
      </c>
      <c r="E51" s="0" t="n">
        <v>33.4627815618729</v>
      </c>
      <c r="F51" s="0" t="n">
        <v>52.2667511221894</v>
      </c>
      <c r="G51" s="0" t="n">
        <v>30.4475356434771</v>
      </c>
    </row>
    <row r="52" customFormat="false" ht="12.8" hidden="false" customHeight="false" outlineLevel="0" collapsed="false">
      <c r="A52" s="0" t="s">
        <v>48</v>
      </c>
      <c r="B52" s="0" t="s">
        <v>23</v>
      </c>
      <c r="D52" s="0" t="n">
        <v>54.7290604075349</v>
      </c>
      <c r="E52" s="0" t="n">
        <v>62.3803738421129</v>
      </c>
      <c r="F52" s="0" t="n">
        <v>68.5211915424126</v>
      </c>
      <c r="G52" s="0" t="n">
        <v>61.520492000144</v>
      </c>
    </row>
    <row r="53" customFormat="false" ht="12.8" hidden="false" customHeight="false" outlineLevel="0" collapsed="false">
      <c r="A53" s="0" t="s">
        <v>49</v>
      </c>
      <c r="B53" s="0" t="s">
        <v>20</v>
      </c>
      <c r="C53" s="0" t="n">
        <v>22.1124286427534</v>
      </c>
      <c r="D53" s="0" t="n">
        <v>31.7640482621186</v>
      </c>
      <c r="E53" s="0" t="n">
        <v>40.6790368172076</v>
      </c>
      <c r="G53" s="0" t="n">
        <v>28.4974011825841</v>
      </c>
    </row>
    <row r="54" customFormat="false" ht="12.8" hidden="false" customHeight="false" outlineLevel="0" collapsed="false">
      <c r="A54" s="0" t="s">
        <v>49</v>
      </c>
      <c r="B54" s="0" t="s">
        <v>22</v>
      </c>
      <c r="C54" s="0" t="n">
        <v>43.3416690003289</v>
      </c>
      <c r="D54" s="0" t="n">
        <v>45.9767428657442</v>
      </c>
      <c r="E54" s="0" t="n">
        <v>54.0209239190521</v>
      </c>
      <c r="F54" s="0" t="n">
        <v>71.9027848818327</v>
      </c>
      <c r="G54" s="0" t="n">
        <v>48.705259381415</v>
      </c>
    </row>
    <row r="55" customFormat="false" ht="12.8" hidden="false" customHeight="false" outlineLevel="0" collapsed="false">
      <c r="A55" s="0" t="s">
        <v>49</v>
      </c>
      <c r="B55" s="0" t="s">
        <v>23</v>
      </c>
      <c r="C55" s="0" t="n">
        <v>56.4945857487753</v>
      </c>
      <c r="D55" s="0" t="n">
        <v>64.9144808350631</v>
      </c>
      <c r="E55" s="0" t="n">
        <v>74.9048015345651</v>
      </c>
      <c r="F55" s="0" t="n">
        <v>82.0612784558783</v>
      </c>
      <c r="G55" s="0" t="n">
        <v>71.0145735884414</v>
      </c>
    </row>
    <row r="56" customFormat="false" ht="12.8" hidden="false" customHeight="false" outlineLevel="0" collapsed="false">
      <c r="A56" s="0" t="s">
        <v>50</v>
      </c>
      <c r="B56" s="0" t="s">
        <v>20</v>
      </c>
      <c r="C56" s="0" t="n">
        <v>34.0331785439211</v>
      </c>
      <c r="D56" s="0" t="n">
        <v>43.3728055163672</v>
      </c>
      <c r="E56" s="0" t="n">
        <v>55.0316530140259</v>
      </c>
      <c r="G56" s="0" t="n">
        <v>42.7596476721197</v>
      </c>
    </row>
    <row r="57" customFormat="false" ht="12.8" hidden="false" customHeight="false" outlineLevel="0" collapsed="false">
      <c r="A57" s="0" t="s">
        <v>50</v>
      </c>
      <c r="B57" s="0" t="s">
        <v>22</v>
      </c>
      <c r="C57" s="0" t="n">
        <v>45.1137157270214</v>
      </c>
      <c r="D57" s="0" t="n">
        <v>59.7051285148285</v>
      </c>
      <c r="E57" s="0" t="n">
        <v>69.1039600603296</v>
      </c>
      <c r="F57" s="0" t="n">
        <v>78.1217825546029</v>
      </c>
      <c r="G57" s="0" t="n">
        <v>64.258701761841</v>
      </c>
    </row>
    <row r="58" customFormat="false" ht="12.8" hidden="false" customHeight="false" outlineLevel="0" collapsed="false">
      <c r="A58" s="0" t="s">
        <v>50</v>
      </c>
      <c r="B58" s="0" t="s">
        <v>23</v>
      </c>
      <c r="C58" s="0" t="n">
        <v>60.5182010462537</v>
      </c>
      <c r="D58" s="0" t="n">
        <v>76.2438325980558</v>
      </c>
      <c r="E58" s="0" t="n">
        <v>81.8694920013451</v>
      </c>
      <c r="F58" s="0" t="n">
        <v>85.5631839210027</v>
      </c>
      <c r="G58" s="0" t="n">
        <v>81.1451795023219</v>
      </c>
    </row>
    <row r="59" customFormat="false" ht="12.8" hidden="false" customHeight="false" outlineLevel="0" collapsed="false">
      <c r="A59" s="0" t="s">
        <v>51</v>
      </c>
      <c r="B59" s="0" t="s">
        <v>20</v>
      </c>
      <c r="C59" s="0" t="n">
        <v>25.3934377646642</v>
      </c>
      <c r="D59" s="0" t="n">
        <v>29.1493512836877</v>
      </c>
      <c r="E59" s="0" t="n">
        <v>43.8144886836853</v>
      </c>
      <c r="G59" s="0" t="n">
        <v>27.8560247751678</v>
      </c>
    </row>
    <row r="60" customFormat="false" ht="12.8" hidden="false" customHeight="false" outlineLevel="0" collapsed="false">
      <c r="A60" s="0" t="s">
        <v>51</v>
      </c>
      <c r="B60" s="0" t="s">
        <v>22</v>
      </c>
      <c r="C60" s="0" t="n">
        <v>40.1987868375943</v>
      </c>
      <c r="D60" s="0" t="n">
        <v>47.7786050304667</v>
      </c>
      <c r="E60" s="0" t="n">
        <v>57.7882412462464</v>
      </c>
      <c r="F60" s="0" t="n">
        <v>67.801631335904</v>
      </c>
      <c r="G60" s="0" t="n">
        <v>50.2836791752971</v>
      </c>
    </row>
    <row r="61" customFormat="false" ht="12.8" hidden="false" customHeight="false" outlineLevel="0" collapsed="false">
      <c r="A61" s="0" t="s">
        <v>51</v>
      </c>
      <c r="B61" s="0" t="s">
        <v>23</v>
      </c>
      <c r="C61" s="0" t="n">
        <v>62.9022758473891</v>
      </c>
      <c r="D61" s="0" t="n">
        <v>70.9420739450439</v>
      </c>
      <c r="E61" s="0" t="n">
        <v>80.0257874591613</v>
      </c>
      <c r="F61" s="0" t="n">
        <v>85.447443439632</v>
      </c>
      <c r="G61" s="0" t="n">
        <v>78.5206944681184</v>
      </c>
    </row>
    <row r="62" customFormat="false" ht="12.8" hidden="false" customHeight="false" outlineLevel="0" collapsed="false">
      <c r="A62" s="0" t="s">
        <v>52</v>
      </c>
      <c r="B62" s="0" t="s">
        <v>20</v>
      </c>
      <c r="C62" s="0" t="n">
        <v>16.8174901479787</v>
      </c>
      <c r="D62" s="0" t="n">
        <v>20.4686510844785</v>
      </c>
      <c r="E62" s="0" t="n">
        <v>28.9548143930014</v>
      </c>
      <c r="F62" s="0" t="s">
        <v>53</v>
      </c>
      <c r="G62" s="0" t="n">
        <v>20.4555867051657</v>
      </c>
    </row>
    <row r="63" customFormat="false" ht="12.8" hidden="false" customHeight="false" outlineLevel="0" collapsed="false">
      <c r="A63" s="0" t="s">
        <v>52</v>
      </c>
      <c r="B63" s="0" t="s">
        <v>22</v>
      </c>
      <c r="C63" s="0" t="n">
        <v>32.9987016374167</v>
      </c>
      <c r="D63" s="0" t="n">
        <v>38.5788832380997</v>
      </c>
      <c r="E63" s="0" t="n">
        <v>46.1815986550301</v>
      </c>
      <c r="F63" s="0" t="n">
        <v>52.4428583502858</v>
      </c>
      <c r="G63" s="0" t="n">
        <v>41.2225866596832</v>
      </c>
    </row>
    <row r="64" customFormat="false" ht="12.8" hidden="false" customHeight="false" outlineLevel="0" collapsed="false">
      <c r="A64" s="0" t="s">
        <v>52</v>
      </c>
      <c r="B64" s="0" t="s">
        <v>23</v>
      </c>
      <c r="C64" s="0" t="n">
        <v>47.1743700931827</v>
      </c>
      <c r="D64" s="0" t="n">
        <v>63.6636324217173</v>
      </c>
      <c r="E64" s="0" t="n">
        <v>70.9469104744637</v>
      </c>
      <c r="F64" s="0" t="n">
        <v>72.6288867716661</v>
      </c>
      <c r="G64" s="0" t="n">
        <v>69.3559315295109</v>
      </c>
    </row>
    <row r="65" customFormat="false" ht="12.8" hidden="false" customHeight="false" outlineLevel="0" collapsed="false">
      <c r="A65" s="0" t="s">
        <v>54</v>
      </c>
      <c r="B65" s="0" t="s">
        <v>20</v>
      </c>
      <c r="C65" s="0" t="n">
        <v>25.8997952120457</v>
      </c>
      <c r="D65" s="0" t="n">
        <v>32.2554449483016</v>
      </c>
      <c r="E65" s="0" t="n">
        <v>41.2519053155338</v>
      </c>
      <c r="F65" s="0" t="n">
        <v>67.4410233132736</v>
      </c>
      <c r="G65" s="0" t="n">
        <v>32.6290314249792</v>
      </c>
    </row>
    <row r="66" customFormat="false" ht="12.8" hidden="false" customHeight="false" outlineLevel="0" collapsed="false">
      <c r="A66" s="0" t="s">
        <v>54</v>
      </c>
      <c r="B66" s="0" t="s">
        <v>22</v>
      </c>
      <c r="C66" s="0" t="n">
        <v>46.7142342529976</v>
      </c>
      <c r="D66" s="0" t="n">
        <v>48.1773682749041</v>
      </c>
      <c r="E66" s="0" t="n">
        <v>59.091931881024</v>
      </c>
      <c r="F66" s="0" t="n">
        <v>66.6046213280537</v>
      </c>
      <c r="G66" s="0" t="n">
        <v>54.2791134921874</v>
      </c>
    </row>
    <row r="67" customFormat="false" ht="12.8" hidden="false" customHeight="false" outlineLevel="0" collapsed="false">
      <c r="A67" s="0" t="s">
        <v>54</v>
      </c>
      <c r="B67" s="0" t="s">
        <v>23</v>
      </c>
      <c r="C67" s="0" t="n">
        <v>53.6566837250247</v>
      </c>
      <c r="D67" s="0" t="n">
        <v>67.3457698259655</v>
      </c>
      <c r="E67" s="0" t="n">
        <v>72.0150311933338</v>
      </c>
      <c r="F67" s="0" t="n">
        <v>80.6284292720039</v>
      </c>
      <c r="G67" s="0" t="n">
        <v>71.8586656984912</v>
      </c>
    </row>
    <row r="68" customFormat="false" ht="12.8" hidden="false" customHeight="false" outlineLevel="0" collapsed="false">
      <c r="A68" s="0" t="s">
        <v>55</v>
      </c>
      <c r="B68" s="0" t="s">
        <v>20</v>
      </c>
      <c r="C68" s="0" t="n">
        <v>21.0921216138786</v>
      </c>
      <c r="D68" s="0" t="n">
        <v>27.0134190023746</v>
      </c>
      <c r="E68" s="0" t="n">
        <v>36.0039280765353</v>
      </c>
      <c r="F68" s="0" t="n">
        <v>65.9432408424005</v>
      </c>
      <c r="G68" s="0" t="n">
        <v>26.7411658114144</v>
      </c>
    </row>
    <row r="69" customFormat="false" ht="12.8" hidden="false" customHeight="false" outlineLevel="0" collapsed="false">
      <c r="A69" s="0" t="s">
        <v>55</v>
      </c>
      <c r="B69" s="0" t="s">
        <v>22</v>
      </c>
      <c r="C69" s="0" t="n">
        <v>34.6308718411608</v>
      </c>
      <c r="D69" s="0" t="n">
        <v>43.3551152321504</v>
      </c>
      <c r="E69" s="0" t="n">
        <v>52.9246250279755</v>
      </c>
      <c r="F69" s="0" t="n">
        <v>62.8310482541794</v>
      </c>
      <c r="G69" s="0" t="n">
        <v>47.0858035777374</v>
      </c>
    </row>
    <row r="70" customFormat="false" ht="12.8" hidden="false" customHeight="false" outlineLevel="0" collapsed="false">
      <c r="A70" s="0" t="s">
        <v>55</v>
      </c>
      <c r="B70" s="0" t="s">
        <v>23</v>
      </c>
      <c r="C70" s="0" t="n">
        <v>55.0278695259857</v>
      </c>
      <c r="D70" s="0" t="n">
        <v>63.6743757930303</v>
      </c>
      <c r="E70" s="0" t="n">
        <v>72.903897139888</v>
      </c>
      <c r="F70" s="0" t="n">
        <v>79.1990804397819</v>
      </c>
      <c r="G70" s="0" t="n">
        <v>71.2456329195141</v>
      </c>
    </row>
    <row r="71" customFormat="false" ht="12.8" hidden="false" customHeight="false" outlineLevel="0" collapsed="false">
      <c r="A71" s="0" t="s">
        <v>56</v>
      </c>
      <c r="B71" s="0" t="s">
        <v>20</v>
      </c>
      <c r="C71" s="0" t="n">
        <v>4.09940845218824</v>
      </c>
      <c r="D71" s="0" t="s">
        <v>53</v>
      </c>
      <c r="E71" s="0" t="s">
        <v>53</v>
      </c>
      <c r="F71" s="0" t="s">
        <v>53</v>
      </c>
      <c r="G71" s="0" t="n">
        <v>5.70100270572113</v>
      </c>
    </row>
    <row r="72" customFormat="false" ht="12.8" hidden="false" customHeight="false" outlineLevel="0" collapsed="false">
      <c r="A72" s="0" t="s">
        <v>56</v>
      </c>
      <c r="B72" s="0" t="s">
        <v>22</v>
      </c>
      <c r="C72" s="0" t="n">
        <v>9.45458791842592</v>
      </c>
      <c r="D72" s="0" t="n">
        <v>11.5567740117748</v>
      </c>
      <c r="E72" s="0" t="n">
        <v>11.7389926339701</v>
      </c>
      <c r="F72" s="0" t="n">
        <v>6.66731294839288</v>
      </c>
      <c r="G72" s="0" t="n">
        <v>10.8295873469694</v>
      </c>
    </row>
    <row r="73" customFormat="false" ht="12.8" hidden="false" customHeight="false" outlineLevel="0" collapsed="false">
      <c r="A73" s="0" t="s">
        <v>56</v>
      </c>
      <c r="B73" s="0" t="s">
        <v>23</v>
      </c>
      <c r="C73" s="0" t="n">
        <v>23.693100879706</v>
      </c>
      <c r="D73" s="0" t="n">
        <v>21.6383791468549</v>
      </c>
      <c r="E73" s="0" t="n">
        <v>25.7061079529031</v>
      </c>
      <c r="F73" s="0" t="n">
        <v>28.8263585040864</v>
      </c>
      <c r="G73" s="0" t="n">
        <v>24.4998681135776</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Kffffff&amp;A</oddHeader>
    <oddFooter>&amp;C&amp;"Times New Roman,Regular"&amp;12&amp;Kffffff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24T08:18:37Z</dcterms:created>
  <dc:creator>OECD</dc:creator>
  <dc:description/>
  <dc:language>en-US</dc:language>
  <cp:lastModifiedBy>SIMMONS Margaret</cp:lastModifiedBy>
  <dcterms:modified xsi:type="dcterms:W3CDTF">2014-09-05T12:28:28Z</dcterms:modified>
  <cp:revision>0</cp:revision>
  <dc:subject/>
  <dc:title/>
</cp:coreProperties>
</file>