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3"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C_C5.3'!$A$1:$O$89</definedName>
    <definedName function="false" hidden="false" name="body" vbProcedure="false">#REF!</definedName>
    <definedName function="false" hidden="false" name="calcul" vbProcedure="false">'[1]Calcul_B1.1'!$A$1:$L$37</definedName>
    <definedName function="false" hidden="false" name="countries" vbProcedure="false">#REF!</definedName>
    <definedName function="false" hidden="false" name="Country" vbProcedure="false">[2]country!$A$1:$E$48</definedName>
    <definedName function="false" hidden="false" name="Excel_BuiltIn_Print_Area" vbProcedure="false">#REF!</definedName>
    <definedName function="false" hidden="false" name="POpula" vbProcedure="false">[3]POpula!$A$1:$I$1559</definedName>
    <definedName function="false" hidden="false" name="SPSS" vbProcedure="false">'[4]Figure5.6'!$B$2:$X$30</definedName>
    <definedName function="false" hidden="false" name="toto" vbProcedure="false">'[5]Graph 3.7.a'!$B$125:$C$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7">
  <si>
    <t xml:space="preserve">Education at a Glance 2014 - © OECD 2014</t>
  </si>
  <si>
    <t xml:space="preserve">C5</t>
  </si>
  <si>
    <t xml:space="preserve">Chart C5.3. Percentage of 15-19 year-olds not in education, by labour market status (2012)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1. Total NEET population (unemployed + inactive). </t>
  </si>
  <si>
    <t xml:space="preserve">Countries are ranked in descending order of the percentage of 15-19 year olds not in education.</t>
  </si>
  <si>
    <r>
      <rPr>
        <b val="true"/>
        <sz val="8"/>
        <rFont val="Arial"/>
        <family val="2"/>
      </rPr>
      <t xml:space="preserve">Source:</t>
    </r>
    <r>
      <rPr>
        <sz val="8"/>
        <rFont val="Arial"/>
        <family val="2"/>
      </rPr>
      <t xml:space="preserve"> OECD. Table C5.2a. See Annex 3 for notes </t>
    </r>
    <r>
      <rPr>
        <i val="true"/>
        <sz val="8"/>
        <rFont val="Arial"/>
        <family val="2"/>
      </rPr>
      <t xml:space="preserve">(www.oecd.org/edu/eag.htm)</t>
    </r>
    <r>
      <rPr>
        <sz val="8"/>
        <rFont val="Arial"/>
        <family val="2"/>
      </rPr>
      <t xml:space="preserve"> </t>
    </r>
  </si>
  <si>
    <t xml:space="preserve">NEET, unemployed  </t>
  </si>
  <si>
    <t xml:space="preserve">NEET, inactive</t>
  </si>
  <si>
    <t xml:space="preserve">Not in education, employed</t>
  </si>
  <si>
    <t xml:space="preserve">Mexico</t>
  </si>
  <si>
    <t xml:space="preserve">Turkey</t>
  </si>
  <si>
    <t xml:space="preserve">Japan</t>
  </si>
  <si>
    <t xml:space="preserve">Brazil</t>
  </si>
  <si>
    <t xml:space="preserve">Israel</t>
  </si>
  <si>
    <t xml:space="preserve">Chile</t>
  </si>
  <si>
    <t xml:space="preserve">New Zealand</t>
  </si>
  <si>
    <t xml:space="preserve">Australia</t>
  </si>
  <si>
    <t xml:space="preserve">Canada</t>
  </si>
  <si>
    <t xml:space="preserve">United Kingdom</t>
  </si>
  <si>
    <t xml:space="preserve">Norway1</t>
  </si>
  <si>
    <t xml:space="preserve">Italy</t>
  </si>
  <si>
    <t xml:space="preserve">Iceland1</t>
  </si>
  <si>
    <t xml:space="preserve">United States</t>
  </si>
  <si>
    <t xml:space="preserve">OECD average</t>
  </si>
  <si>
    <t xml:space="preserve">Spain</t>
  </si>
  <si>
    <t xml:space="preserve">Ireland</t>
  </si>
  <si>
    <t xml:space="preserve">Austria</t>
  </si>
  <si>
    <t xml:space="preserve">Portugal</t>
  </si>
  <si>
    <t xml:space="preserve">Switzerland</t>
  </si>
  <si>
    <t xml:space="preserve">Belgium</t>
  </si>
  <si>
    <t xml:space="preserve">Korea</t>
  </si>
  <si>
    <t xml:space="preserve">Estonia</t>
  </si>
  <si>
    <t xml:space="preserve">Denmark</t>
  </si>
  <si>
    <t xml:space="preserve">Sweden</t>
  </si>
  <si>
    <t xml:space="preserve">France</t>
  </si>
  <si>
    <t xml:space="preserve">Finland</t>
  </si>
  <si>
    <t xml:space="preserve">Slovak Republic</t>
  </si>
  <si>
    <t xml:space="preserve">Netherlands</t>
  </si>
  <si>
    <t xml:space="preserve">Czech Republic</t>
  </si>
  <si>
    <t xml:space="preserve">Greece</t>
  </si>
  <si>
    <t xml:space="preserve">Hungary</t>
  </si>
  <si>
    <t xml:space="preserve">Germany</t>
  </si>
  <si>
    <t xml:space="preserve">Poland</t>
  </si>
  <si>
    <t xml:space="preserve">Slovenia</t>
  </si>
  <si>
    <t xml:space="preserve">Luxembourg1</t>
  </si>
</sst>
</file>

<file path=xl/styles.xml><?xml version="1.0" encoding="utf-8"?>
<styleSheet xmlns="http://schemas.openxmlformats.org/spreadsheetml/2006/main">
  <numFmts count="12">
    <numFmt numFmtId="164" formatCode="General"/>
    <numFmt numFmtId="165" formatCode="_(* #,##0.00_);_(* \(#,##0.00\);_(* \-??_);_(@_)"/>
    <numFmt numFmtId="166" formatCode="_-* #,##0.00\ _F_-;\-* #,##0.00\ _F_-;_-* \-??\ _F_-;_-@_-"/>
    <numFmt numFmtId="167" formatCode="_(* #,##0_);_(* \(#,##0\);_(* \-_);_(@_)"/>
    <numFmt numFmtId="168" formatCode="_-* #,##0_-;\-* #,##0_-;_-* \-_-;_-@_-"/>
    <numFmt numFmtId="169" formatCode="0%"/>
    <numFmt numFmtId="170" formatCode="_-* #,##0.00\ _k_r_-;\-* #,##0.00\ _k_r_-;_-* \-??\ _k_r_-;_-@_-"/>
    <numFmt numFmtId="171" formatCode="_(\$* #,##0_);_(\$* \(#,##0\);_(\$* \-_);_(@_)"/>
    <numFmt numFmtId="172" formatCode="_(\$* #,##0.00_);_(\$* \(#,##0.00\);_(\$* \-??_);_(@_)"/>
    <numFmt numFmtId="173" formatCode="#,##0.00"/>
    <numFmt numFmtId="174" formatCode="0.0"/>
    <numFmt numFmtId="175" formatCode="#,##0"/>
  </numFmts>
  <fonts count="44">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8.5"/>
      <color rgb="FF0000FF"/>
      <name val="Arial"/>
      <family val="2"/>
    </font>
    <font>
      <u val="single"/>
      <sz val="7.5"/>
      <color rgb="FF0000FF"/>
      <name val="Courier New"/>
      <family val="3"/>
    </font>
    <font>
      <u val="single"/>
      <sz val="10"/>
      <color rgb="FF0000FF"/>
      <name val="Arial"/>
      <family val="2"/>
    </font>
    <font>
      <b val="true"/>
      <sz val="10"/>
      <name val="Arial"/>
      <family val="2"/>
    </font>
    <font>
      <b val="true"/>
      <sz val="8.5"/>
      <color rgb="FF000000"/>
      <name val="MS Sans Serif"/>
      <family val="2"/>
    </font>
    <font>
      <sz val="8"/>
      <name val="Arial"/>
      <family val="2"/>
      <charset val="238"/>
    </font>
    <font>
      <sz val="11"/>
      <color rgb="FF000000"/>
      <name val="Calibri"/>
      <family val="2"/>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sz val="8"/>
      <color rgb="FF000000"/>
      <name val="Calibri"/>
      <family val="2"/>
    </font>
    <font>
      <sz val="8"/>
      <color rgb="FF000000"/>
      <name val="Calibri"/>
      <family val="2"/>
    </font>
    <font>
      <b val="true"/>
      <i val="true"/>
      <sz val="8"/>
      <name val="Arial"/>
      <family val="2"/>
    </font>
    <font>
      <sz val="6"/>
      <color rgb="FFFFFFFF"/>
      <name val="Calibri"/>
      <family val="2"/>
    </font>
    <font>
      <sz val="10"/>
      <color rgb="FF000000"/>
      <name val="Calibri"/>
      <family val="2"/>
    </font>
    <font>
      <sz val="7.75"/>
      <color rgb="FF000000"/>
      <name val="Calibri"/>
      <family val="2"/>
    </font>
  </fonts>
  <fills count="1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s>
  <cellStyleXfs count="5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2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4"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23" fillId="13"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7"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18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readingOrder="1"/>
      <protection locked="true" hidden="false"/>
    </xf>
    <xf numFmtId="164" fontId="34" fillId="0" borderId="0" xfId="0" applyFont="true" applyBorder="false" applyAlignment="true" applyProtection="false">
      <alignment horizontal="left" vertical="bottom" textRotation="0" wrapText="false" indent="0" shrinkToFit="false" readingOrder="1"/>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9" fillId="14" borderId="12" xfId="0" applyFont="true" applyBorder="true" applyAlignment="true" applyProtection="false">
      <alignment horizontal="general" vertical="center" textRotation="0" wrapText="false" indent="0" shrinkToFit="false"/>
      <protection locked="true" hidden="false"/>
    </xf>
    <xf numFmtId="173" fontId="39" fillId="14" borderId="13" xfId="0" applyFont="true" applyBorder="true" applyAlignment="true" applyProtection="false">
      <alignment horizontal="general" vertical="center" textRotation="0" wrapText="false" indent="0" shrinkToFit="false"/>
      <protection locked="true" hidden="false"/>
    </xf>
    <xf numFmtId="173" fontId="39" fillId="14" borderId="14"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73" fontId="39" fillId="0" borderId="7" xfId="0" applyFont="true" applyBorder="true" applyAlignment="true" applyProtection="false">
      <alignment horizontal="general" vertical="center" textRotation="0" wrapText="false" indent="0" shrinkToFit="false"/>
      <protection locked="true" hidden="false"/>
    </xf>
    <xf numFmtId="173" fontId="39" fillId="0" borderId="16" xfId="0" applyFont="true" applyBorder="true" applyAlignment="true" applyProtection="false">
      <alignment horizontal="general" vertical="center" textRotation="0" wrapText="false" indent="0" shrinkToFit="false"/>
      <protection locked="true" hidden="false"/>
    </xf>
    <xf numFmtId="164" fontId="39" fillId="14" borderId="15" xfId="0" applyFont="true" applyBorder="true" applyAlignment="true" applyProtection="false">
      <alignment horizontal="general" vertical="center" textRotation="0" wrapText="false" indent="0" shrinkToFit="false"/>
      <protection locked="true" hidden="false"/>
    </xf>
    <xf numFmtId="173" fontId="39" fillId="14" borderId="7" xfId="0" applyFont="true" applyBorder="true" applyAlignment="true" applyProtection="false">
      <alignment horizontal="general" vertical="center" textRotation="0" wrapText="false" indent="0" shrinkToFit="false"/>
      <protection locked="true" hidden="false"/>
    </xf>
    <xf numFmtId="173" fontId="39" fillId="14" borderId="16"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533">
    <cellStyle name="Normal" xfId="0" builtinId="0"/>
    <cellStyle name="Comma" xfId="15" builtinId="3"/>
    <cellStyle name="Comma [0]" xfId="16" builtinId="6"/>
    <cellStyle name="Currency" xfId="17" builtinId="4"/>
    <cellStyle name="Currency [0]" xfId="18" builtinId="7"/>
    <cellStyle name="Percent" xfId="19" builtinId="5"/>
    <cellStyle name="20 % - Aksentti1 2" xfId="20"/>
    <cellStyle name="20 % - Aksentti1 2 2" xfId="21"/>
    <cellStyle name="20 % - Aksentti1 2 3" xfId="22"/>
    <cellStyle name="20 % - Aksentti1 2 4" xfId="23"/>
    <cellStyle name="20 % - Aksentti2 2" xfId="24"/>
    <cellStyle name="20 % - Aksentti2 2 2" xfId="25"/>
    <cellStyle name="20 % - Aksentti2 2 3" xfId="26"/>
    <cellStyle name="20 % - Aksentti2 2 4" xfId="27"/>
    <cellStyle name="20 % - Aksentti3 2" xfId="28"/>
    <cellStyle name="20 % - Aksentti3 2 2" xfId="29"/>
    <cellStyle name="20 % - Aksentti3 2 3" xfId="30"/>
    <cellStyle name="20 % - Aksentti3 2 4" xfId="31"/>
    <cellStyle name="20 % - Aksentti4 2" xfId="32"/>
    <cellStyle name="20 % - Aksentti4 2 2" xfId="33"/>
    <cellStyle name="20 % - Aksentti4 2 3" xfId="34"/>
    <cellStyle name="20 % - Aksentti4 2 4" xfId="35"/>
    <cellStyle name="20 % - Aksentti5 2" xfId="36"/>
    <cellStyle name="20 % - Aksentti5 2 2" xfId="37"/>
    <cellStyle name="20 % - Aksentti5 2 3" xfId="38"/>
    <cellStyle name="20 % - Aksentti5 2 4" xfId="39"/>
    <cellStyle name="20 % - Aksentti6 2" xfId="40"/>
    <cellStyle name="20 % - Aksentti6 2 2" xfId="41"/>
    <cellStyle name="20 % - Aksentti6 2 3" xfId="42"/>
    <cellStyle name="20 % - Aksentti6 2 4" xfId="43"/>
    <cellStyle name="40 % - Aksentti1 2" xfId="44"/>
    <cellStyle name="40 % - Aksentti1 2 2" xfId="45"/>
    <cellStyle name="40 % - Aksentti1 2 3" xfId="46"/>
    <cellStyle name="40 % - Aksentti1 2 4" xfId="47"/>
    <cellStyle name="40 % - Aksentti2 2" xfId="48"/>
    <cellStyle name="40 % - Aksentti2 2 2" xfId="49"/>
    <cellStyle name="40 % - Aksentti2 2 3" xfId="50"/>
    <cellStyle name="40 % - Aksentti2 2 4" xfId="51"/>
    <cellStyle name="40 % - Aksentti3 2" xfId="52"/>
    <cellStyle name="40 % - Aksentti3 2 2" xfId="53"/>
    <cellStyle name="40 % - Aksentti3 2 3" xfId="54"/>
    <cellStyle name="40 % - Aksentti3 2 4" xfId="55"/>
    <cellStyle name="40 % - Aksentti4 2" xfId="56"/>
    <cellStyle name="40 % - Aksentti4 2 2" xfId="57"/>
    <cellStyle name="40 % - Aksentti4 2 3" xfId="58"/>
    <cellStyle name="40 % - Aksentti4 2 4" xfId="59"/>
    <cellStyle name="40 % - Aksentti5 2" xfId="60"/>
    <cellStyle name="40 % - Aksentti5 2 2" xfId="61"/>
    <cellStyle name="40 % - Aksentti5 2 3" xfId="62"/>
    <cellStyle name="40 % - Aksentti5 2 4" xfId="63"/>
    <cellStyle name="40 % - Aksentti6 2" xfId="64"/>
    <cellStyle name="40 % - Aksentti6 2 2" xfId="65"/>
    <cellStyle name="40 % - Aksentti6 2 3" xfId="66"/>
    <cellStyle name="40 % - Aksentti6 2 4" xfId="67"/>
    <cellStyle name="bin" xfId="68"/>
    <cellStyle name="blue" xfId="69"/>
    <cellStyle name="cell" xfId="70"/>
    <cellStyle name="cell 2" xfId="71"/>
    <cellStyle name="cell 2 2" xfId="72"/>
    <cellStyle name="cell 3" xfId="73"/>
    <cellStyle name="cell 3 2" xfId="74"/>
    <cellStyle name="cell 3 3" xfId="75"/>
    <cellStyle name="cell 4" xfId="76"/>
    <cellStyle name="cell 4 2" xfId="77"/>
    <cellStyle name="cell 4 3" xfId="78"/>
    <cellStyle name="cell 5" xfId="79"/>
    <cellStyle name="cell 6" xfId="80"/>
    <cellStyle name="Code additions" xfId="81"/>
    <cellStyle name="Code additions 2" xfId="82"/>
    <cellStyle name="Code additions 2 2" xfId="83"/>
    <cellStyle name="Code additions 2 3" xfId="84"/>
    <cellStyle name="Code additions 3" xfId="85"/>
    <cellStyle name="Code additions 3 2" xfId="86"/>
    <cellStyle name="Code additions 3 3" xfId="87"/>
    <cellStyle name="Code additions 4" xfId="88"/>
    <cellStyle name="Code additions 4 2" xfId="89"/>
    <cellStyle name="Code additions 4 3" xfId="90"/>
    <cellStyle name="Code additions 5" xfId="91"/>
    <cellStyle name="Code additions 6" xfId="92"/>
    <cellStyle name="Code additions 7" xfId="93"/>
    <cellStyle name="Col&amp;RowHeadings" xfId="94"/>
    <cellStyle name="ColCodes" xfId="95"/>
    <cellStyle name="ColTitles" xfId="96"/>
    <cellStyle name="ColTitles 2" xfId="97"/>
    <cellStyle name="column" xfId="98"/>
    <cellStyle name="Comma 2" xfId="99"/>
    <cellStyle name="Comma 2 2" xfId="100"/>
    <cellStyle name="Comma 2 3" xfId="101"/>
    <cellStyle name="Comma 2 4" xfId="102"/>
    <cellStyle name="Comma 3" xfId="103"/>
    <cellStyle name="Comma 3 2" xfId="104"/>
    <cellStyle name="Comma 3 3" xfId="105"/>
    <cellStyle name="Comma 3 4" xfId="106"/>
    <cellStyle name="Comma 4" xfId="107"/>
    <cellStyle name="Comma 4 2" xfId="108"/>
    <cellStyle name="Comma 4 3" xfId="109"/>
    <cellStyle name="Comma 4 4" xfId="110"/>
    <cellStyle name="Comma 5" xfId="111"/>
    <cellStyle name="Comma 5 2" xfId="112"/>
    <cellStyle name="Comma 5 3" xfId="113"/>
    <cellStyle name="Comma 5 4" xfId="114"/>
    <cellStyle name="Comma 6" xfId="115"/>
    <cellStyle name="Comma 6 2" xfId="116"/>
    <cellStyle name="Comma 6 2 2" xfId="117"/>
    <cellStyle name="Comma 6 2 3" xfId="118"/>
    <cellStyle name="Comma 6 2 4" xfId="119"/>
    <cellStyle name="Comma 6 3" xfId="120"/>
    <cellStyle name="Comma 6 4" xfId="121"/>
    <cellStyle name="Comma 6 5" xfId="122"/>
    <cellStyle name="Comma 7" xfId="123"/>
    <cellStyle name="Comma 7 2" xfId="124"/>
    <cellStyle name="Comma 7 2 2" xfId="125"/>
    <cellStyle name="Comma 7 2 3" xfId="126"/>
    <cellStyle name="Comma 7 2 4" xfId="127"/>
    <cellStyle name="Comma 7 3" xfId="128"/>
    <cellStyle name="Comma 7 4" xfId="129"/>
    <cellStyle name="Comma 7 5" xfId="130"/>
    <cellStyle name="Comma 8" xfId="131"/>
    <cellStyle name="comma(1)" xfId="132"/>
    <cellStyle name="DataEntryCells" xfId="133"/>
    <cellStyle name="Dezimal [0]_DIAGRAM" xfId="134"/>
    <cellStyle name="Dezimal_DIAGRAM" xfId="135"/>
    <cellStyle name="Didier" xfId="136"/>
    <cellStyle name="Didier - Title" xfId="137"/>
    <cellStyle name="Didier subtitles" xfId="138"/>
    <cellStyle name="ErrRpt-DataEntryCells" xfId="139"/>
    <cellStyle name="ErrRpt-DataEntryCells 2" xfId="140"/>
    <cellStyle name="ErrRpt-DataEntryCells 2 2" xfId="141"/>
    <cellStyle name="ErrRpt-DataEntryCells 3" xfId="142"/>
    <cellStyle name="ErrRpt-DataEntryCells 3 2" xfId="143"/>
    <cellStyle name="ErrRpt-DataEntryCells 3 3" xfId="144"/>
    <cellStyle name="ErrRpt-DataEntryCells 4" xfId="145"/>
    <cellStyle name="ErrRpt-DataEntryCells 4 2" xfId="146"/>
    <cellStyle name="ErrRpt-DataEntryCells 4 3" xfId="147"/>
    <cellStyle name="ErrRpt-DataEntryCells 5" xfId="148"/>
    <cellStyle name="ErrRpt-DataEntryCells 6" xfId="149"/>
    <cellStyle name="ErrRpt-GreyBackground" xfId="150"/>
    <cellStyle name="ErrRpt_DataEntryCells" xfId="151"/>
    <cellStyle name="formula" xfId="152"/>
    <cellStyle name="formula 2" xfId="153"/>
    <cellStyle name="formula 2 2" xfId="154"/>
    <cellStyle name="formula 3" xfId="155"/>
    <cellStyle name="formula 3 2" xfId="156"/>
    <cellStyle name="formula 3 3" xfId="157"/>
    <cellStyle name="formula 4" xfId="158"/>
    <cellStyle name="formula 4 2" xfId="159"/>
    <cellStyle name="formula 4 3" xfId="160"/>
    <cellStyle name="formula 5" xfId="161"/>
    <cellStyle name="formula 6" xfId="162"/>
    <cellStyle name="gap" xfId="163"/>
    <cellStyle name="gap 2" xfId="164"/>
    <cellStyle name="gap 3" xfId="165"/>
    <cellStyle name="Grey_background" xfId="166"/>
    <cellStyle name="GreyBackground" xfId="167"/>
    <cellStyle name="GreyBackground 2" xfId="168"/>
    <cellStyle name="GreyBackground 3" xfId="169"/>
    <cellStyle name="Huomautus 2" xfId="170"/>
    <cellStyle name="Huomautus 2 2" xfId="171"/>
    <cellStyle name="Huomautus 2 3" xfId="172"/>
    <cellStyle name="Huomautus 2 4" xfId="173"/>
    <cellStyle name="Huomautus 3" xfId="174"/>
    <cellStyle name="Huomautus 3 2" xfId="175"/>
    <cellStyle name="Huomautus 3 3" xfId="176"/>
    <cellStyle name="Huomautus 3 4" xfId="177"/>
    <cellStyle name="Hyperlink 2" xfId="178"/>
    <cellStyle name="Hyperlink 3" xfId="179"/>
    <cellStyle name="Hyperlink 4" xfId="180"/>
    <cellStyle name="ISC" xfId="181"/>
    <cellStyle name="isced" xfId="182"/>
    <cellStyle name="isced 2" xfId="183"/>
    <cellStyle name="isced 2 2" xfId="184"/>
    <cellStyle name="isced 3" xfId="185"/>
    <cellStyle name="isced 3 2" xfId="186"/>
    <cellStyle name="isced 3 3" xfId="187"/>
    <cellStyle name="isced 4" xfId="188"/>
    <cellStyle name="isced 4 2" xfId="189"/>
    <cellStyle name="isced 4 3" xfId="190"/>
    <cellStyle name="isced 5" xfId="191"/>
    <cellStyle name="isced 6" xfId="192"/>
    <cellStyle name="ISCED Titles" xfId="193"/>
    <cellStyle name="isced_8gradk" xfId="194"/>
    <cellStyle name="level1a" xfId="195"/>
    <cellStyle name="level1a 2" xfId="196"/>
    <cellStyle name="level1a 2 2" xfId="197"/>
    <cellStyle name="level1a 2 2 2" xfId="198"/>
    <cellStyle name="level1a 2 2 2 2" xfId="199"/>
    <cellStyle name="level1a 2 2 2 3" xfId="200"/>
    <cellStyle name="level1a 2 2 3" xfId="201"/>
    <cellStyle name="level1a 2 2 3 2" xfId="202"/>
    <cellStyle name="level1a 2 2 3 3" xfId="203"/>
    <cellStyle name="level1a 2 2 3 4" xfId="204"/>
    <cellStyle name="level1a 2 2 4" xfId="205"/>
    <cellStyle name="level1a 2 2 4 2" xfId="206"/>
    <cellStyle name="level1a 2 2 4 3" xfId="207"/>
    <cellStyle name="level1a 2 2 4 4" xfId="208"/>
    <cellStyle name="level1a 2 2 5" xfId="209"/>
    <cellStyle name="level1a 2 2 5 2" xfId="210"/>
    <cellStyle name="level1a 2 2 5 3" xfId="211"/>
    <cellStyle name="level1a 2 2 5 4" xfId="212"/>
    <cellStyle name="level1a 2 2 6" xfId="213"/>
    <cellStyle name="level1a 2 3" xfId="214"/>
    <cellStyle name="level1a 2 3 2" xfId="215"/>
    <cellStyle name="level1a 2 3 2 2" xfId="216"/>
    <cellStyle name="level1a 2 3 2 3" xfId="217"/>
    <cellStyle name="level1a 2 3 2 4" xfId="218"/>
    <cellStyle name="level1a 2 3 3" xfId="219"/>
    <cellStyle name="level1a 2 3 3 2" xfId="220"/>
    <cellStyle name="level1a 2 3 3 3" xfId="221"/>
    <cellStyle name="level1a 2 3 3 4" xfId="222"/>
    <cellStyle name="level1a 2 3 4" xfId="223"/>
    <cellStyle name="level1a 2 3 4 2" xfId="224"/>
    <cellStyle name="level1a 2 3 4 3" xfId="225"/>
    <cellStyle name="level1a 2 3 4 4" xfId="226"/>
    <cellStyle name="level1a 2 3 5" xfId="227"/>
    <cellStyle name="level1a 2 4" xfId="228"/>
    <cellStyle name="level1a 2 4 2" xfId="229"/>
    <cellStyle name="level1a 2 4 3" xfId="230"/>
    <cellStyle name="level1a 2 5" xfId="231"/>
    <cellStyle name="level1a 2 6" xfId="232"/>
    <cellStyle name="level1a 3" xfId="233"/>
    <cellStyle name="level1a 3 2" xfId="234"/>
    <cellStyle name="level1a 3 2 2" xfId="235"/>
    <cellStyle name="level1a 3 2 3" xfId="236"/>
    <cellStyle name="level1a 3 3" xfId="237"/>
    <cellStyle name="level1a 3 3 2" xfId="238"/>
    <cellStyle name="level1a 3 3 3" xfId="239"/>
    <cellStyle name="level1a 3 3 4" xfId="240"/>
    <cellStyle name="level1a 3 4" xfId="241"/>
    <cellStyle name="level1a 3 4 2" xfId="242"/>
    <cellStyle name="level1a 3 4 3" xfId="243"/>
    <cellStyle name="level1a 3 4 4" xfId="244"/>
    <cellStyle name="level1a 3 5" xfId="245"/>
    <cellStyle name="level1a 3 5 2" xfId="246"/>
    <cellStyle name="level1a 3 5 3" xfId="247"/>
    <cellStyle name="level1a 3 5 4" xfId="248"/>
    <cellStyle name="level1a 3 6" xfId="249"/>
    <cellStyle name="level1a 4" xfId="250"/>
    <cellStyle name="level1a 4 2" xfId="251"/>
    <cellStyle name="level1a 4 2 2" xfId="252"/>
    <cellStyle name="level1a 4 2 3" xfId="253"/>
    <cellStyle name="level1a 4 2 4" xfId="254"/>
    <cellStyle name="level1a 4 3" xfId="255"/>
    <cellStyle name="level1a 4 3 2" xfId="256"/>
    <cellStyle name="level1a 4 3 3" xfId="257"/>
    <cellStyle name="level1a 4 3 4" xfId="258"/>
    <cellStyle name="level1a 4 4" xfId="259"/>
    <cellStyle name="level1a 4 4 2" xfId="260"/>
    <cellStyle name="level1a 4 4 3" xfId="261"/>
    <cellStyle name="level1a 4 4 4" xfId="262"/>
    <cellStyle name="level1a 4 5" xfId="263"/>
    <cellStyle name="level1a 5" xfId="264"/>
    <cellStyle name="level1a 5 2" xfId="265"/>
    <cellStyle name="level1a 5 3" xfId="266"/>
    <cellStyle name="level1a 6" xfId="267"/>
    <cellStyle name="level1a 7" xfId="268"/>
    <cellStyle name="level2" xfId="269"/>
    <cellStyle name="level2 2" xfId="270"/>
    <cellStyle name="level2 3" xfId="271"/>
    <cellStyle name="level2a" xfId="272"/>
    <cellStyle name="level3" xfId="273"/>
    <cellStyle name="Line titles-Rows" xfId="274"/>
    <cellStyle name="Line titles-Rows 2" xfId="275"/>
    <cellStyle name="Line titles-Rows 2 2" xfId="276"/>
    <cellStyle name="Line titles-Rows 2 2 2" xfId="277"/>
    <cellStyle name="Line titles-Rows 2 2 3" xfId="278"/>
    <cellStyle name="Line titles-Rows 2 3" xfId="279"/>
    <cellStyle name="Line titles-Rows 2 3 2" xfId="280"/>
    <cellStyle name="Line titles-Rows 2 3 3" xfId="281"/>
    <cellStyle name="Line titles-Rows 2 4" xfId="282"/>
    <cellStyle name="Line titles-Rows 2 4 2" xfId="283"/>
    <cellStyle name="Line titles-Rows 2 4 3" xfId="284"/>
    <cellStyle name="Line titles-Rows 2 5" xfId="285"/>
    <cellStyle name="Line titles-Rows 2 6" xfId="286"/>
    <cellStyle name="Line titles-Rows 3" xfId="287"/>
    <cellStyle name="Line titles-Rows 3 2" xfId="288"/>
    <cellStyle name="Line titles-Rows 3 3" xfId="289"/>
    <cellStyle name="Line titles-Rows 4" xfId="290"/>
    <cellStyle name="Line titles-Rows 4 2" xfId="291"/>
    <cellStyle name="Line titles-Rows 4 3" xfId="292"/>
    <cellStyle name="Line titles-Rows 5" xfId="293"/>
    <cellStyle name="Line titles-Rows 5 2" xfId="294"/>
    <cellStyle name="Line titles-Rows 5 3" xfId="295"/>
    <cellStyle name="Line titles-Rows 6" xfId="296"/>
    <cellStyle name="Line titles-Rows 7" xfId="297"/>
    <cellStyle name="Migliaia (0)_conti99" xfId="298"/>
    <cellStyle name="Normaali 2" xfId="299"/>
    <cellStyle name="Normaali 2 2" xfId="300"/>
    <cellStyle name="Normaali 2 3" xfId="301"/>
    <cellStyle name="Normaali 2 4" xfId="302"/>
    <cellStyle name="Normaali 3" xfId="303"/>
    <cellStyle name="Normaali 3 2" xfId="304"/>
    <cellStyle name="Normaali 3 3" xfId="305"/>
    <cellStyle name="Normaali 3 4" xfId="306"/>
    <cellStyle name="Normal 10" xfId="307"/>
    <cellStyle name="Normal 11" xfId="308"/>
    <cellStyle name="Normal 11 2" xfId="309"/>
    <cellStyle name="Normal 11 2 2" xfId="310"/>
    <cellStyle name="Normal 11 2 3" xfId="311"/>
    <cellStyle name="Normal 11 2 4" xfId="312"/>
    <cellStyle name="Normal 11 2 5" xfId="313"/>
    <cellStyle name="Normal 12" xfId="314"/>
    <cellStyle name="Normal 14 2" xfId="315"/>
    <cellStyle name="Normal 2" xfId="316"/>
    <cellStyle name="Normal 2 17" xfId="317"/>
    <cellStyle name="Normal 2 2" xfId="318"/>
    <cellStyle name="Normal 2 2 2" xfId="319"/>
    <cellStyle name="Normal 2 2 2 2" xfId="320"/>
    <cellStyle name="Normal 2 2 2 2 2" xfId="321"/>
    <cellStyle name="Normal 2 2 2 2 3" xfId="322"/>
    <cellStyle name="Normal 2 2 2 2 4" xfId="323"/>
    <cellStyle name="Normal 2 2 2 3" xfId="324"/>
    <cellStyle name="Normal 2 2 2 3 2" xfId="325"/>
    <cellStyle name="Normal 2 2 2 4" xfId="326"/>
    <cellStyle name="Normal 2 2 2 5" xfId="327"/>
    <cellStyle name="Normal 2 2 3" xfId="328"/>
    <cellStyle name="Normal 2 2 4" xfId="329"/>
    <cellStyle name="Normal 2 2 4 2" xfId="330"/>
    <cellStyle name="Normal 2 3" xfId="331"/>
    <cellStyle name="Normal 2 3 2" xfId="332"/>
    <cellStyle name="Normal 2 3 2 2" xfId="333"/>
    <cellStyle name="Normal 2 3 3" xfId="334"/>
    <cellStyle name="Normal 2 3 3 2" xfId="335"/>
    <cellStyle name="Normal 2 3 4" xfId="336"/>
    <cellStyle name="Normal 2 3 5" xfId="337"/>
    <cellStyle name="Normal 2 4" xfId="338"/>
    <cellStyle name="Normal 2 4 2" xfId="339"/>
    <cellStyle name="Normal 2 4 2 2" xfId="340"/>
    <cellStyle name="Normal 2 4 3" xfId="341"/>
    <cellStyle name="Normal 2 4 4" xfId="342"/>
    <cellStyle name="Normal 2 4 5" xfId="343"/>
    <cellStyle name="Normal 2 5" xfId="344"/>
    <cellStyle name="Normal 2 5 2" xfId="345"/>
    <cellStyle name="Normal 2 5 3" xfId="346"/>
    <cellStyle name="Normal 2 5 4" xfId="347"/>
    <cellStyle name="Normal 2 5 5" xfId="348"/>
    <cellStyle name="Normal 2 5 6" xfId="349"/>
    <cellStyle name="Normal 2 6" xfId="350"/>
    <cellStyle name="Normal 2 6 2" xfId="351"/>
    <cellStyle name="Normal 2 7" xfId="352"/>
    <cellStyle name="Normal 2 8" xfId="353"/>
    <cellStyle name="Normal 23" xfId="354"/>
    <cellStyle name="Normal 2_AUG_TabChap2" xfId="355"/>
    <cellStyle name="Normal 3" xfId="356"/>
    <cellStyle name="Normal 3 2" xfId="357"/>
    <cellStyle name="Normal 3 2 2" xfId="358"/>
    <cellStyle name="Normal 3 2 2 2" xfId="359"/>
    <cellStyle name="Normal 3 2 3" xfId="360"/>
    <cellStyle name="Normal 3 2 4" xfId="361"/>
    <cellStyle name="Normal 3 3" xfId="362"/>
    <cellStyle name="Normal 3 3 2" xfId="363"/>
    <cellStyle name="Normal 3 4" xfId="364"/>
    <cellStyle name="Normal 3 5" xfId="365"/>
    <cellStyle name="Normal 3 6" xfId="366"/>
    <cellStyle name="Normal 4" xfId="367"/>
    <cellStyle name="Normal 4 2" xfId="368"/>
    <cellStyle name="Normal 4 2 2" xfId="369"/>
    <cellStyle name="Normal 4 2 3" xfId="370"/>
    <cellStyle name="Normal 4 2 4" xfId="371"/>
    <cellStyle name="Normal 4 2 5" xfId="372"/>
    <cellStyle name="Normal 4 2 6" xfId="373"/>
    <cellStyle name="Normal 4 3" xfId="374"/>
    <cellStyle name="Normal 4 3 2" xfId="375"/>
    <cellStyle name="Normal 4 3 3" xfId="376"/>
    <cellStyle name="Normal 4 3 4" xfId="377"/>
    <cellStyle name="Normal 4 4" xfId="378"/>
    <cellStyle name="Normal 4 4 2" xfId="379"/>
    <cellStyle name="Normal 5" xfId="380"/>
    <cellStyle name="Normal 5 2" xfId="381"/>
    <cellStyle name="Normal 5 2 2" xfId="382"/>
    <cellStyle name="Normal 5 2 3" xfId="383"/>
    <cellStyle name="Normal 5 2 4" xfId="384"/>
    <cellStyle name="Normal 5 3" xfId="385"/>
    <cellStyle name="Normal 5 4" xfId="386"/>
    <cellStyle name="Normal 6" xfId="387"/>
    <cellStyle name="Normal 6 2" xfId="388"/>
    <cellStyle name="Normal 6 3" xfId="389"/>
    <cellStyle name="Normal 6 4" xfId="390"/>
    <cellStyle name="Normal 7" xfId="391"/>
    <cellStyle name="Normal 7 2" xfId="392"/>
    <cellStyle name="Normal 7 2 2" xfId="393"/>
    <cellStyle name="Normal 7 2 3" xfId="394"/>
    <cellStyle name="Normal 7 2 4" xfId="395"/>
    <cellStyle name="Normal 7 3" xfId="396"/>
    <cellStyle name="Normal 7 4" xfId="397"/>
    <cellStyle name="Normal 7 5" xfId="398"/>
    <cellStyle name="Normal 7 6" xfId="399"/>
    <cellStyle name="Normal 8" xfId="400"/>
    <cellStyle name="Normal 8 10" xfId="401"/>
    <cellStyle name="Normal 8 2" xfId="402"/>
    <cellStyle name="Normal 8 3" xfId="403"/>
    <cellStyle name="Normal 8 3 2" xfId="404"/>
    <cellStyle name="Normal 8 4" xfId="405"/>
    <cellStyle name="Normal 8 5" xfId="406"/>
    <cellStyle name="Normal 9" xfId="407"/>
    <cellStyle name="Normal 9 2" xfId="408"/>
    <cellStyle name="Normalny 10" xfId="409"/>
    <cellStyle name="Normalny 2" xfId="410"/>
    <cellStyle name="Normalny 2 2" xfId="411"/>
    <cellStyle name="Normalny 2 2 2" xfId="412"/>
    <cellStyle name="Normalny 2 2 2 2" xfId="413"/>
    <cellStyle name="Normalny 2 3" xfId="414"/>
    <cellStyle name="Normalny 2 3 2" xfId="415"/>
    <cellStyle name="Normalny 2 4" xfId="416"/>
    <cellStyle name="Normalny 2 4 2" xfId="417"/>
    <cellStyle name="Normalny 2 5" xfId="418"/>
    <cellStyle name="Normalny 2 5 2" xfId="419"/>
    <cellStyle name="Normalny 2 6" xfId="420"/>
    <cellStyle name="Normalny 2 6 2" xfId="421"/>
    <cellStyle name="Normalny 2 7" xfId="422"/>
    <cellStyle name="Normalny 2 7 2" xfId="423"/>
    <cellStyle name="Normalny 2 8" xfId="424"/>
    <cellStyle name="Normalny 2 8 2" xfId="425"/>
    <cellStyle name="Normalny 3" xfId="426"/>
    <cellStyle name="Normalny 3 2" xfId="427"/>
    <cellStyle name="Normalny 4" xfId="428"/>
    <cellStyle name="Normalny 4 2" xfId="429"/>
    <cellStyle name="Normalny 5" xfId="430"/>
    <cellStyle name="Normalny 5 2" xfId="431"/>
    <cellStyle name="Normalny 5 3" xfId="432"/>
    <cellStyle name="Normalny 5 3 2" xfId="433"/>
    <cellStyle name="Normalny 5 4" xfId="434"/>
    <cellStyle name="Normalny 6" xfId="435"/>
    <cellStyle name="Normalny 7" xfId="436"/>
    <cellStyle name="Normalny 8" xfId="437"/>
    <cellStyle name="Normalny 9" xfId="438"/>
    <cellStyle name="Normál_8gradk" xfId="439"/>
    <cellStyle name="normální_SVK ANNHRS-novy" xfId="440"/>
    <cellStyle name="Percent 2" xfId="441"/>
    <cellStyle name="Percent 2 2" xfId="442"/>
    <cellStyle name="Percent 2 2 2" xfId="443"/>
    <cellStyle name="Percent 2 2 3" xfId="444"/>
    <cellStyle name="Percent 2 2 4" xfId="445"/>
    <cellStyle name="Percent 2 2 5" xfId="446"/>
    <cellStyle name="Percent 2 3" xfId="447"/>
    <cellStyle name="Percent 2 3 2" xfId="448"/>
    <cellStyle name="Percent 2 4" xfId="449"/>
    <cellStyle name="Percent 2 5" xfId="450"/>
    <cellStyle name="Percent 3" xfId="451"/>
    <cellStyle name="Percent 3 2" xfId="452"/>
    <cellStyle name="Percent 3 2 2" xfId="453"/>
    <cellStyle name="Percent 3 2 3" xfId="454"/>
    <cellStyle name="Percent 3 2 4" xfId="455"/>
    <cellStyle name="Percent 3 3" xfId="456"/>
    <cellStyle name="Percent 3 4" xfId="457"/>
    <cellStyle name="Percent 3 5" xfId="458"/>
    <cellStyle name="Percent 3 6" xfId="459"/>
    <cellStyle name="Percent 4" xfId="460"/>
    <cellStyle name="Percent 4 2" xfId="461"/>
    <cellStyle name="Percent 4 3" xfId="462"/>
    <cellStyle name="Percent 5" xfId="463"/>
    <cellStyle name="Procentowy 3" xfId="464"/>
    <cellStyle name="Procentowy 8" xfId="465"/>
    <cellStyle name="Prozent_SubCatperStud" xfId="466"/>
    <cellStyle name="row" xfId="467"/>
    <cellStyle name="row 2" xfId="468"/>
    <cellStyle name="row 2 2" xfId="469"/>
    <cellStyle name="row 3" xfId="470"/>
    <cellStyle name="row 3 2" xfId="471"/>
    <cellStyle name="row 3 3" xfId="472"/>
    <cellStyle name="row 4" xfId="473"/>
    <cellStyle name="row 4 2" xfId="474"/>
    <cellStyle name="row 4 3" xfId="475"/>
    <cellStyle name="row 5" xfId="476"/>
    <cellStyle name="row 6" xfId="477"/>
    <cellStyle name="Row-Col Headings" xfId="478"/>
    <cellStyle name="RowCodes" xfId="479"/>
    <cellStyle name="RowTitles" xfId="480"/>
    <cellStyle name="RowTitles 2" xfId="481"/>
    <cellStyle name="RowTitles 2 2" xfId="482"/>
    <cellStyle name="RowTitles 3" xfId="483"/>
    <cellStyle name="RowTitles 3 2" xfId="484"/>
    <cellStyle name="RowTitles 3 3" xfId="485"/>
    <cellStyle name="RowTitles 4" xfId="486"/>
    <cellStyle name="RowTitles 4 2" xfId="487"/>
    <cellStyle name="RowTitles 4 3" xfId="488"/>
    <cellStyle name="RowTitles 5" xfId="489"/>
    <cellStyle name="RowTitles 6" xfId="490"/>
    <cellStyle name="RowTitles-Col2" xfId="491"/>
    <cellStyle name="RowTitles-Col2 2" xfId="492"/>
    <cellStyle name="RowTitles-Col2 2 2" xfId="493"/>
    <cellStyle name="RowTitles-Col2 2 2 2" xfId="494"/>
    <cellStyle name="RowTitles-Col2 2 2 3" xfId="495"/>
    <cellStyle name="RowTitles-Col2 2 3" xfId="496"/>
    <cellStyle name="RowTitles-Col2 2 3 2" xfId="497"/>
    <cellStyle name="RowTitles-Col2 2 3 3" xfId="498"/>
    <cellStyle name="RowTitles-Col2 2 4" xfId="499"/>
    <cellStyle name="RowTitles-Col2 2 4 2" xfId="500"/>
    <cellStyle name="RowTitles-Col2 2 5" xfId="501"/>
    <cellStyle name="RowTitles-Col2 3" xfId="502"/>
    <cellStyle name="RowTitles-Detail" xfId="503"/>
    <cellStyle name="RowTitles-Detail 2" xfId="504"/>
    <cellStyle name="RowTitles-Detail 2 2" xfId="505"/>
    <cellStyle name="RowTitles-Detail 2 2 2" xfId="506"/>
    <cellStyle name="RowTitles-Detail 2 2 3" xfId="507"/>
    <cellStyle name="RowTitles-Detail 2 3" xfId="508"/>
    <cellStyle name="RowTitles-Detail 2 3 2" xfId="509"/>
    <cellStyle name="RowTitles-Detail 2 3 3" xfId="510"/>
    <cellStyle name="RowTitles-Detail 2 4" xfId="511"/>
    <cellStyle name="RowTitles-Detail 2 4 2" xfId="512"/>
    <cellStyle name="RowTitles1-Detail" xfId="513"/>
    <cellStyle name="RowTitles1-Detail 2" xfId="514"/>
    <cellStyle name="RowTitles1-Detail 2 2" xfId="515"/>
    <cellStyle name="RowTitles1-Detail 2 2 2" xfId="516"/>
    <cellStyle name="RowTitles1-Detail 2 2 3" xfId="517"/>
    <cellStyle name="RowTitles1-Detail 2 3" xfId="518"/>
    <cellStyle name="RowTitles1-Detail 2 3 2" xfId="519"/>
    <cellStyle name="RowTitles1-Detail 2 3 3" xfId="520"/>
    <cellStyle name="RowTitles1-Detail 2 4" xfId="521"/>
    <cellStyle name="RowTitles1-Detail 2 4 2" xfId="522"/>
    <cellStyle name="RowTitles_CENTRAL_GOVT" xfId="523"/>
    <cellStyle name="Standaard_Blad1" xfId="524"/>
    <cellStyle name="Standard_DIAGRAM" xfId="525"/>
    <cellStyle name="Sub-titles" xfId="526"/>
    <cellStyle name="Sub-titles Cols" xfId="527"/>
    <cellStyle name="Sub-titles rows" xfId="528"/>
    <cellStyle name="Table No." xfId="529"/>
    <cellStyle name="Table Title" xfId="530"/>
    <cellStyle name="temp" xfId="531"/>
    <cellStyle name="title1" xfId="532"/>
    <cellStyle name="Titles" xfId="533"/>
    <cellStyle name="Tusental (0)_Blad2" xfId="534"/>
    <cellStyle name="Tusental 2" xfId="535"/>
    <cellStyle name="Tusental 3" xfId="536"/>
    <cellStyle name="Tusental_Blad2" xfId="537"/>
    <cellStyle name="Uwaga 2" xfId="538"/>
    <cellStyle name="Valuta (0)_Blad2" xfId="539"/>
    <cellStyle name="Valuta_Blad2" xfId="540"/>
    <cellStyle name="Währung [0]_DIAGRAM" xfId="541"/>
    <cellStyle name="Währung_DIAGRAM" xfId="542"/>
    <cellStyle name="Ç¥ÁØ_ENRL2" xfId="543"/>
    <cellStyle name="標準_法務省担当表（eigo ） " xfId="544"/>
    <cellStyle name="쉼표 2" xfId="545"/>
    <cellStyle name="표준_T_A8(통계청_검증결과)" xfId="546"/>
  </cellStyles>
  <dxfs count="1">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82199349125861"/>
          <c:y val="0.0244590780809031"/>
          <c:w val="0.98857186104594"/>
          <c:h val="0.975540921919097"/>
        </c:manualLayout>
      </c:layout>
      <c:barChart>
        <c:barDir val="col"/>
        <c:grouping val="stacked"/>
        <c:varyColors val="0"/>
        <c:ser>
          <c:idx val="0"/>
          <c:order val="0"/>
          <c:tx>
            <c:strRef>
              <c:f>'C_C5.3'!$B$33</c:f>
              <c:strCache>
                <c:ptCount val="1"/>
                <c:pt idx="0">
                  <c:v>NEET, unemployed  </c:v>
                </c:pt>
              </c:strCache>
            </c:strRef>
          </c:tx>
          <c:spPr>
            <a:solidFill>
              <a:srgbClr val="000000"/>
            </a:solidFill>
            <a:ln w="0">
              <a:noFill/>
            </a:ln>
          </c:spPr>
          <c:invertIfNegative val="0"/>
          <c:dLbls>
            <c:numFmt formatCode="#,##0" sourceLinked="1"/>
            <c:txPr>
              <a:bodyPr wrap="none"/>
              <a:lstStyle/>
              <a:p>
                <a:pPr>
                  <a:defRPr b="0" sz="6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3'!$A$34:$A$69</c:f>
              <c:strCache>
                <c:ptCount val="36"/>
                <c:pt idx="0">
                  <c:v>Mexico</c:v>
                </c:pt>
                <c:pt idx="1">
                  <c:v>Turkey</c:v>
                </c:pt>
                <c:pt idx="2">
                  <c:v>Japan</c:v>
                </c:pt>
                <c:pt idx="3">
                  <c:v>Brazil</c:v>
                </c:pt>
                <c:pt idx="4">
                  <c:v>Israel</c:v>
                </c:pt>
                <c:pt idx="5">
                  <c:v>Chile</c:v>
                </c:pt>
                <c:pt idx="6">
                  <c:v>New Zealand</c:v>
                </c:pt>
                <c:pt idx="7">
                  <c:v>Australia</c:v>
                </c:pt>
                <c:pt idx="8">
                  <c:v>Canada</c:v>
                </c:pt>
                <c:pt idx="9">
                  <c:v>United Kingdom</c:v>
                </c:pt>
                <c:pt idx="10">
                  <c:v>Norway1</c:v>
                </c:pt>
                <c:pt idx="11">
                  <c:v>Italy</c:v>
                </c:pt>
                <c:pt idx="12">
                  <c:v>Iceland1</c:v>
                </c:pt>
                <c:pt idx="13">
                  <c:v>United States</c:v>
                </c:pt>
                <c:pt idx="14">
                  <c:v>OECD average</c:v>
                </c:pt>
                <c:pt idx="15">
                  <c:v>Spain</c:v>
                </c:pt>
                <c:pt idx="16">
                  <c:v>Ireland</c:v>
                </c:pt>
                <c:pt idx="17">
                  <c:v>Austria</c:v>
                </c:pt>
                <c:pt idx="18">
                  <c:v>Portugal</c:v>
                </c:pt>
                <c:pt idx="19">
                  <c:v>Switzerland</c:v>
                </c:pt>
                <c:pt idx="20">
                  <c:v>Belgium</c:v>
                </c:pt>
                <c:pt idx="21">
                  <c:v>Korea</c:v>
                </c:pt>
                <c:pt idx="22">
                  <c:v>Estonia</c:v>
                </c:pt>
                <c:pt idx="23">
                  <c:v>Denmark</c:v>
                </c:pt>
                <c:pt idx="24">
                  <c:v>Sweden</c:v>
                </c:pt>
                <c:pt idx="25">
                  <c:v>France</c:v>
                </c:pt>
                <c:pt idx="26">
                  <c:v>Finland</c:v>
                </c:pt>
                <c:pt idx="27">
                  <c:v>Slovak Republic</c:v>
                </c:pt>
                <c:pt idx="28">
                  <c:v>Netherlands</c:v>
                </c:pt>
                <c:pt idx="29">
                  <c:v>Czech Republic</c:v>
                </c:pt>
                <c:pt idx="30">
                  <c:v>Greece</c:v>
                </c:pt>
                <c:pt idx="31">
                  <c:v>Hungary</c:v>
                </c:pt>
                <c:pt idx="32">
                  <c:v>Germany</c:v>
                </c:pt>
                <c:pt idx="33">
                  <c:v>Poland</c:v>
                </c:pt>
                <c:pt idx="34">
                  <c:v>Slovenia</c:v>
                </c:pt>
                <c:pt idx="35">
                  <c:v>Luxembourg1</c:v>
                </c:pt>
              </c:strCache>
            </c:strRef>
          </c:cat>
          <c:val>
            <c:numRef>
              <c:f>'C_C5.3'!$B$34:$B$69</c:f>
              <c:numCache>
                <c:formatCode>General</c:formatCode>
                <c:ptCount val="36"/>
                <c:pt idx="0">
                  <c:v>2.57364729755668</c:v>
                </c:pt>
                <c:pt idx="1">
                  <c:v>3.11206753848701</c:v>
                </c:pt>
                <c:pt idx="2">
                  <c:v>3.45679012345679</c:v>
                </c:pt>
                <c:pt idx="3">
                  <c:v>3.31749801546962</c:v>
                </c:pt>
                <c:pt idx="4">
                  <c:v>2.69618638746049</c:v>
                </c:pt>
                <c:pt idx="5">
                  <c:v>2.36701940573664</c:v>
                </c:pt>
                <c:pt idx="6">
                  <c:v>3.5725780495655</c:v>
                </c:pt>
                <c:pt idx="7">
                  <c:v>3.14901207464325</c:v>
                </c:pt>
                <c:pt idx="8">
                  <c:v>2.81065551176068</c:v>
                </c:pt>
                <c:pt idx="9">
                  <c:v>5.13835685217118</c:v>
                </c:pt>
                <c:pt idx="10">
                  <c:v>3.02282541640962</c:v>
                </c:pt>
                <c:pt idx="11">
                  <c:v>4.26290945077477</c:v>
                </c:pt>
                <c:pt idx="12">
                  <c:v>4.84948431326494</c:v>
                </c:pt>
                <c:pt idx="13">
                  <c:v>2.90646765674488</c:v>
                </c:pt>
                <c:pt idx="14">
                  <c:v>2.75912002485373</c:v>
                </c:pt>
                <c:pt idx="15">
                  <c:v>6.76597349015968</c:v>
                </c:pt>
                <c:pt idx="16">
                  <c:v>4.07506117225226</c:v>
                </c:pt>
                <c:pt idx="17">
                  <c:v>2.62420947989594</c:v>
                </c:pt>
                <c:pt idx="18">
                  <c:v>5.23505419889484</c:v>
                </c:pt>
                <c:pt idx="19">
                  <c:v>1.7191618251091</c:v>
                </c:pt>
                <c:pt idx="20">
                  <c:v>1.96701519632791</c:v>
                </c:pt>
                <c:pt idx="21">
                  <c:v>0.32765960027166</c:v>
                </c:pt>
                <c:pt idx="22">
                  <c:v>2.91716434378653</c:v>
                </c:pt>
                <c:pt idx="23">
                  <c:v>1.29685889402525</c:v>
                </c:pt>
                <c:pt idx="24">
                  <c:v>2.26968202930744</c:v>
                </c:pt>
                <c:pt idx="25">
                  <c:v>3.41572185678555</c:v>
                </c:pt>
                <c:pt idx="26">
                  <c:v>2.20706679020366</c:v>
                </c:pt>
                <c:pt idx="27">
                  <c:v>4.4065008315858</c:v>
                </c:pt>
                <c:pt idx="28">
                  <c:v>0.62653686792104</c:v>
                </c:pt>
                <c:pt idx="29">
                  <c:v>2.7835638456423</c:v>
                </c:pt>
                <c:pt idx="30">
                  <c:v>2.14653182703922</c:v>
                </c:pt>
                <c:pt idx="31">
                  <c:v>1.44582107217704</c:v>
                </c:pt>
                <c:pt idx="32">
                  <c:v>1.12778213365893</c:v>
                </c:pt>
                <c:pt idx="33">
                  <c:v>1.76764143463458</c:v>
                </c:pt>
                <c:pt idx="34">
                  <c:v>1.05969363103215</c:v>
                </c:pt>
                <c:pt idx="35">
                  <c:v>2.92786587846048</c:v>
                </c:pt>
              </c:numCache>
            </c:numRef>
          </c:val>
        </c:ser>
        <c:ser>
          <c:idx val="1"/>
          <c:order val="1"/>
          <c:tx>
            <c:strRef>
              <c:f>'C_C5.3'!$C$33</c:f>
              <c:strCache>
                <c:ptCount val="1"/>
                <c:pt idx="0">
                  <c:v>NEET, inactive</c:v>
                </c:pt>
              </c:strCache>
            </c:strRef>
          </c:tx>
          <c:spPr>
            <a:solidFill>
              <a:srgbClr val="7f7f7f"/>
            </a:solidFill>
            <a:ln w="0">
              <a:noFill/>
            </a:ln>
          </c:spPr>
          <c:invertIfNegative val="0"/>
          <c:dLbls>
            <c:numFmt formatCode="#,##0" sourceLinked="1"/>
            <c:txPr>
              <a:bodyPr wrap="none"/>
              <a:lstStyle/>
              <a:p>
                <a:pPr>
                  <a:defRPr b="0" sz="6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3'!$A$34:$A$69</c:f>
              <c:strCache>
                <c:ptCount val="36"/>
                <c:pt idx="0">
                  <c:v>Mexico</c:v>
                </c:pt>
                <c:pt idx="1">
                  <c:v>Turkey</c:v>
                </c:pt>
                <c:pt idx="2">
                  <c:v>Japan</c:v>
                </c:pt>
                <c:pt idx="3">
                  <c:v>Brazil</c:v>
                </c:pt>
                <c:pt idx="4">
                  <c:v>Israel</c:v>
                </c:pt>
                <c:pt idx="5">
                  <c:v>Chile</c:v>
                </c:pt>
                <c:pt idx="6">
                  <c:v>New Zealand</c:v>
                </c:pt>
                <c:pt idx="7">
                  <c:v>Australia</c:v>
                </c:pt>
                <c:pt idx="8">
                  <c:v>Canada</c:v>
                </c:pt>
                <c:pt idx="9">
                  <c:v>United Kingdom</c:v>
                </c:pt>
                <c:pt idx="10">
                  <c:v>Norway1</c:v>
                </c:pt>
                <c:pt idx="11">
                  <c:v>Italy</c:v>
                </c:pt>
                <c:pt idx="12">
                  <c:v>Iceland1</c:v>
                </c:pt>
                <c:pt idx="13">
                  <c:v>United States</c:v>
                </c:pt>
                <c:pt idx="14">
                  <c:v>OECD average</c:v>
                </c:pt>
                <c:pt idx="15">
                  <c:v>Spain</c:v>
                </c:pt>
                <c:pt idx="16">
                  <c:v>Ireland</c:v>
                </c:pt>
                <c:pt idx="17">
                  <c:v>Austria</c:v>
                </c:pt>
                <c:pt idx="18">
                  <c:v>Portugal</c:v>
                </c:pt>
                <c:pt idx="19">
                  <c:v>Switzerland</c:v>
                </c:pt>
                <c:pt idx="20">
                  <c:v>Belgium</c:v>
                </c:pt>
                <c:pt idx="21">
                  <c:v>Korea</c:v>
                </c:pt>
                <c:pt idx="22">
                  <c:v>Estonia</c:v>
                </c:pt>
                <c:pt idx="23">
                  <c:v>Denmark</c:v>
                </c:pt>
                <c:pt idx="24">
                  <c:v>Sweden</c:v>
                </c:pt>
                <c:pt idx="25">
                  <c:v>France</c:v>
                </c:pt>
                <c:pt idx="26">
                  <c:v>Finland</c:v>
                </c:pt>
                <c:pt idx="27">
                  <c:v>Slovak Republic</c:v>
                </c:pt>
                <c:pt idx="28">
                  <c:v>Netherlands</c:v>
                </c:pt>
                <c:pt idx="29">
                  <c:v>Czech Republic</c:v>
                </c:pt>
                <c:pt idx="30">
                  <c:v>Greece</c:v>
                </c:pt>
                <c:pt idx="31">
                  <c:v>Hungary</c:v>
                </c:pt>
                <c:pt idx="32">
                  <c:v>Germany</c:v>
                </c:pt>
                <c:pt idx="33">
                  <c:v>Poland</c:v>
                </c:pt>
                <c:pt idx="34">
                  <c:v>Slovenia</c:v>
                </c:pt>
                <c:pt idx="35">
                  <c:v>Luxembourg1</c:v>
                </c:pt>
              </c:strCache>
            </c:strRef>
          </c:cat>
          <c:val>
            <c:numRef>
              <c:f>'C_C5.3'!$C$34:$C$69</c:f>
              <c:numCache>
                <c:formatCode>General</c:formatCode>
                <c:ptCount val="36"/>
                <c:pt idx="0">
                  <c:v>14.409082300908</c:v>
                </c:pt>
                <c:pt idx="1">
                  <c:v>19.7318324780665</c:v>
                </c:pt>
                <c:pt idx="2">
                  <c:v>5.92592592592593</c:v>
                </c:pt>
                <c:pt idx="3">
                  <c:v>11.9281599119399</c:v>
                </c:pt>
                <c:pt idx="4">
                  <c:v>8.02417050964326</c:v>
                </c:pt>
                <c:pt idx="5">
                  <c:v>15.10139533896</c:v>
                </c:pt>
                <c:pt idx="6">
                  <c:v>5.14966205342775</c:v>
                </c:pt>
                <c:pt idx="7">
                  <c:v>4.08205268935236</c:v>
                </c:pt>
                <c:pt idx="8">
                  <c:v>4.46295701628999</c:v>
                </c:pt>
                <c:pt idx="9">
                  <c:v>4.33737716521265</c:v>
                </c:pt>
                <c:pt idx="11">
                  <c:v>7.69052005231872</c:v>
                </c:pt>
                <c:pt idx="13">
                  <c:v>4.7535779755417</c:v>
                </c:pt>
                <c:pt idx="14">
                  <c:v>4.85745229561809</c:v>
                </c:pt>
                <c:pt idx="15">
                  <c:v>4.62774757144442</c:v>
                </c:pt>
                <c:pt idx="16">
                  <c:v>5.55829101516722</c:v>
                </c:pt>
                <c:pt idx="17">
                  <c:v>2.04128682924766</c:v>
                </c:pt>
                <c:pt idx="18">
                  <c:v>2.63711647722959</c:v>
                </c:pt>
                <c:pt idx="19">
                  <c:v>2.96775919368615</c:v>
                </c:pt>
                <c:pt idx="20">
                  <c:v>6.31068965000548</c:v>
                </c:pt>
                <c:pt idx="21">
                  <c:v>8.20365298077337</c:v>
                </c:pt>
                <c:pt idx="22">
                  <c:v>3.85831346933511</c:v>
                </c:pt>
                <c:pt idx="23">
                  <c:v>4.37593495507284</c:v>
                </c:pt>
                <c:pt idx="24">
                  <c:v>1.83226312652881</c:v>
                </c:pt>
                <c:pt idx="25">
                  <c:v>3.45654425456429</c:v>
                </c:pt>
                <c:pt idx="26">
                  <c:v>2.48526173920242</c:v>
                </c:pt>
                <c:pt idx="27">
                  <c:v>1.24346180731313</c:v>
                </c:pt>
                <c:pt idx="28">
                  <c:v>1.77835800966671</c:v>
                </c:pt>
                <c:pt idx="29">
                  <c:v>1.1776544316472</c:v>
                </c:pt>
                <c:pt idx="30">
                  <c:v>3.19476389199115</c:v>
                </c:pt>
                <c:pt idx="31">
                  <c:v>3.32290908827671</c:v>
                </c:pt>
                <c:pt idx="32">
                  <c:v>1.90140280950289</c:v>
                </c:pt>
                <c:pt idx="33">
                  <c:v>2.15941420642694</c:v>
                </c:pt>
                <c:pt idx="34">
                  <c:v>2.76993844137369</c:v>
                </c:pt>
              </c:numCache>
            </c:numRef>
          </c:val>
        </c:ser>
        <c:ser>
          <c:idx val="2"/>
          <c:order val="2"/>
          <c:tx>
            <c:strRef>
              <c:f>'C_C5.3'!$D$33</c:f>
              <c:strCache>
                <c:ptCount val="1"/>
                <c:pt idx="0">
                  <c:v>Not in education, employed</c:v>
                </c:pt>
              </c:strCache>
            </c:strRef>
          </c:tx>
          <c:spPr>
            <a:solidFill>
              <a:srgbClr val="d9d9d9"/>
            </a:solidFill>
            <a:ln w="0">
              <a:noFill/>
            </a:ln>
          </c:spPr>
          <c:invertIfNegative val="0"/>
          <c:dLbls>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5.3'!$A$34:$A$69</c:f>
              <c:strCache>
                <c:ptCount val="36"/>
                <c:pt idx="0">
                  <c:v>Mexico</c:v>
                </c:pt>
                <c:pt idx="1">
                  <c:v>Turkey</c:v>
                </c:pt>
                <c:pt idx="2">
                  <c:v>Japan</c:v>
                </c:pt>
                <c:pt idx="3">
                  <c:v>Brazil</c:v>
                </c:pt>
                <c:pt idx="4">
                  <c:v>Israel</c:v>
                </c:pt>
                <c:pt idx="5">
                  <c:v>Chile</c:v>
                </c:pt>
                <c:pt idx="6">
                  <c:v>New Zealand</c:v>
                </c:pt>
                <c:pt idx="7">
                  <c:v>Australia</c:v>
                </c:pt>
                <c:pt idx="8">
                  <c:v>Canada</c:v>
                </c:pt>
                <c:pt idx="9">
                  <c:v>United Kingdom</c:v>
                </c:pt>
                <c:pt idx="10">
                  <c:v>Norway1</c:v>
                </c:pt>
                <c:pt idx="11">
                  <c:v>Italy</c:v>
                </c:pt>
                <c:pt idx="12">
                  <c:v>Iceland1</c:v>
                </c:pt>
                <c:pt idx="13">
                  <c:v>United States</c:v>
                </c:pt>
                <c:pt idx="14">
                  <c:v>OECD average</c:v>
                </c:pt>
                <c:pt idx="15">
                  <c:v>Spain</c:v>
                </c:pt>
                <c:pt idx="16">
                  <c:v>Ireland</c:v>
                </c:pt>
                <c:pt idx="17">
                  <c:v>Austria</c:v>
                </c:pt>
                <c:pt idx="18">
                  <c:v>Portugal</c:v>
                </c:pt>
                <c:pt idx="19">
                  <c:v>Switzerland</c:v>
                </c:pt>
                <c:pt idx="20">
                  <c:v>Belgium</c:v>
                </c:pt>
                <c:pt idx="21">
                  <c:v>Korea</c:v>
                </c:pt>
                <c:pt idx="22">
                  <c:v>Estonia</c:v>
                </c:pt>
                <c:pt idx="23">
                  <c:v>Denmark</c:v>
                </c:pt>
                <c:pt idx="24">
                  <c:v>Sweden</c:v>
                </c:pt>
                <c:pt idx="25">
                  <c:v>France</c:v>
                </c:pt>
                <c:pt idx="26">
                  <c:v>Finland</c:v>
                </c:pt>
                <c:pt idx="27">
                  <c:v>Slovak Republic</c:v>
                </c:pt>
                <c:pt idx="28">
                  <c:v>Netherlands</c:v>
                </c:pt>
                <c:pt idx="29">
                  <c:v>Czech Republic</c:v>
                </c:pt>
                <c:pt idx="30">
                  <c:v>Greece</c:v>
                </c:pt>
                <c:pt idx="31">
                  <c:v>Hungary</c:v>
                </c:pt>
                <c:pt idx="32">
                  <c:v>Germany</c:v>
                </c:pt>
                <c:pt idx="33">
                  <c:v>Poland</c:v>
                </c:pt>
                <c:pt idx="34">
                  <c:v>Slovenia</c:v>
                </c:pt>
                <c:pt idx="35">
                  <c:v>Luxembourg1</c:v>
                </c:pt>
              </c:strCache>
            </c:strRef>
          </c:cat>
          <c:val>
            <c:numRef>
              <c:f>'C_C5.3'!$D$34:$D$69</c:f>
              <c:numCache>
                <c:formatCode>General</c:formatCode>
                <c:ptCount val="36"/>
                <c:pt idx="0">
                  <c:v>21.4520261021061</c:v>
                </c:pt>
                <c:pt idx="1">
                  <c:v>12.7627876179441</c:v>
                </c:pt>
                <c:pt idx="2">
                  <c:v>26.0905349794239</c:v>
                </c:pt>
                <c:pt idx="3">
                  <c:v>16.4532827771782</c:v>
                </c:pt>
                <c:pt idx="4">
                  <c:v>20.6346173916581</c:v>
                </c:pt>
                <c:pt idx="5">
                  <c:v>7.84816779637847</c:v>
                </c:pt>
                <c:pt idx="6">
                  <c:v>12.8097843579015</c:v>
                </c:pt>
                <c:pt idx="7">
                  <c:v>11.6287047200878</c:v>
                </c:pt>
                <c:pt idx="8">
                  <c:v>11.1305141051399</c:v>
                </c:pt>
                <c:pt idx="9">
                  <c:v>8.22586552130548</c:v>
                </c:pt>
                <c:pt idx="10">
                  <c:v>14.5589142504627</c:v>
                </c:pt>
                <c:pt idx="11">
                  <c:v>2.98080029960846</c:v>
                </c:pt>
                <c:pt idx="12">
                  <c:v>9.87683726838757</c:v>
                </c:pt>
                <c:pt idx="13">
                  <c:v>6.83248541889034</c:v>
                </c:pt>
                <c:pt idx="14">
                  <c:v>6.51685099134919</c:v>
                </c:pt>
                <c:pt idx="15">
                  <c:v>2.63030474211413</c:v>
                </c:pt>
                <c:pt idx="16">
                  <c:v>3.28540697343091</c:v>
                </c:pt>
                <c:pt idx="17">
                  <c:v>7.69707481122697</c:v>
                </c:pt>
                <c:pt idx="18">
                  <c:v>3.75972585782395</c:v>
                </c:pt>
                <c:pt idx="19">
                  <c:v>6.68225904766481</c:v>
                </c:pt>
                <c:pt idx="20">
                  <c:v>3.05081281577832</c:v>
                </c:pt>
                <c:pt idx="21">
                  <c:v>2.50263928800772</c:v>
                </c:pt>
                <c:pt idx="22">
                  <c:v>4.16772928517315</c:v>
                </c:pt>
                <c:pt idx="23">
                  <c:v>5.11864146569793</c:v>
                </c:pt>
                <c:pt idx="24">
                  <c:v>5.57863202600381</c:v>
                </c:pt>
                <c:pt idx="25">
                  <c:v>2.50336054826519</c:v>
                </c:pt>
                <c:pt idx="26">
                  <c:v>4.35036364378507</c:v>
                </c:pt>
                <c:pt idx="27">
                  <c:v>1.90240316243643</c:v>
                </c:pt>
                <c:pt idx="28">
                  <c:v>4.23915775315595</c:v>
                </c:pt>
                <c:pt idx="29">
                  <c:v>2.67838470044021</c:v>
                </c:pt>
                <c:pt idx="30">
                  <c:v>1.00734701162401</c:v>
                </c:pt>
                <c:pt idx="31">
                  <c:v>1.32492878575643</c:v>
                </c:pt>
                <c:pt idx="32">
                  <c:v>2.91630963275472</c:v>
                </c:pt>
                <c:pt idx="33">
                  <c:v>1.57641901030736</c:v>
                </c:pt>
                <c:pt idx="34">
                  <c:v>0.859451822819657</c:v>
                </c:pt>
              </c:numCache>
            </c:numRef>
          </c:val>
        </c:ser>
        <c:gapWidth val="150"/>
        <c:overlap val="100"/>
        <c:axId val="6782323"/>
        <c:axId val="6518137"/>
      </c:barChart>
      <c:catAx>
        <c:axId val="678232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518137"/>
        <c:crossesAt val="0"/>
        <c:auto val="1"/>
        <c:lblAlgn val="ctr"/>
        <c:lblOffset val="100"/>
        <c:noMultiLvlLbl val="0"/>
      </c:catAx>
      <c:valAx>
        <c:axId val="6518137"/>
        <c:scaling>
          <c:orientation val="minMax"/>
          <c:max val="40"/>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82323"/>
        <c:crossesAt val="1"/>
        <c:crossBetween val="midCat"/>
      </c:valAx>
      <c:spPr>
        <a:solidFill>
          <a:srgbClr val="ffffff"/>
        </a:solidFill>
        <a:ln w="0">
          <a:noFill/>
        </a:ln>
      </c:spPr>
    </c:plotArea>
    <c:legend>
      <c:legendPos val="r"/>
      <c:layout>
        <c:manualLayout>
          <c:xMode val="edge"/>
          <c:yMode val="edge"/>
          <c:x val="0.777151290395822"/>
          <c:y val="0.0671056757604265"/>
          <c:w val="0.182888064784682"/>
          <c:h val="0.22493989756454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91800</xdr:rowOff>
    </xdr:from>
    <xdr:to>
      <xdr:col>13</xdr:col>
      <xdr:colOff>626040</xdr:colOff>
      <xdr:row>27</xdr:row>
      <xdr:rowOff>15120</xdr:rowOff>
    </xdr:to>
    <xdr:graphicFrame>
      <xdr:nvGraphicFramePr>
        <xdr:cNvPr id="0" name="Chart 1"/>
        <xdr:cNvGraphicFramePr/>
      </xdr:nvGraphicFramePr>
      <xdr:xfrm>
        <a:off x="0" y="1097640"/>
        <a:ext cx="9513000" cy="34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Y89"/>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33"/>
    <col collapsed="false" customWidth="true" hidden="false" outlineLevel="0" max="2" min="2" style="1" width="10.55"/>
    <col collapsed="false" customWidth="true" hidden="false" outlineLevel="0" max="3" min="3" style="1" width="7.21"/>
    <col collapsed="false" customWidth="true" hidden="false" outlineLevel="0" max="4" min="4" style="1" width="10.55"/>
    <col collapsed="false" customWidth="true" hidden="false" outlineLevel="0" max="5" min="5" style="1" width="7.43"/>
    <col collapsed="false" customWidth="true" hidden="false" outlineLevel="0" max="6" min="6" style="1" width="14.66"/>
    <col collapsed="false" customWidth="true" hidden="false" outlineLevel="0" max="7" min="7" style="1" width="11.77"/>
    <col collapsed="false" customWidth="false" hidden="false" outlineLevel="0" max="257" min="8" style="1" width="9.1"/>
  </cols>
  <sheetData>
    <row r="1" s="6" customFormat="true" ht="13.2" hidden="false" customHeight="false" outlineLevel="0" collapsed="false">
      <c r="A1" s="2" t="s">
        <v>0</v>
      </c>
      <c r="B1" s="3"/>
      <c r="C1" s="4"/>
      <c r="D1" s="4"/>
      <c r="E1" s="4"/>
      <c r="F1" s="4"/>
      <c r="G1" s="4"/>
      <c r="H1" s="4"/>
      <c r="I1" s="4"/>
      <c r="J1" s="5"/>
      <c r="K1" s="5"/>
      <c r="L1" s="5"/>
      <c r="M1" s="5"/>
      <c r="N1" s="5"/>
      <c r="O1" s="5"/>
      <c r="P1" s="5"/>
      <c r="Q1" s="5"/>
      <c r="R1" s="5"/>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row>
    <row r="2" s="6" customFormat="true" ht="13.2" hidden="false" customHeight="true" outlineLevel="0" collapsed="false">
      <c r="A2" s="3" t="s">
        <v>1</v>
      </c>
      <c r="B2" s="7" t="s">
        <v>2</v>
      </c>
      <c r="C2" s="7"/>
      <c r="D2" s="7"/>
      <c r="E2" s="7"/>
      <c r="F2" s="7"/>
      <c r="G2" s="7"/>
      <c r="H2" s="7"/>
      <c r="I2" s="7"/>
      <c r="J2" s="7"/>
      <c r="K2" s="7"/>
      <c r="L2" s="7"/>
      <c r="M2" s="7"/>
      <c r="N2" s="7"/>
      <c r="O2" s="7"/>
      <c r="P2" s="7"/>
      <c r="Q2" s="5"/>
      <c r="R2" s="5"/>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row>
    <row r="3" s="6" customFormat="true" ht="13.2" hidden="false" customHeight="false" outlineLevel="0" collapsed="false">
      <c r="A3" s="3" t="s">
        <v>3</v>
      </c>
      <c r="B3" s="3"/>
      <c r="C3" s="4"/>
      <c r="D3" s="4"/>
      <c r="E3" s="4"/>
      <c r="F3" s="4"/>
      <c r="G3" s="4"/>
      <c r="H3" s="4"/>
      <c r="I3" s="4"/>
      <c r="J3" s="5"/>
      <c r="K3" s="5"/>
      <c r="L3" s="5"/>
      <c r="M3" s="5"/>
      <c r="N3" s="5"/>
      <c r="O3" s="5"/>
      <c r="P3" s="5"/>
      <c r="Q3" s="5"/>
      <c r="R3" s="5"/>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s="6" customFormat="true" ht="13.2" hidden="false" customHeight="false" outlineLevel="0" collapsed="false">
      <c r="A4" s="3" t="s">
        <v>4</v>
      </c>
      <c r="B4" s="3"/>
      <c r="C4" s="4"/>
      <c r="D4" s="4"/>
      <c r="E4" s="4"/>
      <c r="F4" s="4"/>
      <c r="G4" s="4"/>
      <c r="H4" s="4"/>
      <c r="I4" s="4"/>
      <c r="J4" s="5"/>
      <c r="K4" s="5"/>
      <c r="L4" s="5"/>
      <c r="M4" s="5"/>
      <c r="N4" s="5"/>
      <c r="O4" s="5"/>
      <c r="P4" s="5"/>
      <c r="Q4" s="5"/>
      <c r="R4" s="5"/>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row>
    <row r="5" s="6" customFormat="true" ht="13.2" hidden="false" customHeight="false" outlineLevel="0" collapsed="false">
      <c r="A5" s="3"/>
      <c r="B5" s="3"/>
      <c r="C5" s="4"/>
      <c r="D5" s="4"/>
      <c r="E5" s="4"/>
      <c r="F5" s="4"/>
      <c r="G5" s="4"/>
      <c r="H5" s="4"/>
      <c r="I5" s="4"/>
      <c r="J5" s="5"/>
      <c r="K5" s="5"/>
      <c r="L5" s="5"/>
      <c r="M5" s="5"/>
      <c r="N5" s="5"/>
      <c r="O5" s="5"/>
      <c r="P5" s="5"/>
      <c r="Q5" s="5"/>
      <c r="R5" s="5"/>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row>
    <row r="6" customFormat="false" ht="13.2" hidden="false" customHeight="true" outlineLevel="0" collapsed="false">
      <c r="A6" s="7" t="s">
        <v>2</v>
      </c>
      <c r="B6" s="7"/>
      <c r="C6" s="7"/>
      <c r="D6" s="7"/>
      <c r="E6" s="7"/>
      <c r="F6" s="7"/>
      <c r="G6" s="7"/>
      <c r="H6" s="7"/>
      <c r="I6" s="7"/>
      <c r="J6" s="7"/>
      <c r="K6" s="7"/>
      <c r="L6" s="7"/>
      <c r="M6" s="7"/>
      <c r="N6" s="7"/>
      <c r="O6" s="7"/>
    </row>
    <row r="28" customFormat="false" ht="13.2" hidden="false" customHeight="false" outlineLevel="0" collapsed="false">
      <c r="A28" s="8" t="s">
        <v>5</v>
      </c>
    </row>
    <row r="29" customFormat="false" ht="13.2" hidden="false" customHeight="false" outlineLevel="0" collapsed="false">
      <c r="A29" s="9" t="s">
        <v>6</v>
      </c>
    </row>
    <row r="30" customFormat="false" ht="13.2" hidden="false" customHeight="false" outlineLevel="0" collapsed="false">
      <c r="A30" s="10" t="s">
        <v>7</v>
      </c>
    </row>
    <row r="31" customFormat="false" ht="13.2" hidden="false" customHeight="false" outlineLevel="0" collapsed="false">
      <c r="A31" s="10"/>
    </row>
    <row r="32" customFormat="false" ht="13.2" hidden="false" customHeight="false" outlineLevel="0" collapsed="false">
      <c r="A32" s="0"/>
      <c r="B32" s="0"/>
      <c r="C32" s="0"/>
      <c r="D32" s="0"/>
    </row>
    <row r="33" customFormat="false" ht="41.4" hidden="false" customHeight="true" outlineLevel="0" collapsed="false">
      <c r="A33" s="11"/>
      <c r="B33" s="12" t="s">
        <v>8</v>
      </c>
      <c r="C33" s="13" t="s">
        <v>9</v>
      </c>
      <c r="D33" s="13" t="s">
        <v>10</v>
      </c>
      <c r="E33" s="14"/>
      <c r="F33" s="15"/>
      <c r="G33" s="15"/>
    </row>
    <row r="34" customFormat="false" ht="13.2" hidden="false" customHeight="false" outlineLevel="0" collapsed="false">
      <c r="A34" s="16" t="s">
        <v>11</v>
      </c>
      <c r="B34" s="17" t="n">
        <v>2.57364729755668</v>
      </c>
      <c r="C34" s="18" t="n">
        <v>14.409082300908</v>
      </c>
      <c r="D34" s="18" t="n">
        <v>21.4520261021061</v>
      </c>
      <c r="E34" s="19"/>
      <c r="F34" s="20"/>
      <c r="G34" s="20"/>
    </row>
    <row r="35" customFormat="false" ht="13.2" hidden="false" customHeight="false" outlineLevel="0" collapsed="false">
      <c r="A35" s="21" t="s">
        <v>12</v>
      </c>
      <c r="B35" s="22" t="n">
        <v>3.11206753848701</v>
      </c>
      <c r="C35" s="23" t="n">
        <v>19.7318324780665</v>
      </c>
      <c r="D35" s="23" t="n">
        <v>12.7627876179441</v>
      </c>
      <c r="E35" s="19"/>
      <c r="F35" s="20"/>
      <c r="G35" s="20"/>
    </row>
    <row r="36" customFormat="false" ht="13.2" hidden="false" customHeight="false" outlineLevel="0" collapsed="false">
      <c r="A36" s="24" t="s">
        <v>13</v>
      </c>
      <c r="B36" s="25" t="n">
        <v>3.45679012345679</v>
      </c>
      <c r="C36" s="26" t="n">
        <v>5.92592592592593</v>
      </c>
      <c r="D36" s="26" t="n">
        <v>26.0905349794239</v>
      </c>
      <c r="E36" s="19"/>
      <c r="F36" s="20"/>
      <c r="G36" s="20"/>
    </row>
    <row r="37" customFormat="false" ht="13.2" hidden="false" customHeight="false" outlineLevel="0" collapsed="false">
      <c r="A37" s="21" t="s">
        <v>14</v>
      </c>
      <c r="B37" s="22" t="n">
        <v>3.31749801546962</v>
      </c>
      <c r="C37" s="23" t="n">
        <v>11.9281599119399</v>
      </c>
      <c r="D37" s="23" t="n">
        <v>16.4532827771782</v>
      </c>
      <c r="E37" s="19"/>
      <c r="F37" s="20"/>
      <c r="G37" s="20"/>
    </row>
    <row r="38" customFormat="false" ht="13.2" hidden="false" customHeight="false" outlineLevel="0" collapsed="false">
      <c r="A38" s="24" t="s">
        <v>15</v>
      </c>
      <c r="B38" s="25" t="n">
        <v>2.69618638746049</v>
      </c>
      <c r="C38" s="26" t="n">
        <v>8.02417050964326</v>
      </c>
      <c r="D38" s="26" t="n">
        <v>20.6346173916581</v>
      </c>
      <c r="E38" s="19"/>
      <c r="F38" s="20"/>
      <c r="G38" s="20"/>
    </row>
    <row r="39" customFormat="false" ht="13.2" hidden="false" customHeight="false" outlineLevel="0" collapsed="false">
      <c r="A39" s="21" t="s">
        <v>16</v>
      </c>
      <c r="B39" s="22" t="n">
        <v>2.36701940573664</v>
      </c>
      <c r="C39" s="23" t="n">
        <v>15.10139533896</v>
      </c>
      <c r="D39" s="23" t="n">
        <v>7.84816779637847</v>
      </c>
      <c r="E39" s="19"/>
      <c r="F39" s="20"/>
      <c r="G39" s="20"/>
    </row>
    <row r="40" customFormat="false" ht="13.2" hidden="false" customHeight="false" outlineLevel="0" collapsed="false">
      <c r="A40" s="24" t="s">
        <v>17</v>
      </c>
      <c r="B40" s="25" t="n">
        <v>3.5725780495655</v>
      </c>
      <c r="C40" s="26" t="n">
        <v>5.14966205342775</v>
      </c>
      <c r="D40" s="26" t="n">
        <v>12.8097843579015</v>
      </c>
      <c r="E40" s="19"/>
      <c r="F40" s="20"/>
      <c r="G40" s="20"/>
    </row>
    <row r="41" customFormat="false" ht="13.2" hidden="false" customHeight="false" outlineLevel="0" collapsed="false">
      <c r="A41" s="21" t="s">
        <v>18</v>
      </c>
      <c r="B41" s="22" t="n">
        <v>3.14901207464325</v>
      </c>
      <c r="C41" s="23" t="n">
        <v>4.08205268935236</v>
      </c>
      <c r="D41" s="23" t="n">
        <v>11.6287047200878</v>
      </c>
      <c r="E41" s="19"/>
      <c r="F41" s="20"/>
      <c r="G41" s="20"/>
    </row>
    <row r="42" customFormat="false" ht="13.2" hidden="false" customHeight="false" outlineLevel="0" collapsed="false">
      <c r="A42" s="24" t="s">
        <v>19</v>
      </c>
      <c r="B42" s="25" t="n">
        <v>2.81065551176068</v>
      </c>
      <c r="C42" s="26" t="n">
        <v>4.46295701628999</v>
      </c>
      <c r="D42" s="26" t="n">
        <v>11.1305141051399</v>
      </c>
      <c r="E42" s="19"/>
      <c r="F42" s="20"/>
      <c r="G42" s="20"/>
    </row>
    <row r="43" customFormat="false" ht="13.2" hidden="false" customHeight="false" outlineLevel="0" collapsed="false">
      <c r="A43" s="21" t="s">
        <v>20</v>
      </c>
      <c r="B43" s="22" t="n">
        <v>5.13835685217118</v>
      </c>
      <c r="C43" s="23" t="n">
        <v>4.33737716521265</v>
      </c>
      <c r="D43" s="23" t="n">
        <v>8.22586552130548</v>
      </c>
      <c r="E43" s="19"/>
      <c r="F43" s="20"/>
      <c r="G43" s="20"/>
    </row>
    <row r="44" customFormat="false" ht="13.2" hidden="false" customHeight="false" outlineLevel="0" collapsed="false">
      <c r="A44" s="24" t="s">
        <v>21</v>
      </c>
      <c r="B44" s="25" t="n">
        <v>3.02282541640962</v>
      </c>
      <c r="C44" s="26"/>
      <c r="D44" s="26" t="n">
        <v>14.5589142504627</v>
      </c>
      <c r="E44" s="19"/>
      <c r="F44" s="20"/>
      <c r="G44" s="20"/>
    </row>
    <row r="45" customFormat="false" ht="13.2" hidden="false" customHeight="false" outlineLevel="0" collapsed="false">
      <c r="A45" s="21" t="s">
        <v>22</v>
      </c>
      <c r="B45" s="22" t="n">
        <v>4.26290945077477</v>
      </c>
      <c r="C45" s="23" t="n">
        <v>7.69052005231872</v>
      </c>
      <c r="D45" s="23" t="n">
        <v>2.98080029960846</v>
      </c>
      <c r="E45" s="19"/>
      <c r="F45" s="20"/>
      <c r="G45" s="20"/>
    </row>
    <row r="46" customFormat="false" ht="13.2" hidden="false" customHeight="false" outlineLevel="0" collapsed="false">
      <c r="A46" s="24" t="s">
        <v>23</v>
      </c>
      <c r="B46" s="25" t="n">
        <v>4.84948431326494</v>
      </c>
      <c r="C46" s="26"/>
      <c r="D46" s="26" t="n">
        <v>9.87683726838757</v>
      </c>
      <c r="E46" s="19"/>
      <c r="F46" s="20"/>
      <c r="G46" s="20"/>
    </row>
    <row r="47" customFormat="false" ht="13.2" hidden="false" customHeight="false" outlineLevel="0" collapsed="false">
      <c r="A47" s="21" t="s">
        <v>24</v>
      </c>
      <c r="B47" s="22" t="n">
        <v>2.90646765674488</v>
      </c>
      <c r="C47" s="23" t="n">
        <v>4.7535779755417</v>
      </c>
      <c r="D47" s="23" t="n">
        <v>6.83248541889034</v>
      </c>
      <c r="E47" s="19"/>
      <c r="F47" s="20"/>
      <c r="G47" s="20"/>
    </row>
    <row r="48" customFormat="false" ht="13.2" hidden="false" customHeight="false" outlineLevel="0" collapsed="false">
      <c r="A48" s="24" t="s">
        <v>25</v>
      </c>
      <c r="B48" s="25" t="n">
        <v>2.75912002485373</v>
      </c>
      <c r="C48" s="26" t="n">
        <v>4.85745229561809</v>
      </c>
      <c r="D48" s="26" t="n">
        <v>6.51685099134919</v>
      </c>
      <c r="E48" s="19"/>
      <c r="F48" s="20"/>
      <c r="G48" s="20"/>
    </row>
    <row r="49" customFormat="false" ht="13.2" hidden="false" customHeight="false" outlineLevel="0" collapsed="false">
      <c r="A49" s="21" t="s">
        <v>26</v>
      </c>
      <c r="B49" s="22" t="n">
        <v>6.76597349015968</v>
      </c>
      <c r="C49" s="23" t="n">
        <v>4.62774757144442</v>
      </c>
      <c r="D49" s="23" t="n">
        <v>2.63030474211413</v>
      </c>
      <c r="E49" s="19"/>
      <c r="F49" s="20"/>
      <c r="G49" s="20"/>
    </row>
    <row r="50" customFormat="false" ht="13.2" hidden="false" customHeight="false" outlineLevel="0" collapsed="false">
      <c r="A50" s="24" t="s">
        <v>27</v>
      </c>
      <c r="B50" s="25" t="n">
        <v>4.07506117225226</v>
      </c>
      <c r="C50" s="26" t="n">
        <v>5.55829101516722</v>
      </c>
      <c r="D50" s="26" t="n">
        <v>3.28540697343091</v>
      </c>
      <c r="E50" s="19"/>
      <c r="F50" s="20"/>
      <c r="G50" s="20"/>
    </row>
    <row r="51" customFormat="false" ht="13.2" hidden="false" customHeight="false" outlineLevel="0" collapsed="false">
      <c r="A51" s="21" t="s">
        <v>28</v>
      </c>
      <c r="B51" s="22" t="n">
        <v>2.62420947989594</v>
      </c>
      <c r="C51" s="23" t="n">
        <v>2.04128682924766</v>
      </c>
      <c r="D51" s="23" t="n">
        <v>7.69707481122697</v>
      </c>
      <c r="E51" s="19"/>
      <c r="F51" s="20"/>
      <c r="G51" s="20"/>
    </row>
    <row r="52" customFormat="false" ht="13.2" hidden="false" customHeight="false" outlineLevel="0" collapsed="false">
      <c r="A52" s="24" t="s">
        <v>29</v>
      </c>
      <c r="B52" s="25" t="n">
        <v>5.23505419889484</v>
      </c>
      <c r="C52" s="26" t="n">
        <v>2.63711647722959</v>
      </c>
      <c r="D52" s="26" t="n">
        <v>3.75972585782395</v>
      </c>
      <c r="E52" s="19"/>
      <c r="F52" s="20"/>
      <c r="G52" s="20"/>
    </row>
    <row r="53" customFormat="false" ht="13.2" hidden="false" customHeight="false" outlineLevel="0" collapsed="false">
      <c r="A53" s="21" t="s">
        <v>30</v>
      </c>
      <c r="B53" s="22" t="n">
        <v>1.7191618251091</v>
      </c>
      <c r="C53" s="23" t="n">
        <v>2.96775919368615</v>
      </c>
      <c r="D53" s="23" t="n">
        <v>6.68225904766481</v>
      </c>
      <c r="E53" s="19"/>
      <c r="F53" s="20"/>
      <c r="G53" s="20"/>
    </row>
    <row r="54" customFormat="false" ht="13.2" hidden="false" customHeight="false" outlineLevel="0" collapsed="false">
      <c r="A54" s="24" t="s">
        <v>31</v>
      </c>
      <c r="B54" s="25" t="n">
        <v>1.96701519632791</v>
      </c>
      <c r="C54" s="26" t="n">
        <v>6.31068965000548</v>
      </c>
      <c r="D54" s="26" t="n">
        <v>3.05081281577832</v>
      </c>
      <c r="E54" s="19"/>
      <c r="F54" s="20"/>
      <c r="G54" s="20"/>
    </row>
    <row r="55" customFormat="false" ht="13.2" hidden="false" customHeight="false" outlineLevel="0" collapsed="false">
      <c r="A55" s="21" t="s">
        <v>32</v>
      </c>
      <c r="B55" s="22" t="n">
        <v>0.32765960027166</v>
      </c>
      <c r="C55" s="23" t="n">
        <v>8.20365298077337</v>
      </c>
      <c r="D55" s="23" t="n">
        <v>2.50263928800772</v>
      </c>
      <c r="E55" s="19"/>
      <c r="F55" s="20"/>
      <c r="G55" s="20"/>
    </row>
    <row r="56" customFormat="false" ht="13.2" hidden="false" customHeight="false" outlineLevel="0" collapsed="false">
      <c r="A56" s="24" t="s">
        <v>33</v>
      </c>
      <c r="B56" s="25" t="n">
        <v>2.91716434378653</v>
      </c>
      <c r="C56" s="26" t="n">
        <v>3.85831346933511</v>
      </c>
      <c r="D56" s="26" t="n">
        <v>4.16772928517315</v>
      </c>
      <c r="E56" s="19"/>
      <c r="F56" s="20"/>
      <c r="G56" s="20"/>
    </row>
    <row r="57" customFormat="false" ht="13.2" hidden="false" customHeight="false" outlineLevel="0" collapsed="false">
      <c r="A57" s="21" t="s">
        <v>34</v>
      </c>
      <c r="B57" s="22" t="n">
        <v>1.29685889402525</v>
      </c>
      <c r="C57" s="23" t="n">
        <v>4.37593495507284</v>
      </c>
      <c r="D57" s="23" t="n">
        <v>5.11864146569793</v>
      </c>
      <c r="E57" s="19"/>
      <c r="F57" s="20"/>
      <c r="G57" s="20"/>
    </row>
    <row r="58" customFormat="false" ht="13.2" hidden="false" customHeight="false" outlineLevel="0" collapsed="false">
      <c r="A58" s="24" t="s">
        <v>35</v>
      </c>
      <c r="B58" s="25" t="n">
        <v>2.26968202930744</v>
      </c>
      <c r="C58" s="26" t="n">
        <v>1.83226312652881</v>
      </c>
      <c r="D58" s="26" t="n">
        <v>5.57863202600381</v>
      </c>
      <c r="E58" s="19"/>
      <c r="F58" s="20"/>
      <c r="G58" s="20"/>
    </row>
    <row r="59" customFormat="false" ht="13.2" hidden="false" customHeight="false" outlineLevel="0" collapsed="false">
      <c r="A59" s="21" t="s">
        <v>36</v>
      </c>
      <c r="B59" s="22" t="n">
        <v>3.41572185678555</v>
      </c>
      <c r="C59" s="23" t="n">
        <v>3.45654425456429</v>
      </c>
      <c r="D59" s="23" t="n">
        <v>2.50336054826519</v>
      </c>
      <c r="E59" s="19"/>
      <c r="F59" s="20"/>
      <c r="G59" s="20"/>
    </row>
    <row r="60" customFormat="false" ht="13.2" hidden="false" customHeight="false" outlineLevel="0" collapsed="false">
      <c r="A60" s="24" t="s">
        <v>37</v>
      </c>
      <c r="B60" s="25" t="n">
        <v>2.20706679020366</v>
      </c>
      <c r="C60" s="26" t="n">
        <v>2.48526173920242</v>
      </c>
      <c r="D60" s="26" t="n">
        <v>4.35036364378507</v>
      </c>
      <c r="E60" s="19"/>
      <c r="F60" s="20"/>
      <c r="G60" s="20"/>
    </row>
    <row r="61" customFormat="false" ht="13.2" hidden="false" customHeight="false" outlineLevel="0" collapsed="false">
      <c r="A61" s="21" t="s">
        <v>38</v>
      </c>
      <c r="B61" s="22" t="n">
        <v>4.4065008315858</v>
      </c>
      <c r="C61" s="23" t="n">
        <v>1.24346180731313</v>
      </c>
      <c r="D61" s="23" t="n">
        <v>1.90240316243643</v>
      </c>
      <c r="E61" s="19"/>
      <c r="F61" s="20"/>
      <c r="G61" s="20"/>
    </row>
    <row r="62" customFormat="false" ht="13.2" hidden="false" customHeight="false" outlineLevel="0" collapsed="false">
      <c r="A62" s="24" t="s">
        <v>39</v>
      </c>
      <c r="B62" s="25" t="n">
        <v>0.62653686792104</v>
      </c>
      <c r="C62" s="26" t="n">
        <v>1.77835800966671</v>
      </c>
      <c r="D62" s="26" t="n">
        <v>4.23915775315595</v>
      </c>
      <c r="E62" s="19"/>
      <c r="F62" s="20"/>
      <c r="G62" s="20"/>
    </row>
    <row r="63" customFormat="false" ht="13.2" hidden="false" customHeight="false" outlineLevel="0" collapsed="false">
      <c r="A63" s="21" t="s">
        <v>40</v>
      </c>
      <c r="B63" s="22" t="n">
        <v>2.7835638456423</v>
      </c>
      <c r="C63" s="23" t="n">
        <v>1.1776544316472</v>
      </c>
      <c r="D63" s="23" t="n">
        <v>2.67838470044021</v>
      </c>
      <c r="E63" s="19"/>
      <c r="F63" s="20"/>
      <c r="G63" s="20"/>
    </row>
    <row r="64" customFormat="false" ht="13.2" hidden="false" customHeight="false" outlineLevel="0" collapsed="false">
      <c r="A64" s="24" t="s">
        <v>41</v>
      </c>
      <c r="B64" s="25" t="n">
        <v>2.14653182703922</v>
      </c>
      <c r="C64" s="26" t="n">
        <v>3.19476389199115</v>
      </c>
      <c r="D64" s="26" t="n">
        <v>1.00734701162401</v>
      </c>
      <c r="E64" s="19"/>
      <c r="F64" s="20"/>
      <c r="G64" s="20"/>
    </row>
    <row r="65" customFormat="false" ht="13.2" hidden="false" customHeight="false" outlineLevel="0" collapsed="false">
      <c r="A65" s="21" t="s">
        <v>42</v>
      </c>
      <c r="B65" s="22" t="n">
        <v>1.44582107217704</v>
      </c>
      <c r="C65" s="23" t="n">
        <v>3.32290908827671</v>
      </c>
      <c r="D65" s="23" t="n">
        <v>1.32492878575643</v>
      </c>
      <c r="E65" s="19"/>
      <c r="F65" s="20"/>
      <c r="G65" s="20"/>
    </row>
    <row r="66" customFormat="false" ht="13.2" hidden="false" customHeight="false" outlineLevel="0" collapsed="false">
      <c r="A66" s="24" t="s">
        <v>43</v>
      </c>
      <c r="B66" s="25" t="n">
        <v>1.12778213365893</v>
      </c>
      <c r="C66" s="26" t="n">
        <v>1.90140280950289</v>
      </c>
      <c r="D66" s="26" t="n">
        <v>2.91630963275472</v>
      </c>
      <c r="E66" s="19"/>
      <c r="F66" s="20"/>
      <c r="G66" s="20"/>
    </row>
    <row r="67" customFormat="false" ht="13.2" hidden="false" customHeight="false" outlineLevel="0" collapsed="false">
      <c r="A67" s="21" t="s">
        <v>44</v>
      </c>
      <c r="B67" s="22" t="n">
        <v>1.76764143463458</v>
      </c>
      <c r="C67" s="23" t="n">
        <v>2.15941420642694</v>
      </c>
      <c r="D67" s="23" t="n">
        <v>1.57641901030736</v>
      </c>
      <c r="E67" s="19"/>
      <c r="F67" s="20"/>
      <c r="G67" s="20"/>
    </row>
    <row r="68" customFormat="false" ht="13.2" hidden="false" customHeight="false" outlineLevel="0" collapsed="false">
      <c r="A68" s="24" t="s">
        <v>45</v>
      </c>
      <c r="B68" s="25" t="n">
        <v>1.05969363103215</v>
      </c>
      <c r="C68" s="26" t="n">
        <v>2.76993844137369</v>
      </c>
      <c r="D68" s="26" t="n">
        <v>0.859451822819657</v>
      </c>
      <c r="E68" s="19"/>
      <c r="F68" s="20"/>
      <c r="G68" s="20"/>
    </row>
    <row r="69" customFormat="false" ht="13.2" hidden="false" customHeight="false" outlineLevel="0" collapsed="false">
      <c r="A69" s="21" t="s">
        <v>46</v>
      </c>
      <c r="B69" s="22" t="n">
        <v>2.92786587846048</v>
      </c>
      <c r="C69" s="23"/>
      <c r="D69" s="23"/>
      <c r="E69" s="19"/>
      <c r="F69" s="20"/>
      <c r="G69" s="20"/>
    </row>
    <row r="70" customFormat="false" ht="13.2" hidden="false" customHeight="false" outlineLevel="0" collapsed="false">
      <c r="A70" s="10"/>
    </row>
    <row r="71" customFormat="false" ht="13.2" hidden="false" customHeight="false" outlineLevel="0" collapsed="false">
      <c r="A71" s="10"/>
    </row>
    <row r="72" customFormat="false" ht="13.2" hidden="false" customHeight="false" outlineLevel="0" collapsed="false">
      <c r="A72" s="10"/>
    </row>
    <row r="73" customFormat="false" ht="13.2" hidden="false" customHeight="false" outlineLevel="0" collapsed="false">
      <c r="A73" s="10"/>
    </row>
    <row r="74" customFormat="false" ht="13.2" hidden="false" customHeight="false" outlineLevel="0" collapsed="false">
      <c r="A74" s="10"/>
    </row>
    <row r="75" customFormat="false" ht="13.2" hidden="false" customHeight="false" outlineLevel="0" collapsed="false">
      <c r="A75" s="10"/>
    </row>
    <row r="76" customFormat="false" ht="13.2" hidden="false" customHeight="false" outlineLevel="0" collapsed="false">
      <c r="A76" s="10"/>
    </row>
    <row r="77" customFormat="false" ht="13.2" hidden="false" customHeight="false" outlineLevel="0" collapsed="false">
      <c r="A77" s="10"/>
    </row>
    <row r="78" customFormat="false" ht="13.2" hidden="false" customHeight="false" outlineLevel="0" collapsed="false">
      <c r="A78" s="10"/>
    </row>
    <row r="79" customFormat="false" ht="13.2" hidden="false" customHeight="false" outlineLevel="0" collapsed="false">
      <c r="A79" s="10"/>
    </row>
    <row r="80" customFormat="false" ht="13.2" hidden="false" customHeight="false" outlineLevel="0" collapsed="false">
      <c r="A80" s="10"/>
    </row>
    <row r="81" customFormat="false" ht="13.2" hidden="false" customHeight="false" outlineLevel="0" collapsed="false">
      <c r="A81" s="10"/>
    </row>
    <row r="82" customFormat="false" ht="13.2" hidden="false" customHeight="false" outlineLevel="0" collapsed="false">
      <c r="A82" s="10"/>
    </row>
    <row r="83" customFormat="false" ht="13.2" hidden="false" customHeight="false" outlineLevel="0" collapsed="false">
      <c r="A83" s="10"/>
    </row>
    <row r="84" customFormat="false" ht="13.2" hidden="false" customHeight="false" outlineLevel="0" collapsed="false">
      <c r="A84" s="10"/>
    </row>
    <row r="85" customFormat="false" ht="13.2" hidden="false" customHeight="false" outlineLevel="0" collapsed="false">
      <c r="A85" s="10"/>
    </row>
    <row r="86" customFormat="false" ht="13.2" hidden="false" customHeight="false" outlineLevel="0" collapsed="false">
      <c r="A86" s="10"/>
    </row>
    <row r="87" customFormat="false" ht="13.2" hidden="false" customHeight="false" outlineLevel="0" collapsed="false">
      <c r="A87" s="10"/>
    </row>
    <row r="88" customFormat="false" ht="13.2" hidden="false" customHeight="false" outlineLevel="0" collapsed="false">
      <c r="A88" s="10"/>
    </row>
    <row r="89" customFormat="false" ht="13.2" hidden="false" customHeight="false" outlineLevel="0" collapsed="false">
      <c r="A89" s="27"/>
    </row>
  </sheetData>
  <mergeCells count="2">
    <mergeCell ref="B2:P2"/>
    <mergeCell ref="A6:O6"/>
  </mergeCells>
  <conditionalFormatting sqref="C32">
    <cfRule type="cellIs" priority="2" operator="greaterThan" aboveAverage="0" equalAverage="0" bottom="0" percent="0" rank="0" text="" dxfId="0">
      <formula>10</formula>
    </cfRule>
  </conditionalFormatting>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5T15:18:37Z</dcterms:created>
  <dc:creator>VALENCIANO David</dc:creator>
  <dc:description/>
  <dc:language>en-US</dc:language>
  <cp:lastModifiedBy>SIMMONS Margaret</cp:lastModifiedBy>
  <dcterms:modified xsi:type="dcterms:W3CDTF">2014-09-08T09:01:17Z</dcterms:modified>
  <cp:revision>0</cp:revision>
  <dc:subject/>
  <dc:title/>
</cp:coreProperties>
</file>