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5.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52">
  <si>
    <t xml:space="preserve">Education at a Glance 2014 - © OECD 2014</t>
  </si>
  <si>
    <t xml:space="preserve">C5</t>
  </si>
  <si>
    <t xml:space="preserve">Chart C5.2. Percentage of 15-29 year-olds in education and not in education, by work status (2012)</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1. The low proportion of population in education at these ages is due to mandatory military service for 18-21-year-olds.
2. Year of reference 2011.
3. Data refer to 15-24 year-olds.</t>
  </si>
  <si>
    <t xml:space="preserve">Countries are ranked in descending order of the percentage of 15-29 year olds not in education.</t>
  </si>
  <si>
    <r>
      <rPr>
        <b val="true"/>
        <sz val="8"/>
        <color rgb="FF000000"/>
        <rFont val="Arial"/>
        <family val="2"/>
      </rPr>
      <t xml:space="preserve">Source:</t>
    </r>
    <r>
      <rPr>
        <sz val="8"/>
        <color rgb="FF000000"/>
        <rFont val="Arial"/>
        <family val="2"/>
      </rPr>
      <t xml:space="preserve"> OECD. Table C5.2a. See Annex 3 for notes </t>
    </r>
    <r>
      <rPr>
        <i val="true"/>
        <sz val="8"/>
        <color rgb="FF000000"/>
        <rFont val="Arial"/>
        <family val="2"/>
      </rPr>
      <t xml:space="preserve">(www.oecd.org/edu/eag.htm)</t>
    </r>
    <r>
      <rPr>
        <sz val="8"/>
        <color rgb="FF000000"/>
        <rFont val="Arial"/>
        <family val="2"/>
      </rPr>
      <t xml:space="preserve"> </t>
    </r>
  </si>
  <si>
    <t xml:space="preserve">Statlink </t>
  </si>
  <si>
    <t xml:space="preserve">In education  </t>
  </si>
  <si>
    <t xml:space="preserve">Not in education</t>
  </si>
  <si>
    <t xml:space="preserve">Not employed (only student)</t>
  </si>
  <si>
    <t xml:space="preserve">Employed (including work-study programmes)</t>
  </si>
  <si>
    <t xml:space="preserve">Unemployed</t>
  </si>
  <si>
    <t xml:space="preserve">Inactive</t>
  </si>
  <si>
    <t xml:space="preserve">Employed</t>
  </si>
  <si>
    <t xml:space="preserve">Greece</t>
  </si>
  <si>
    <t xml:space="preserve">Japan3</t>
  </si>
  <si>
    <t xml:space="preserve">Slovenia</t>
  </si>
  <si>
    <t xml:space="preserve">Iceland</t>
  </si>
  <si>
    <t xml:space="preserve">Denmark</t>
  </si>
  <si>
    <t xml:space="preserve">Luxembourg</t>
  </si>
  <si>
    <t xml:space="preserve">Netherlands</t>
  </si>
  <si>
    <t xml:space="preserve">Finland</t>
  </si>
  <si>
    <t xml:space="preserve">Sweden</t>
  </si>
  <si>
    <t xml:space="preserve">Germany</t>
  </si>
  <si>
    <t xml:space="preserve">OECD average (excluding Japan)</t>
  </si>
  <si>
    <t xml:space="preserve">Poland</t>
  </si>
  <si>
    <t xml:space="preserve">Hungary</t>
  </si>
  <si>
    <t xml:space="preserve">Switzerland</t>
  </si>
  <si>
    <t xml:space="preserve">Czech Republic</t>
  </si>
  <si>
    <t xml:space="preserve">Estonia</t>
  </si>
  <si>
    <t xml:space="preserve">Korea</t>
  </si>
  <si>
    <t xml:space="preserve">United States</t>
  </si>
  <si>
    <t xml:space="preserve">Norway</t>
  </si>
  <si>
    <t xml:space="preserve">France</t>
  </si>
  <si>
    <t xml:space="preserve">Portugal</t>
  </si>
  <si>
    <t xml:space="preserve">Belgium</t>
  </si>
  <si>
    <t xml:space="preserve">Austria</t>
  </si>
  <si>
    <t xml:space="preserve">Chile2</t>
  </si>
  <si>
    <t xml:space="preserve">Slovak Republic</t>
  </si>
  <si>
    <t xml:space="preserve">Australia</t>
  </si>
  <si>
    <t xml:space="preserve">Italy</t>
  </si>
  <si>
    <t xml:space="preserve">New Zealand</t>
  </si>
  <si>
    <t xml:space="preserve">Canada</t>
  </si>
  <si>
    <t xml:space="preserve">Spain</t>
  </si>
  <si>
    <t xml:space="preserve">Ireland</t>
  </si>
  <si>
    <t xml:space="preserve">Israel1</t>
  </si>
  <si>
    <t xml:space="preserve">United Kingdom</t>
  </si>
  <si>
    <t xml:space="preserve">Turkey</t>
  </si>
  <si>
    <t xml:space="preserve">Mexico</t>
  </si>
  <si>
    <t xml:space="preserve">Brazil</t>
  </si>
</sst>
</file>

<file path=xl/styles.xml><?xml version="1.0" encoding="utf-8"?>
<styleSheet xmlns="http://schemas.openxmlformats.org/spreadsheetml/2006/main">
  <numFmts count="3">
    <numFmt numFmtId="164" formatCode="General"/>
    <numFmt numFmtId="165" formatCode="#,##0.00"/>
    <numFmt numFmtId="166" formatCode="0%"/>
  </numFmts>
  <fonts count="19">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name val="Arial"/>
      <family val="2"/>
    </font>
    <font>
      <sz val="8"/>
      <name val="Arial"/>
      <family val="2"/>
    </font>
    <font>
      <i val="true"/>
      <sz val="8"/>
      <color rgb="FF000000"/>
      <name val="Arial"/>
      <family val="2"/>
    </font>
    <font>
      <b val="true"/>
      <sz val="8"/>
      <color rgb="FF000000"/>
      <name val="Arial"/>
      <family val="2"/>
    </font>
    <font>
      <sz val="8"/>
      <color rgb="FF000000"/>
      <name val="Arial"/>
      <family val="2"/>
    </font>
    <font>
      <b val="true"/>
      <i val="true"/>
      <sz val="8"/>
      <name val="Arial"/>
      <family val="2"/>
    </font>
    <font>
      <b val="true"/>
      <sz val="10"/>
      <color rgb="FF000000"/>
      <name val="Arial"/>
      <family val="2"/>
    </font>
    <font>
      <b val="true"/>
      <sz val="8"/>
      <color rgb="FF000000"/>
      <name val="Calibri"/>
      <family val="2"/>
    </font>
    <font>
      <sz val="8"/>
      <color rgb="FF000000"/>
      <name val="Calibri"/>
      <family val="2"/>
    </font>
    <font>
      <b val="true"/>
      <sz val="14"/>
      <color rgb="FF000000"/>
      <name val="Calibri"/>
      <family val="2"/>
    </font>
    <font>
      <sz val="10"/>
      <color rgb="FF000000"/>
      <name val="Calibri"/>
      <family val="2"/>
    </font>
    <font>
      <sz val="10.5"/>
      <color rgb="FF000000"/>
      <name val="Calibri"/>
      <family val="2"/>
    </font>
    <font>
      <sz val="10"/>
      <name val="Arial"/>
      <family val="2"/>
    </font>
    <font>
      <sz val="11"/>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readingOrder="1"/>
      <protection locked="true" hidden="false"/>
    </xf>
    <xf numFmtId="164" fontId="7" fillId="0" borderId="0" xfId="0" applyFont="true" applyBorder="false" applyAlignment="true" applyProtection="false">
      <alignment horizontal="left" vertical="bottom" textRotation="0" wrapText="false" indent="0" shrinkToFit="false" readingOrder="1"/>
      <protection locked="true" hidden="false"/>
    </xf>
    <xf numFmtId="164" fontId="8" fillId="0" borderId="0" xfId="0" applyFont="true" applyBorder="false" applyAlignment="true" applyProtection="false">
      <alignment horizontal="left" vertical="bottom" textRotation="0" wrapText="false" indent="0" shrinkToFit="false" readingOrder="1"/>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false" indent="0" shrinkToFit="false"/>
      <protection locked="true" hidden="false"/>
    </xf>
    <xf numFmtId="165" fontId="13" fillId="2" borderId="2" xfId="0" applyFont="true" applyBorder="true" applyAlignment="true" applyProtection="false">
      <alignment horizontal="general" vertical="center" textRotation="0" wrapText="false" indent="0" shrinkToFit="false"/>
      <protection locked="true" hidden="false"/>
    </xf>
    <xf numFmtId="165" fontId="13" fillId="2" borderId="3"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5" fontId="13" fillId="0" borderId="5" xfId="0" applyFont="true" applyBorder="true" applyAlignment="true" applyProtection="false">
      <alignment horizontal="general" vertical="center" textRotation="0" wrapText="false" indent="0" shrinkToFit="false"/>
      <protection locked="true" hidden="false"/>
    </xf>
    <xf numFmtId="165" fontId="13" fillId="0" borderId="6" xfId="0" applyFont="true" applyBorder="true" applyAlignment="true" applyProtection="false">
      <alignment horizontal="general" vertical="center" textRotation="0" wrapText="false" indent="0" shrinkToFit="false"/>
      <protection locked="true" hidden="false"/>
    </xf>
    <xf numFmtId="164" fontId="13" fillId="2" borderId="4" xfId="0" applyFont="true" applyBorder="true" applyAlignment="true" applyProtection="false">
      <alignment horizontal="general" vertical="center" textRotation="0" wrapText="false" indent="0" shrinkToFit="false"/>
      <protection locked="true" hidden="false"/>
    </xf>
    <xf numFmtId="165" fontId="13" fillId="2" borderId="5" xfId="0" applyFont="true" applyBorder="true" applyAlignment="true" applyProtection="false">
      <alignment horizontal="general" vertical="center" textRotation="0" wrapText="false" indent="0" shrinkToFit="false"/>
      <protection locked="true" hidden="false"/>
    </xf>
    <xf numFmtId="165" fontId="13" fillId="2" borderId="6"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5" fontId="13" fillId="0" borderId="8" xfId="0" applyFont="true" applyBorder="true" applyAlignment="true" applyProtection="false">
      <alignment horizontal="general" vertical="center" textRotation="0" wrapText="false" indent="0" shrinkToFit="false"/>
      <protection locked="true" hidden="false"/>
    </xf>
    <xf numFmtId="165" fontId="13"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3A9C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572A7"/>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In education  </a:t>
            </a:r>
          </a:p>
        </c:rich>
      </c:tx>
      <c:layout>
        <c:manualLayout>
          <c:xMode val="edge"/>
          <c:yMode val="edge"/>
          <c:x val="0.501033604153647"/>
          <c:y val="0.0220089754607085"/>
        </c:manualLayout>
      </c:layout>
      <c:overlay val="0"/>
      <c:spPr>
        <a:noFill/>
        <a:ln w="0">
          <a:noFill/>
        </a:ln>
      </c:spPr>
    </c:title>
    <c:autoTitleDeleted val="0"/>
    <c:plotArea>
      <c:layout>
        <c:manualLayout>
          <c:xMode val="edge"/>
          <c:yMode val="edge"/>
          <c:x val="0.118648141916254"/>
          <c:y val="0.094910722811038"/>
          <c:w val="0.881351858083746"/>
          <c:h val="0.905089277188962"/>
        </c:manualLayout>
      </c:layout>
      <c:barChart>
        <c:barDir val="bar"/>
        <c:grouping val="stacked"/>
        <c:varyColors val="0"/>
        <c:ser>
          <c:idx val="0"/>
          <c:order val="0"/>
          <c:tx>
            <c:strRef>
              <c:f>'C_C5.2'!$B$64</c:f>
              <c:strCache>
                <c:ptCount val="1"/>
                <c:pt idx="0">
                  <c:v>Not employed (only student)</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2'!$A$65:$A$100</c:f>
              <c:strCache>
                <c:ptCount val="36"/>
                <c:pt idx="0">
                  <c:v>Greece</c:v>
                </c:pt>
                <c:pt idx="1">
                  <c:v>Japan3</c:v>
                </c:pt>
                <c:pt idx="2">
                  <c:v>Slovenia</c:v>
                </c:pt>
                <c:pt idx="3">
                  <c:v>Iceland</c:v>
                </c:pt>
                <c:pt idx="4">
                  <c:v>Denmark</c:v>
                </c:pt>
                <c:pt idx="5">
                  <c:v>Luxembourg</c:v>
                </c:pt>
                <c:pt idx="6">
                  <c:v>Netherlands</c:v>
                </c:pt>
                <c:pt idx="7">
                  <c:v>Finland</c:v>
                </c:pt>
                <c:pt idx="8">
                  <c:v>Sweden</c:v>
                </c:pt>
                <c:pt idx="9">
                  <c:v>Germany</c:v>
                </c:pt>
                <c:pt idx="10">
                  <c:v>OECD average (excluding Japan)</c:v>
                </c:pt>
                <c:pt idx="11">
                  <c:v>Poland</c:v>
                </c:pt>
                <c:pt idx="12">
                  <c:v>Hungary</c:v>
                </c:pt>
                <c:pt idx="13">
                  <c:v>Switzerland</c:v>
                </c:pt>
                <c:pt idx="14">
                  <c:v>Czech Republic</c:v>
                </c:pt>
                <c:pt idx="15">
                  <c:v>Estonia</c:v>
                </c:pt>
                <c:pt idx="16">
                  <c:v>Korea</c:v>
                </c:pt>
                <c:pt idx="17">
                  <c:v>United States</c:v>
                </c:pt>
                <c:pt idx="18">
                  <c:v>Norway</c:v>
                </c:pt>
                <c:pt idx="19">
                  <c:v>France</c:v>
                </c:pt>
                <c:pt idx="20">
                  <c:v>Portugal</c:v>
                </c:pt>
                <c:pt idx="21">
                  <c:v>Belgium</c:v>
                </c:pt>
                <c:pt idx="22">
                  <c:v>Austria</c:v>
                </c:pt>
                <c:pt idx="23">
                  <c:v>Chile2</c:v>
                </c:pt>
                <c:pt idx="24">
                  <c:v>Slovak Republic</c:v>
                </c:pt>
                <c:pt idx="25">
                  <c:v>Australia</c:v>
                </c:pt>
                <c:pt idx="26">
                  <c:v>Italy</c:v>
                </c:pt>
                <c:pt idx="27">
                  <c:v>New Zealand</c:v>
                </c:pt>
                <c:pt idx="28">
                  <c:v>Canada</c:v>
                </c:pt>
                <c:pt idx="29">
                  <c:v>Spain</c:v>
                </c:pt>
                <c:pt idx="30">
                  <c:v>Ireland</c:v>
                </c:pt>
                <c:pt idx="31">
                  <c:v>Israel1</c:v>
                </c:pt>
                <c:pt idx="32">
                  <c:v>United Kingdom</c:v>
                </c:pt>
                <c:pt idx="33">
                  <c:v>Turkey</c:v>
                </c:pt>
                <c:pt idx="34">
                  <c:v>Mexico</c:v>
                </c:pt>
                <c:pt idx="35">
                  <c:v>Brazil</c:v>
                </c:pt>
              </c:strCache>
            </c:strRef>
          </c:cat>
          <c:val>
            <c:numRef>
              <c:f>'C_C5.2'!$B$65:$B$100</c:f>
              <c:numCache>
                <c:formatCode>General</c:formatCode>
                <c:ptCount val="36"/>
                <c:pt idx="0">
                  <c:v>0.566665749636769</c:v>
                </c:pt>
                <c:pt idx="1">
                  <c:v>0.557201646090535</c:v>
                </c:pt>
                <c:pt idx="2">
                  <c:v>0.43223785775777</c:v>
                </c:pt>
                <c:pt idx="3">
                  <c:v>0.290304227640043</c:v>
                </c:pt>
                <c:pt idx="4">
                  <c:v>0.279149451979275</c:v>
                </c:pt>
                <c:pt idx="5">
                  <c:v>0.520735273774007</c:v>
                </c:pt>
                <c:pt idx="6">
                  <c:v>0.236238763405712</c:v>
                </c:pt>
                <c:pt idx="7">
                  <c:v>0.388339669986605</c:v>
                </c:pt>
                <c:pt idx="8">
                  <c:v>0.411039244519417</c:v>
                </c:pt>
                <c:pt idx="9">
                  <c:v>0.331680334997398</c:v>
                </c:pt>
                <c:pt idx="10">
                  <c:v>0.352608110767538</c:v>
                </c:pt>
                <c:pt idx="11">
                  <c:v>0.408597579605989</c:v>
                </c:pt>
                <c:pt idx="12">
                  <c:v>0.459766548253856</c:v>
                </c:pt>
                <c:pt idx="13">
                  <c:v>0.210179581622802</c:v>
                </c:pt>
                <c:pt idx="14">
                  <c:v>0.37898096192153</c:v>
                </c:pt>
                <c:pt idx="15">
                  <c:v>0.350542511518997</c:v>
                </c:pt>
                <c:pt idx="16">
                  <c:v>0.411475365911194</c:v>
                </c:pt>
                <c:pt idx="17">
                  <c:v>0.317704100537277</c:v>
                </c:pt>
                <c:pt idx="18">
                  <c:v>0.298841227891848</c:v>
                </c:pt>
                <c:pt idx="19">
                  <c:v>0.394601393159539</c:v>
                </c:pt>
                <c:pt idx="20">
                  <c:v>0.408975042294298</c:v>
                </c:pt>
                <c:pt idx="21">
                  <c:v>0.417571119398317</c:v>
                </c:pt>
                <c:pt idx="22">
                  <c:v>0.272765353876608</c:v>
                </c:pt>
                <c:pt idx="23">
                  <c:v>0.383646053735601</c:v>
                </c:pt>
                <c:pt idx="24">
                  <c:v>0.403439507206918</c:v>
                </c:pt>
                <c:pt idx="25">
                  <c:v>0.208186840783526</c:v>
                </c:pt>
                <c:pt idx="26">
                  <c:v>0.421916480679995</c:v>
                </c:pt>
                <c:pt idx="27">
                  <c:v>0.276734956559048</c:v>
                </c:pt>
                <c:pt idx="28">
                  <c:v>0.269567737146851</c:v>
                </c:pt>
                <c:pt idx="29">
                  <c:v>0.400188312943555</c:v>
                </c:pt>
                <c:pt idx="30">
                  <c:v>0.365349629126823</c:v>
                </c:pt>
                <c:pt idx="31">
                  <c:v>0.303381514227949</c:v>
                </c:pt>
                <c:pt idx="32">
                  <c:v>0.281289175683487</c:v>
                </c:pt>
                <c:pt idx="33">
                  <c:v>0.318909512761021</c:v>
                </c:pt>
                <c:pt idx="34">
                  <c:v>0.248104474516925</c:v>
                </c:pt>
                <c:pt idx="35">
                  <c:v>0.215220718348197</c:v>
                </c:pt>
              </c:numCache>
            </c:numRef>
          </c:val>
        </c:ser>
        <c:ser>
          <c:idx val="1"/>
          <c:order val="1"/>
          <c:tx>
            <c:strRef>
              <c:f>'C_C5.2'!$C$64</c:f>
              <c:strCache>
                <c:ptCount val="1"/>
                <c:pt idx="0">
                  <c:v>Employed (including work-study programmes)</c:v>
                </c:pt>
              </c:strCache>
            </c:strRef>
          </c:tx>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2'!$A$65:$A$100</c:f>
              <c:strCache>
                <c:ptCount val="36"/>
                <c:pt idx="0">
                  <c:v>Greece</c:v>
                </c:pt>
                <c:pt idx="1">
                  <c:v>Japan3</c:v>
                </c:pt>
                <c:pt idx="2">
                  <c:v>Slovenia</c:v>
                </c:pt>
                <c:pt idx="3">
                  <c:v>Iceland</c:v>
                </c:pt>
                <c:pt idx="4">
                  <c:v>Denmark</c:v>
                </c:pt>
                <c:pt idx="5">
                  <c:v>Luxembourg</c:v>
                </c:pt>
                <c:pt idx="6">
                  <c:v>Netherlands</c:v>
                </c:pt>
                <c:pt idx="7">
                  <c:v>Finland</c:v>
                </c:pt>
                <c:pt idx="8">
                  <c:v>Sweden</c:v>
                </c:pt>
                <c:pt idx="9">
                  <c:v>Germany</c:v>
                </c:pt>
                <c:pt idx="10">
                  <c:v>OECD average (excluding Japan)</c:v>
                </c:pt>
                <c:pt idx="11">
                  <c:v>Poland</c:v>
                </c:pt>
                <c:pt idx="12">
                  <c:v>Hungary</c:v>
                </c:pt>
                <c:pt idx="13">
                  <c:v>Switzerland</c:v>
                </c:pt>
                <c:pt idx="14">
                  <c:v>Czech Republic</c:v>
                </c:pt>
                <c:pt idx="15">
                  <c:v>Estonia</c:v>
                </c:pt>
                <c:pt idx="16">
                  <c:v>Korea</c:v>
                </c:pt>
                <c:pt idx="17">
                  <c:v>United States</c:v>
                </c:pt>
                <c:pt idx="18">
                  <c:v>Norway</c:v>
                </c:pt>
                <c:pt idx="19">
                  <c:v>France</c:v>
                </c:pt>
                <c:pt idx="20">
                  <c:v>Portugal</c:v>
                </c:pt>
                <c:pt idx="21">
                  <c:v>Belgium</c:v>
                </c:pt>
                <c:pt idx="22">
                  <c:v>Austria</c:v>
                </c:pt>
                <c:pt idx="23">
                  <c:v>Chile2</c:v>
                </c:pt>
                <c:pt idx="24">
                  <c:v>Slovak Republic</c:v>
                </c:pt>
                <c:pt idx="25">
                  <c:v>Australia</c:v>
                </c:pt>
                <c:pt idx="26">
                  <c:v>Italy</c:v>
                </c:pt>
                <c:pt idx="27">
                  <c:v>New Zealand</c:v>
                </c:pt>
                <c:pt idx="28">
                  <c:v>Canada</c:v>
                </c:pt>
                <c:pt idx="29">
                  <c:v>Spain</c:v>
                </c:pt>
                <c:pt idx="30">
                  <c:v>Ireland</c:v>
                </c:pt>
                <c:pt idx="31">
                  <c:v>Israel1</c:v>
                </c:pt>
                <c:pt idx="32">
                  <c:v>United Kingdom</c:v>
                </c:pt>
                <c:pt idx="33">
                  <c:v>Turkey</c:v>
                </c:pt>
                <c:pt idx="34">
                  <c:v>Mexico</c:v>
                </c:pt>
                <c:pt idx="35">
                  <c:v>Brazil</c:v>
                </c:pt>
              </c:strCache>
            </c:strRef>
          </c:cat>
          <c:val>
            <c:numRef>
              <c:f>'C_C5.2'!$C$65:$C$100</c:f>
              <c:numCache>
                <c:formatCode>General</c:formatCode>
                <c:ptCount val="36"/>
                <c:pt idx="0">
                  <c:v>0.158251205260433</c:v>
                </c:pt>
                <c:pt idx="1">
                  <c:v>0.0880658436213992</c:v>
                </c:pt>
                <c:pt idx="2">
                  <c:v>0.171360479828785</c:v>
                </c:pt>
                <c:pt idx="3">
                  <c:v>0.299250695320475</c:v>
                </c:pt>
                <c:pt idx="4">
                  <c:v>0.307591865908538</c:v>
                </c:pt>
                <c:pt idx="5">
                  <c:v>0.0630272151469133</c:v>
                </c:pt>
                <c:pt idx="6">
                  <c:v>0.342413179368491</c:v>
                </c:pt>
                <c:pt idx="7">
                  <c:v>0.167806196492784</c:v>
                </c:pt>
                <c:pt idx="8">
                  <c:v>0.115766602904804</c:v>
                </c:pt>
                <c:pt idx="9">
                  <c:v>0.193509786274605</c:v>
                </c:pt>
                <c:pt idx="10">
                  <c:v>0.135442150020486</c:v>
                </c:pt>
                <c:pt idx="11">
                  <c:v>0.077686411520119</c:v>
                </c:pt>
                <c:pt idx="12">
                  <c:v>0.0214550051317065</c:v>
                </c:pt>
                <c:pt idx="13">
                  <c:v>0.269397777707742</c:v>
                </c:pt>
                <c:pt idx="14">
                  <c:v>0.0987604287439338</c:v>
                </c:pt>
                <c:pt idx="15">
                  <c:v>0.124836472864863</c:v>
                </c:pt>
                <c:pt idx="16">
                  <c:v>0.0535033267321614</c:v>
                </c:pt>
                <c:pt idx="17">
                  <c:v>0.148786770476035</c:v>
                </c:pt>
                <c:pt idx="18">
                  <c:v>0.158772108152063</c:v>
                </c:pt>
                <c:pt idx="19">
                  <c:v>0.0629018759431561</c:v>
                </c:pt>
                <c:pt idx="20">
                  <c:v>0.0484244758229257</c:v>
                </c:pt>
                <c:pt idx="21">
                  <c:v>0.0383347327539349</c:v>
                </c:pt>
                <c:pt idx="22">
                  <c:v>0.182287790286107</c:v>
                </c:pt>
                <c:pt idx="23">
                  <c:v>0.0684845918490196</c:v>
                </c:pt>
                <c:pt idx="24">
                  <c:v>0.0479902239429122</c:v>
                </c:pt>
                <c:pt idx="25">
                  <c:v>0.243135777666164</c:v>
                </c:pt>
                <c:pt idx="26">
                  <c:v>0.024888245525042</c:v>
                </c:pt>
                <c:pt idx="27">
                  <c:v>0.16936608387858</c:v>
                </c:pt>
                <c:pt idx="28">
                  <c:v>0.174479026202297</c:v>
                </c:pt>
                <c:pt idx="29">
                  <c:v>0.042668975257566</c:v>
                </c:pt>
                <c:pt idx="30">
                  <c:v>0.0763677227094058</c:v>
                </c:pt>
                <c:pt idx="31">
                  <c:v>0.12994538157458</c:v>
                </c:pt>
                <c:pt idx="32">
                  <c:v>0.134652643922468</c:v>
                </c:pt>
                <c:pt idx="33">
                  <c:v>0.0821925754060325</c:v>
                </c:pt>
                <c:pt idx="34">
                  <c:v>0.104489243495456</c:v>
                </c:pt>
                <c:pt idx="35">
                  <c:v>0.13445388428741</c:v>
                </c:pt>
              </c:numCache>
            </c:numRef>
          </c:val>
        </c:ser>
        <c:gapWidth val="150"/>
        <c:overlap val="100"/>
        <c:axId val="90173197"/>
        <c:axId val="15742669"/>
      </c:barChart>
      <c:catAx>
        <c:axId val="9017319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742669"/>
        <c:crossesAt val="0"/>
        <c:auto val="1"/>
        <c:lblAlgn val="ctr"/>
        <c:lblOffset val="100"/>
        <c:noMultiLvlLbl val="0"/>
      </c:catAx>
      <c:valAx>
        <c:axId val="15742669"/>
        <c:scaling>
          <c:orientation val="maxMin"/>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173197"/>
        <c:crossesAt val="1"/>
        <c:crossBetween val="midCat"/>
      </c:valAx>
      <c:spPr>
        <a:solidFill>
          <a:srgbClr val="ffffff"/>
        </a:solidFill>
        <a:ln w="0">
          <a:noFill/>
        </a:ln>
      </c:spPr>
    </c:plotArea>
    <c:legend>
      <c:legendPos val="r"/>
      <c:layout>
        <c:manualLayout>
          <c:xMode val="edge"/>
          <c:yMode val="edge"/>
          <c:x val="0.0112975337724148"/>
          <c:y val="0.359686813711449"/>
          <c:w val="0.13398394307966"/>
          <c:h val="0.220614914542156"/>
        </c:manualLayout>
      </c:layout>
      <c:overlay val="0"/>
      <c:spPr>
        <a:noFill/>
        <a:ln w="0">
          <a:noFill/>
        </a:ln>
      </c:spPr>
      <c:txPr>
        <a:bodyPr/>
        <a:lstStyle/>
        <a:p>
          <a:pPr>
            <a:defRPr b="0" sz="1050" spc="-1" strike="noStrike">
              <a:solidFill>
                <a:srgbClr val="000000"/>
              </a:solidFill>
              <a:latin typeface="Calibri"/>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Not in education</a:t>
            </a:r>
          </a:p>
        </c:rich>
      </c:tx>
      <c:layout>
        <c:manualLayout>
          <c:xMode val="edge"/>
          <c:yMode val="edge"/>
          <c:x val="0.363009800822004"/>
          <c:y val="0.0261026960083833"/>
        </c:manualLayout>
      </c:layout>
      <c:overlay val="0"/>
      <c:spPr>
        <a:noFill/>
        <a:ln w="0">
          <a:noFill/>
        </a:ln>
      </c:spPr>
    </c:title>
    <c:autoTitleDeleted val="0"/>
    <c:plotArea>
      <c:layout>
        <c:manualLayout>
          <c:xMode val="edge"/>
          <c:yMode val="edge"/>
          <c:x val="0.0175150173885552"/>
          <c:y val="0.0953605792131085"/>
          <c:w val="0.826809990515334"/>
          <c:h val="0.904639420786892"/>
        </c:manualLayout>
      </c:layout>
      <c:barChart>
        <c:barDir val="bar"/>
        <c:grouping val="stacked"/>
        <c:varyColors val="0"/>
        <c:ser>
          <c:idx val="0"/>
          <c:order val="0"/>
          <c:tx>
            <c:strRef>
              <c:f>'C_C5.2'!$F$64</c:f>
              <c:strCache>
                <c:ptCount val="1"/>
                <c:pt idx="0">
                  <c:v>Unemployed</c:v>
                </c:pt>
              </c:strCache>
            </c:strRef>
          </c:tx>
          <c:spPr>
            <a:solidFill>
              <a:srgbClr val="0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2'!$E$65:$E$100</c:f>
              <c:strCache>
                <c:ptCount val="36"/>
                <c:pt idx="0">
                  <c:v>Greece</c:v>
                </c:pt>
                <c:pt idx="1">
                  <c:v>Japan3</c:v>
                </c:pt>
                <c:pt idx="2">
                  <c:v>Slovenia</c:v>
                </c:pt>
                <c:pt idx="3">
                  <c:v>Iceland</c:v>
                </c:pt>
                <c:pt idx="4">
                  <c:v>Denmark</c:v>
                </c:pt>
                <c:pt idx="5">
                  <c:v>Luxembourg</c:v>
                </c:pt>
                <c:pt idx="6">
                  <c:v>Netherlands</c:v>
                </c:pt>
                <c:pt idx="7">
                  <c:v>Finland</c:v>
                </c:pt>
                <c:pt idx="8">
                  <c:v>Sweden</c:v>
                </c:pt>
                <c:pt idx="9">
                  <c:v>Germany</c:v>
                </c:pt>
                <c:pt idx="10">
                  <c:v>OECD average (excluding Japan)</c:v>
                </c:pt>
                <c:pt idx="11">
                  <c:v>Poland</c:v>
                </c:pt>
                <c:pt idx="12">
                  <c:v>Hungary</c:v>
                </c:pt>
                <c:pt idx="13">
                  <c:v>Switzerland</c:v>
                </c:pt>
                <c:pt idx="14">
                  <c:v>Czech Republic</c:v>
                </c:pt>
                <c:pt idx="15">
                  <c:v>Estonia</c:v>
                </c:pt>
                <c:pt idx="16">
                  <c:v>Korea</c:v>
                </c:pt>
                <c:pt idx="17">
                  <c:v>United States</c:v>
                </c:pt>
                <c:pt idx="18">
                  <c:v>Norway</c:v>
                </c:pt>
                <c:pt idx="19">
                  <c:v>France</c:v>
                </c:pt>
                <c:pt idx="20">
                  <c:v>Portugal</c:v>
                </c:pt>
                <c:pt idx="21">
                  <c:v>Belgium</c:v>
                </c:pt>
                <c:pt idx="22">
                  <c:v>Austria</c:v>
                </c:pt>
                <c:pt idx="23">
                  <c:v>Chile2</c:v>
                </c:pt>
                <c:pt idx="24">
                  <c:v>Slovak Republic</c:v>
                </c:pt>
                <c:pt idx="25">
                  <c:v>Australia</c:v>
                </c:pt>
                <c:pt idx="26">
                  <c:v>Italy</c:v>
                </c:pt>
                <c:pt idx="27">
                  <c:v>New Zealand</c:v>
                </c:pt>
                <c:pt idx="28">
                  <c:v>Canada</c:v>
                </c:pt>
                <c:pt idx="29">
                  <c:v>Spain</c:v>
                </c:pt>
                <c:pt idx="30">
                  <c:v>Ireland</c:v>
                </c:pt>
                <c:pt idx="31">
                  <c:v>Israel1</c:v>
                </c:pt>
                <c:pt idx="32">
                  <c:v>United Kingdom</c:v>
                </c:pt>
                <c:pt idx="33">
                  <c:v>Turkey</c:v>
                </c:pt>
                <c:pt idx="34">
                  <c:v>Mexico</c:v>
                </c:pt>
                <c:pt idx="35">
                  <c:v>Brazil</c:v>
                </c:pt>
              </c:strCache>
            </c:strRef>
          </c:cat>
          <c:val>
            <c:numRef>
              <c:f>'C_C5.2'!$F$65:$F$100</c:f>
              <c:numCache>
                <c:formatCode>General</c:formatCode>
                <c:ptCount val="36"/>
                <c:pt idx="0">
                  <c:v>0.0973704500601575</c:v>
                </c:pt>
                <c:pt idx="1">
                  <c:v>0.0345679012345679</c:v>
                </c:pt>
                <c:pt idx="2">
                  <c:v>0.0621681036756149</c:v>
                </c:pt>
                <c:pt idx="3">
                  <c:v>0.0505631883313028</c:v>
                </c:pt>
                <c:pt idx="4">
                  <c:v>0.0490643245437319</c:v>
                </c:pt>
                <c:pt idx="5">
                  <c:v>0.0379160472593052</c:v>
                </c:pt>
                <c:pt idx="6">
                  <c:v>0.0233969951147749</c:v>
                </c:pt>
                <c:pt idx="7">
                  <c:v>0.049376004404664</c:v>
                </c:pt>
                <c:pt idx="8">
                  <c:v>0.0517547231579177</c:v>
                </c:pt>
                <c:pt idx="9">
                  <c:v>0.0398668266978838</c:v>
                </c:pt>
                <c:pt idx="10">
                  <c:v>0.0655196921499769</c:v>
                </c:pt>
                <c:pt idx="11">
                  <c:v>0.0782709194043333</c:v>
                </c:pt>
                <c:pt idx="12">
                  <c:v>0.0799101051536295</c:v>
                </c:pt>
                <c:pt idx="13">
                  <c:v>0.0421171367425826</c:v>
                </c:pt>
                <c:pt idx="14">
                  <c:v>0.0598673658480333</c:v>
                </c:pt>
                <c:pt idx="15">
                  <c:v>0.0705290233257142</c:v>
                </c:pt>
                <c:pt idx="16">
                  <c:v>0.0284735825807237</c:v>
                </c:pt>
                <c:pt idx="17">
                  <c:v>0.0545946853547751</c:v>
                </c:pt>
                <c:pt idx="18">
                  <c:v>0.0258182557430372</c:v>
                </c:pt>
                <c:pt idx="19">
                  <c:v>0.0901072803961939</c:v>
                </c:pt>
                <c:pt idx="20">
                  <c:v>0.117760396798473</c:v>
                </c:pt>
                <c:pt idx="21">
                  <c:v>0.0637599563085308</c:v>
                </c:pt>
                <c:pt idx="22">
                  <c:v>0.0410079661041166</c:v>
                </c:pt>
                <c:pt idx="23">
                  <c:v>0.0535891464179111</c:v>
                </c:pt>
                <c:pt idx="24">
                  <c:v>0.117887140202315</c:v>
                </c:pt>
                <c:pt idx="25">
                  <c:v>0.0376904403147497</c:v>
                </c:pt>
                <c:pt idx="26">
                  <c:v>0.1020151887451</c:v>
                </c:pt>
                <c:pt idx="27">
                  <c:v>0.0471951088705352</c:v>
                </c:pt>
                <c:pt idx="28">
                  <c:v>0.053730919320002</c:v>
                </c:pt>
                <c:pt idx="29">
                  <c:v>0.185516551838317</c:v>
                </c:pt>
                <c:pt idx="30">
                  <c:v>0.116623605625395</c:v>
                </c:pt>
                <c:pt idx="31">
                  <c:v>0.050897733787984</c:v>
                </c:pt>
                <c:pt idx="32">
                  <c:v>0.0755548177701964</c:v>
                </c:pt>
                <c:pt idx="33">
                  <c:v>0.0598607888631091</c:v>
                </c:pt>
                <c:pt idx="34">
                  <c:v>0.0359113394318073</c:v>
                </c:pt>
                <c:pt idx="35">
                  <c:v>0.0502761394560368</c:v>
                </c:pt>
              </c:numCache>
            </c:numRef>
          </c:val>
        </c:ser>
        <c:ser>
          <c:idx val="1"/>
          <c:order val="1"/>
          <c:tx>
            <c:strRef>
              <c:f>'C_C5.2'!$G$64</c:f>
              <c:strCache>
                <c:ptCount val="1"/>
                <c:pt idx="0">
                  <c:v>Inactive</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2'!$E$65:$E$100</c:f>
              <c:strCache>
                <c:ptCount val="36"/>
                <c:pt idx="0">
                  <c:v>Greece</c:v>
                </c:pt>
                <c:pt idx="1">
                  <c:v>Japan3</c:v>
                </c:pt>
                <c:pt idx="2">
                  <c:v>Slovenia</c:v>
                </c:pt>
                <c:pt idx="3">
                  <c:v>Iceland</c:v>
                </c:pt>
                <c:pt idx="4">
                  <c:v>Denmark</c:v>
                </c:pt>
                <c:pt idx="5">
                  <c:v>Luxembourg</c:v>
                </c:pt>
                <c:pt idx="6">
                  <c:v>Netherlands</c:v>
                </c:pt>
                <c:pt idx="7">
                  <c:v>Finland</c:v>
                </c:pt>
                <c:pt idx="8">
                  <c:v>Sweden</c:v>
                </c:pt>
                <c:pt idx="9">
                  <c:v>Germany</c:v>
                </c:pt>
                <c:pt idx="10">
                  <c:v>OECD average (excluding Japan)</c:v>
                </c:pt>
                <c:pt idx="11">
                  <c:v>Poland</c:v>
                </c:pt>
                <c:pt idx="12">
                  <c:v>Hungary</c:v>
                </c:pt>
                <c:pt idx="13">
                  <c:v>Switzerland</c:v>
                </c:pt>
                <c:pt idx="14">
                  <c:v>Czech Republic</c:v>
                </c:pt>
                <c:pt idx="15">
                  <c:v>Estonia</c:v>
                </c:pt>
                <c:pt idx="16">
                  <c:v>Korea</c:v>
                </c:pt>
                <c:pt idx="17">
                  <c:v>United States</c:v>
                </c:pt>
                <c:pt idx="18">
                  <c:v>Norway</c:v>
                </c:pt>
                <c:pt idx="19">
                  <c:v>France</c:v>
                </c:pt>
                <c:pt idx="20">
                  <c:v>Portugal</c:v>
                </c:pt>
                <c:pt idx="21">
                  <c:v>Belgium</c:v>
                </c:pt>
                <c:pt idx="22">
                  <c:v>Austria</c:v>
                </c:pt>
                <c:pt idx="23">
                  <c:v>Chile2</c:v>
                </c:pt>
                <c:pt idx="24">
                  <c:v>Slovak Republic</c:v>
                </c:pt>
                <c:pt idx="25">
                  <c:v>Australia</c:v>
                </c:pt>
                <c:pt idx="26">
                  <c:v>Italy</c:v>
                </c:pt>
                <c:pt idx="27">
                  <c:v>New Zealand</c:v>
                </c:pt>
                <c:pt idx="28">
                  <c:v>Canada</c:v>
                </c:pt>
                <c:pt idx="29">
                  <c:v>Spain</c:v>
                </c:pt>
                <c:pt idx="30">
                  <c:v>Ireland</c:v>
                </c:pt>
                <c:pt idx="31">
                  <c:v>Israel1</c:v>
                </c:pt>
                <c:pt idx="32">
                  <c:v>United Kingdom</c:v>
                </c:pt>
                <c:pt idx="33">
                  <c:v>Turkey</c:v>
                </c:pt>
                <c:pt idx="34">
                  <c:v>Mexico</c:v>
                </c:pt>
                <c:pt idx="35">
                  <c:v>Brazil</c:v>
                </c:pt>
              </c:strCache>
            </c:strRef>
          </c:cat>
          <c:val>
            <c:numRef>
              <c:f>'C_C5.2'!$G$65:$G$100</c:f>
              <c:numCache>
                <c:formatCode>General</c:formatCode>
                <c:ptCount val="36"/>
                <c:pt idx="0">
                  <c:v>0.0374539692744152</c:v>
                </c:pt>
                <c:pt idx="1">
                  <c:v>0.0592592592592593</c:v>
                </c:pt>
                <c:pt idx="2">
                  <c:v>0.0475513974994718</c:v>
                </c:pt>
                <c:pt idx="3">
                  <c:v>0.0383739081359526</c:v>
                </c:pt>
                <c:pt idx="4">
                  <c:v>0.0705983709104548</c:v>
                </c:pt>
                <c:pt idx="5">
                  <c:v>0.0438386991427771</c:v>
                </c:pt>
                <c:pt idx="6">
                  <c:v>0.0437148622376664</c:v>
                </c:pt>
                <c:pt idx="7">
                  <c:v>0.0698979509445279</c:v>
                </c:pt>
                <c:pt idx="8">
                  <c:v>0.045202034071956</c:v>
                </c:pt>
                <c:pt idx="9">
                  <c:v>0.0595728956388125</c:v>
                </c:pt>
                <c:pt idx="10">
                  <c:v>0.0840674473628789</c:v>
                </c:pt>
                <c:pt idx="11">
                  <c:v>0.0815521341179909</c:v>
                </c:pt>
                <c:pt idx="12">
                  <c:v>0.108879979145966</c:v>
                </c:pt>
                <c:pt idx="13">
                  <c:v>0.0533863312172847</c:v>
                </c:pt>
                <c:pt idx="14">
                  <c:v>0.0743132102595737</c:v>
                </c:pt>
                <c:pt idx="15">
                  <c:v>0.0888943772219318</c:v>
                </c:pt>
                <c:pt idx="16">
                  <c:v>0.147030833360565</c:v>
                </c:pt>
                <c:pt idx="17">
                  <c:v>0.0973808148711077</c:v>
                </c:pt>
                <c:pt idx="18">
                  <c:v>0.0581418987599105</c:v>
                </c:pt>
                <c:pt idx="19">
                  <c:v>0.0757175249303335</c:v>
                </c:pt>
                <c:pt idx="20">
                  <c:v>0.048400394577169</c:v>
                </c:pt>
                <c:pt idx="21">
                  <c:v>0.0857943157463308</c:v>
                </c:pt>
                <c:pt idx="22">
                  <c:v>0.0563355401506974</c:v>
                </c:pt>
                <c:pt idx="23">
                  <c:v>0.169752817343516</c:v>
                </c:pt>
                <c:pt idx="24">
                  <c:v>0.0700388101210741</c:v>
                </c:pt>
                <c:pt idx="25">
                  <c:v>0.0794826720241085</c:v>
                </c:pt>
                <c:pt idx="26">
                  <c:v>0.144163312323161</c:v>
                </c:pt>
                <c:pt idx="27">
                  <c:v>0.100933176016304</c:v>
                </c:pt>
                <c:pt idx="28">
                  <c:v>0.0781885753952154</c:v>
                </c:pt>
                <c:pt idx="29">
                  <c:v>0.0723917131205841</c:v>
                </c:pt>
                <c:pt idx="30">
                  <c:v>0.0942678384849223</c:v>
                </c:pt>
                <c:pt idx="31">
                  <c:v>0.105692386613959</c:v>
                </c:pt>
                <c:pt idx="32">
                  <c:v>0.0871896890869784</c:v>
                </c:pt>
                <c:pt idx="33">
                  <c:v>0.23207656612529</c:v>
                </c:pt>
                <c:pt idx="34">
                  <c:v>0.184526501412909</c:v>
                </c:pt>
                <c:pt idx="35">
                  <c:v>0.149246200251034</c:v>
                </c:pt>
              </c:numCache>
            </c:numRef>
          </c:val>
        </c:ser>
        <c:ser>
          <c:idx val="2"/>
          <c:order val="2"/>
          <c:tx>
            <c:strRef>
              <c:f>'C_C5.2'!$H$64</c:f>
              <c:strCache>
                <c:ptCount val="1"/>
                <c:pt idx="0">
                  <c:v>Employed</c:v>
                </c:pt>
              </c:strCache>
            </c:strRef>
          </c:tx>
          <c:spPr>
            <a:solidFill>
              <a:srgbClr val="bfbf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5.2'!$E$65:$E$100</c:f>
              <c:strCache>
                <c:ptCount val="36"/>
                <c:pt idx="0">
                  <c:v>Greece</c:v>
                </c:pt>
                <c:pt idx="1">
                  <c:v>Japan3</c:v>
                </c:pt>
                <c:pt idx="2">
                  <c:v>Slovenia</c:v>
                </c:pt>
                <c:pt idx="3">
                  <c:v>Iceland</c:v>
                </c:pt>
                <c:pt idx="4">
                  <c:v>Denmark</c:v>
                </c:pt>
                <c:pt idx="5">
                  <c:v>Luxembourg</c:v>
                </c:pt>
                <c:pt idx="6">
                  <c:v>Netherlands</c:v>
                </c:pt>
                <c:pt idx="7">
                  <c:v>Finland</c:v>
                </c:pt>
                <c:pt idx="8">
                  <c:v>Sweden</c:v>
                </c:pt>
                <c:pt idx="9">
                  <c:v>Germany</c:v>
                </c:pt>
                <c:pt idx="10">
                  <c:v>OECD average (excluding Japan)</c:v>
                </c:pt>
                <c:pt idx="11">
                  <c:v>Poland</c:v>
                </c:pt>
                <c:pt idx="12">
                  <c:v>Hungary</c:v>
                </c:pt>
                <c:pt idx="13">
                  <c:v>Switzerland</c:v>
                </c:pt>
                <c:pt idx="14">
                  <c:v>Czech Republic</c:v>
                </c:pt>
                <c:pt idx="15">
                  <c:v>Estonia</c:v>
                </c:pt>
                <c:pt idx="16">
                  <c:v>Korea</c:v>
                </c:pt>
                <c:pt idx="17">
                  <c:v>United States</c:v>
                </c:pt>
                <c:pt idx="18">
                  <c:v>Norway</c:v>
                </c:pt>
                <c:pt idx="19">
                  <c:v>France</c:v>
                </c:pt>
                <c:pt idx="20">
                  <c:v>Portugal</c:v>
                </c:pt>
                <c:pt idx="21">
                  <c:v>Belgium</c:v>
                </c:pt>
                <c:pt idx="22">
                  <c:v>Austria</c:v>
                </c:pt>
                <c:pt idx="23">
                  <c:v>Chile2</c:v>
                </c:pt>
                <c:pt idx="24">
                  <c:v>Slovak Republic</c:v>
                </c:pt>
                <c:pt idx="25">
                  <c:v>Australia</c:v>
                </c:pt>
                <c:pt idx="26">
                  <c:v>Italy</c:v>
                </c:pt>
                <c:pt idx="27">
                  <c:v>New Zealand</c:v>
                </c:pt>
                <c:pt idx="28">
                  <c:v>Canada</c:v>
                </c:pt>
                <c:pt idx="29">
                  <c:v>Spain</c:v>
                </c:pt>
                <c:pt idx="30">
                  <c:v>Ireland</c:v>
                </c:pt>
                <c:pt idx="31">
                  <c:v>Israel1</c:v>
                </c:pt>
                <c:pt idx="32">
                  <c:v>United Kingdom</c:v>
                </c:pt>
                <c:pt idx="33">
                  <c:v>Turkey</c:v>
                </c:pt>
                <c:pt idx="34">
                  <c:v>Mexico</c:v>
                </c:pt>
                <c:pt idx="35">
                  <c:v>Brazil</c:v>
                </c:pt>
              </c:strCache>
            </c:strRef>
          </c:cat>
          <c:val>
            <c:numRef>
              <c:f>'C_C5.2'!$H$65:$H$100</c:f>
              <c:numCache>
                <c:formatCode>General</c:formatCode>
                <c:ptCount val="36"/>
                <c:pt idx="0">
                  <c:v>0.140258625768225</c:v>
                </c:pt>
                <c:pt idx="1">
                  <c:v>0.260905349794239</c:v>
                </c:pt>
                <c:pt idx="2">
                  <c:v>0.286682161238358</c:v>
                </c:pt>
                <c:pt idx="3">
                  <c:v>0.321507980572226</c:v>
                </c:pt>
                <c:pt idx="4">
                  <c:v>0.293595986658</c:v>
                </c:pt>
                <c:pt idx="5">
                  <c:v>0.334482764676997</c:v>
                </c:pt>
                <c:pt idx="6">
                  <c:v>0.354236199873356</c:v>
                </c:pt>
                <c:pt idx="7">
                  <c:v>0.324580178171419</c:v>
                </c:pt>
                <c:pt idx="8">
                  <c:v>0.376237395345906</c:v>
                </c:pt>
                <c:pt idx="9">
                  <c:v>0.375370156391301</c:v>
                </c:pt>
                <c:pt idx="10">
                  <c:v>0.36236259969912</c:v>
                </c:pt>
                <c:pt idx="11">
                  <c:v>0.353892955351568</c:v>
                </c:pt>
                <c:pt idx="12">
                  <c:v>0.329988362314841</c:v>
                </c:pt>
                <c:pt idx="13">
                  <c:v>0.424919172709588</c:v>
                </c:pt>
                <c:pt idx="14">
                  <c:v>0.388078033226929</c:v>
                </c:pt>
                <c:pt idx="15">
                  <c:v>0.365197615068493</c:v>
                </c:pt>
                <c:pt idx="16">
                  <c:v>0.350287701046874</c:v>
                </c:pt>
                <c:pt idx="17">
                  <c:v>0.381533628760805</c:v>
                </c:pt>
                <c:pt idx="18">
                  <c:v>0.458426509453141</c:v>
                </c:pt>
                <c:pt idx="19">
                  <c:v>0.376671925570777</c:v>
                </c:pt>
                <c:pt idx="20">
                  <c:v>0.376439690507134</c:v>
                </c:pt>
                <c:pt idx="21">
                  <c:v>0.394539875792887</c:v>
                </c:pt>
                <c:pt idx="22">
                  <c:v>0.447603349582471</c:v>
                </c:pt>
                <c:pt idx="23">
                  <c:v>0.324527390653952</c:v>
                </c:pt>
                <c:pt idx="24">
                  <c:v>0.36064431852678</c:v>
                </c:pt>
                <c:pt idx="25">
                  <c:v>0.431504269211451</c:v>
                </c:pt>
                <c:pt idx="26">
                  <c:v>0.307016772726702</c:v>
                </c:pt>
                <c:pt idx="27">
                  <c:v>0.405770674675534</c:v>
                </c:pt>
                <c:pt idx="28">
                  <c:v>0.424033741935635</c:v>
                </c:pt>
                <c:pt idx="29">
                  <c:v>0.299234446839977</c:v>
                </c:pt>
                <c:pt idx="30">
                  <c:v>0.347391204053454</c:v>
                </c:pt>
                <c:pt idx="31">
                  <c:v>0.410082983795528</c:v>
                </c:pt>
                <c:pt idx="32">
                  <c:v>0.421313673536871</c:v>
                </c:pt>
                <c:pt idx="33">
                  <c:v>0.306960556844548</c:v>
                </c:pt>
                <c:pt idx="34">
                  <c:v>0.426968441142903</c:v>
                </c:pt>
                <c:pt idx="35">
                  <c:v>0.450803057657323</c:v>
                </c:pt>
              </c:numCache>
            </c:numRef>
          </c:val>
        </c:ser>
        <c:gapWidth val="150"/>
        <c:overlap val="100"/>
        <c:axId val="68217916"/>
        <c:axId val="8490594"/>
      </c:barChart>
      <c:catAx>
        <c:axId val="68217916"/>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8490594"/>
        <c:crossesAt val="0"/>
        <c:auto val="1"/>
        <c:lblAlgn val="ctr"/>
        <c:lblOffset val="100"/>
        <c:noMultiLvlLbl val="0"/>
      </c:catAx>
      <c:valAx>
        <c:axId val="8490594"/>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217916"/>
        <c:crossesAt val="1"/>
        <c:crossBetween val="midCat"/>
      </c:valAx>
      <c:spPr>
        <a:solidFill>
          <a:srgbClr val="ffffff"/>
        </a:solidFill>
        <a:ln w="0">
          <a:noFill/>
        </a:ln>
      </c:spPr>
    </c:plotArea>
    <c:legend>
      <c:legendPos val="r"/>
      <c:layout>
        <c:manualLayout>
          <c:xMode val="edge"/>
          <c:yMode val="edge"/>
          <c:x val="0.817641479607967"/>
          <c:y val="0.354053539106411"/>
          <c:w val="0.160607018653177"/>
          <c:h val="0.220110507764123"/>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8</xdr:row>
      <xdr:rowOff>45360</xdr:rowOff>
    </xdr:from>
    <xdr:to>
      <xdr:col>8</xdr:col>
      <xdr:colOff>8640</xdr:colOff>
      <xdr:row>54</xdr:row>
      <xdr:rowOff>137160</xdr:rowOff>
    </xdr:to>
    <xdr:graphicFrame>
      <xdr:nvGraphicFramePr>
        <xdr:cNvPr id="0" name="Chart 1"/>
        <xdr:cNvGraphicFramePr/>
      </xdr:nvGraphicFramePr>
      <xdr:xfrm>
        <a:off x="70200" y="1369440"/>
        <a:ext cx="7488000" cy="754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305280</xdr:colOff>
      <xdr:row>8</xdr:row>
      <xdr:rowOff>52920</xdr:rowOff>
    </xdr:from>
    <xdr:to>
      <xdr:col>15</xdr:col>
      <xdr:colOff>263520</xdr:colOff>
      <xdr:row>54</xdr:row>
      <xdr:rowOff>162000</xdr:rowOff>
    </xdr:to>
    <xdr:graphicFrame>
      <xdr:nvGraphicFramePr>
        <xdr:cNvPr id="1" name="Chart 2"/>
        <xdr:cNvGraphicFramePr/>
      </xdr:nvGraphicFramePr>
      <xdr:xfrm>
        <a:off x="6587280" y="1377000"/>
        <a:ext cx="5693040" cy="7557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5.55"/>
    <col collapsed="false" customWidth="true" hidden="false" outlineLevel="0" max="3" min="2" style="0" width="8.99"/>
    <col collapsed="false" customWidth="true" hidden="false" outlineLevel="0" max="5" min="5" style="0" width="27.55"/>
    <col collapsed="false" customWidth="true" hidden="false" outlineLevel="0" max="8" min="6" style="0" width="8.99"/>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2</v>
      </c>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55.5" hidden="false" customHeight="true" outlineLevel="0" collapsed="false">
      <c r="A56" s="4" t="s">
        <v>5</v>
      </c>
      <c r="B56" s="4"/>
      <c r="C56" s="4"/>
      <c r="D56" s="4"/>
      <c r="E56" s="4"/>
      <c r="F56" s="4"/>
      <c r="G56" s="4"/>
      <c r="H56" s="4"/>
      <c r="I56" s="4"/>
      <c r="J56" s="4"/>
      <c r="K56" s="4"/>
      <c r="L56" s="4"/>
      <c r="M56" s="4"/>
      <c r="N56" s="4"/>
      <c r="O56" s="4"/>
      <c r="P56" s="4"/>
      <c r="Q56" s="4"/>
      <c r="R56" s="4"/>
      <c r="S56" s="4"/>
      <c r="T56" s="4"/>
    </row>
    <row r="57" customFormat="false" ht="12.75" hidden="false" customHeight="true" outlineLevel="0" collapsed="false">
      <c r="A57" s="5" t="s">
        <v>6</v>
      </c>
    </row>
    <row r="58" customFormat="false" ht="12.75" hidden="false" customHeight="true" outlineLevel="0" collapsed="false">
      <c r="A58" s="6" t="s">
        <v>7</v>
      </c>
    </row>
    <row r="59" customFormat="false" ht="12.75" hidden="false" customHeight="true" outlineLevel="0" collapsed="false">
      <c r="A59" s="7" t="s">
        <v>8</v>
      </c>
    </row>
    <row r="63" customFormat="false" ht="13.2" hidden="false" customHeight="true" outlineLevel="0" collapsed="false">
      <c r="A63" s="8" t="s">
        <v>9</v>
      </c>
      <c r="B63" s="8"/>
      <c r="C63" s="8"/>
      <c r="E63" s="8" t="s">
        <v>10</v>
      </c>
      <c r="F63" s="8"/>
      <c r="G63" s="8"/>
      <c r="H63" s="8"/>
    </row>
    <row r="64" customFormat="false" ht="40.8" hidden="false" customHeight="true" outlineLevel="0" collapsed="false">
      <c r="A64" s="9"/>
      <c r="B64" s="10" t="s">
        <v>11</v>
      </c>
      <c r="C64" s="11" t="s">
        <v>12</v>
      </c>
      <c r="E64" s="9"/>
      <c r="F64" s="10" t="s">
        <v>13</v>
      </c>
      <c r="G64" s="10" t="s">
        <v>14</v>
      </c>
      <c r="H64" s="11" t="s">
        <v>15</v>
      </c>
    </row>
    <row r="65" customFormat="false" ht="11.25" hidden="false" customHeight="true" outlineLevel="0" collapsed="false">
      <c r="A65" s="12" t="s">
        <v>16</v>
      </c>
      <c r="B65" s="13" t="n">
        <v>0.566665749636769</v>
      </c>
      <c r="C65" s="14" t="n">
        <v>0.158251205260433</v>
      </c>
      <c r="E65" s="12" t="s">
        <v>16</v>
      </c>
      <c r="F65" s="13" t="n">
        <v>0.0973704500601575</v>
      </c>
      <c r="G65" s="13" t="n">
        <v>0.0374539692744152</v>
      </c>
      <c r="H65" s="14" t="n">
        <v>0.140258625768225</v>
      </c>
    </row>
    <row r="66" customFormat="false" ht="11.25" hidden="false" customHeight="true" outlineLevel="0" collapsed="false">
      <c r="A66" s="15" t="s">
        <v>17</v>
      </c>
      <c r="B66" s="16" t="n">
        <v>0.557201646090535</v>
      </c>
      <c r="C66" s="17" t="n">
        <v>0.0880658436213992</v>
      </c>
      <c r="E66" s="15" t="s">
        <v>17</v>
      </c>
      <c r="F66" s="16" t="n">
        <v>0.0345679012345679</v>
      </c>
      <c r="G66" s="16" t="n">
        <v>0.0592592592592593</v>
      </c>
      <c r="H66" s="17" t="n">
        <v>0.260905349794239</v>
      </c>
    </row>
    <row r="67" customFormat="false" ht="11.25" hidden="false" customHeight="true" outlineLevel="0" collapsed="false">
      <c r="A67" s="18" t="s">
        <v>18</v>
      </c>
      <c r="B67" s="19" t="n">
        <v>0.43223785775777</v>
      </c>
      <c r="C67" s="20" t="n">
        <v>0.171360479828785</v>
      </c>
      <c r="E67" s="18" t="s">
        <v>18</v>
      </c>
      <c r="F67" s="19" t="n">
        <v>0.0621681036756149</v>
      </c>
      <c r="G67" s="19" t="n">
        <v>0.0475513974994718</v>
      </c>
      <c r="H67" s="20" t="n">
        <v>0.286682161238358</v>
      </c>
    </row>
    <row r="68" customFormat="false" ht="11.25" hidden="false" customHeight="true" outlineLevel="0" collapsed="false">
      <c r="A68" s="15" t="s">
        <v>19</v>
      </c>
      <c r="B68" s="16" t="n">
        <v>0.290304227640043</v>
      </c>
      <c r="C68" s="17" t="n">
        <v>0.299250695320475</v>
      </c>
      <c r="E68" s="15" t="s">
        <v>19</v>
      </c>
      <c r="F68" s="16" t="n">
        <v>0.0505631883313028</v>
      </c>
      <c r="G68" s="16" t="n">
        <v>0.0383739081359526</v>
      </c>
      <c r="H68" s="17" t="n">
        <v>0.321507980572226</v>
      </c>
    </row>
    <row r="69" customFormat="false" ht="11.25" hidden="false" customHeight="true" outlineLevel="0" collapsed="false">
      <c r="A69" s="18" t="s">
        <v>20</v>
      </c>
      <c r="B69" s="19" t="n">
        <v>0.279149451979275</v>
      </c>
      <c r="C69" s="20" t="n">
        <v>0.307591865908538</v>
      </c>
      <c r="E69" s="18" t="s">
        <v>20</v>
      </c>
      <c r="F69" s="19" t="n">
        <v>0.0490643245437319</v>
      </c>
      <c r="G69" s="19" t="n">
        <v>0.0705983709104548</v>
      </c>
      <c r="H69" s="20" t="n">
        <v>0.293595986658</v>
      </c>
    </row>
    <row r="70" customFormat="false" ht="11.25" hidden="false" customHeight="true" outlineLevel="0" collapsed="false">
      <c r="A70" s="15" t="s">
        <v>21</v>
      </c>
      <c r="B70" s="16" t="n">
        <v>0.520735273774007</v>
      </c>
      <c r="C70" s="17" t="n">
        <v>0.0630272151469133</v>
      </c>
      <c r="E70" s="15" t="s">
        <v>21</v>
      </c>
      <c r="F70" s="16" t="n">
        <v>0.0379160472593052</v>
      </c>
      <c r="G70" s="16" t="n">
        <v>0.0438386991427771</v>
      </c>
      <c r="H70" s="17" t="n">
        <v>0.334482764676997</v>
      </c>
    </row>
    <row r="71" customFormat="false" ht="11.25" hidden="false" customHeight="true" outlineLevel="0" collapsed="false">
      <c r="A71" s="18" t="s">
        <v>22</v>
      </c>
      <c r="B71" s="19" t="n">
        <v>0.236238763405712</v>
      </c>
      <c r="C71" s="20" t="n">
        <v>0.342413179368491</v>
      </c>
      <c r="E71" s="18" t="s">
        <v>22</v>
      </c>
      <c r="F71" s="19" t="n">
        <v>0.0233969951147749</v>
      </c>
      <c r="G71" s="19" t="n">
        <v>0.0437148622376664</v>
      </c>
      <c r="H71" s="20" t="n">
        <v>0.354236199873356</v>
      </c>
    </row>
    <row r="72" customFormat="false" ht="11.25" hidden="false" customHeight="true" outlineLevel="0" collapsed="false">
      <c r="A72" s="15" t="s">
        <v>23</v>
      </c>
      <c r="B72" s="16" t="n">
        <v>0.388339669986605</v>
      </c>
      <c r="C72" s="17" t="n">
        <v>0.167806196492784</v>
      </c>
      <c r="E72" s="15" t="s">
        <v>23</v>
      </c>
      <c r="F72" s="16" t="n">
        <v>0.049376004404664</v>
      </c>
      <c r="G72" s="16" t="n">
        <v>0.0698979509445279</v>
      </c>
      <c r="H72" s="17" t="n">
        <v>0.324580178171419</v>
      </c>
    </row>
    <row r="73" customFormat="false" ht="11.25" hidden="false" customHeight="true" outlineLevel="0" collapsed="false">
      <c r="A73" s="18" t="s">
        <v>24</v>
      </c>
      <c r="B73" s="19" t="n">
        <v>0.411039244519417</v>
      </c>
      <c r="C73" s="20" t="n">
        <v>0.115766602904804</v>
      </c>
      <c r="E73" s="18" t="s">
        <v>24</v>
      </c>
      <c r="F73" s="19" t="n">
        <v>0.0517547231579177</v>
      </c>
      <c r="G73" s="19" t="n">
        <v>0.045202034071956</v>
      </c>
      <c r="H73" s="20" t="n">
        <v>0.376237395345906</v>
      </c>
    </row>
    <row r="74" customFormat="false" ht="11.25" hidden="false" customHeight="true" outlineLevel="0" collapsed="false">
      <c r="A74" s="15" t="s">
        <v>25</v>
      </c>
      <c r="B74" s="16" t="n">
        <v>0.331680334997398</v>
      </c>
      <c r="C74" s="17" t="n">
        <v>0.193509786274605</v>
      </c>
      <c r="E74" s="15" t="s">
        <v>25</v>
      </c>
      <c r="F74" s="16" t="n">
        <v>0.0398668266978838</v>
      </c>
      <c r="G74" s="16" t="n">
        <v>0.0595728956388125</v>
      </c>
      <c r="H74" s="17" t="n">
        <v>0.375370156391301</v>
      </c>
    </row>
    <row r="75" customFormat="false" ht="11.25" hidden="false" customHeight="true" outlineLevel="0" collapsed="false">
      <c r="A75" s="18" t="s">
        <v>26</v>
      </c>
      <c r="B75" s="19" t="n">
        <v>0.352608110767538</v>
      </c>
      <c r="C75" s="20" t="n">
        <v>0.135442150020486</v>
      </c>
      <c r="E75" s="18" t="s">
        <v>26</v>
      </c>
      <c r="F75" s="19" t="n">
        <v>0.0655196921499769</v>
      </c>
      <c r="G75" s="19" t="n">
        <v>0.0840674473628789</v>
      </c>
      <c r="H75" s="20" t="n">
        <v>0.36236259969912</v>
      </c>
    </row>
    <row r="76" customFormat="false" ht="11.25" hidden="false" customHeight="true" outlineLevel="0" collapsed="false">
      <c r="A76" s="15" t="s">
        <v>27</v>
      </c>
      <c r="B76" s="16" t="n">
        <v>0.408597579605989</v>
      </c>
      <c r="C76" s="17" t="n">
        <v>0.077686411520119</v>
      </c>
      <c r="E76" s="15" t="s">
        <v>27</v>
      </c>
      <c r="F76" s="16" t="n">
        <v>0.0782709194043333</v>
      </c>
      <c r="G76" s="16" t="n">
        <v>0.0815521341179909</v>
      </c>
      <c r="H76" s="17" t="n">
        <v>0.353892955351568</v>
      </c>
    </row>
    <row r="77" customFormat="false" ht="11.25" hidden="false" customHeight="true" outlineLevel="0" collapsed="false">
      <c r="A77" s="18" t="s">
        <v>28</v>
      </c>
      <c r="B77" s="19" t="n">
        <v>0.459766548253856</v>
      </c>
      <c r="C77" s="20" t="n">
        <v>0.0214550051317065</v>
      </c>
      <c r="E77" s="18" t="s">
        <v>28</v>
      </c>
      <c r="F77" s="19" t="n">
        <v>0.0799101051536295</v>
      </c>
      <c r="G77" s="19" t="n">
        <v>0.108879979145966</v>
      </c>
      <c r="H77" s="20" t="n">
        <v>0.329988362314841</v>
      </c>
    </row>
    <row r="78" customFormat="false" ht="11.25" hidden="false" customHeight="true" outlineLevel="0" collapsed="false">
      <c r="A78" s="15" t="s">
        <v>29</v>
      </c>
      <c r="B78" s="16" t="n">
        <v>0.210179581622802</v>
      </c>
      <c r="C78" s="17" t="n">
        <v>0.269397777707742</v>
      </c>
      <c r="E78" s="15" t="s">
        <v>29</v>
      </c>
      <c r="F78" s="16" t="n">
        <v>0.0421171367425826</v>
      </c>
      <c r="G78" s="16" t="n">
        <v>0.0533863312172847</v>
      </c>
      <c r="H78" s="17" t="n">
        <v>0.424919172709588</v>
      </c>
    </row>
    <row r="79" customFormat="false" ht="11.25" hidden="false" customHeight="true" outlineLevel="0" collapsed="false">
      <c r="A79" s="18" t="s">
        <v>30</v>
      </c>
      <c r="B79" s="19" t="n">
        <v>0.37898096192153</v>
      </c>
      <c r="C79" s="20" t="n">
        <v>0.0987604287439338</v>
      </c>
      <c r="E79" s="18" t="s">
        <v>30</v>
      </c>
      <c r="F79" s="19" t="n">
        <v>0.0598673658480333</v>
      </c>
      <c r="G79" s="19" t="n">
        <v>0.0743132102595737</v>
      </c>
      <c r="H79" s="20" t="n">
        <v>0.388078033226929</v>
      </c>
    </row>
    <row r="80" customFormat="false" ht="11.25" hidden="false" customHeight="true" outlineLevel="0" collapsed="false">
      <c r="A80" s="15" t="s">
        <v>31</v>
      </c>
      <c r="B80" s="16" t="n">
        <v>0.350542511518997</v>
      </c>
      <c r="C80" s="17" t="n">
        <v>0.124836472864863</v>
      </c>
      <c r="E80" s="15" t="s">
        <v>31</v>
      </c>
      <c r="F80" s="16" t="n">
        <v>0.0705290233257142</v>
      </c>
      <c r="G80" s="16" t="n">
        <v>0.0888943772219318</v>
      </c>
      <c r="H80" s="17" t="n">
        <v>0.365197615068493</v>
      </c>
    </row>
    <row r="81" customFormat="false" ht="11.25" hidden="false" customHeight="true" outlineLevel="0" collapsed="false">
      <c r="A81" s="18" t="s">
        <v>32</v>
      </c>
      <c r="B81" s="19" t="n">
        <v>0.411475365911194</v>
      </c>
      <c r="C81" s="20" t="n">
        <v>0.0535033267321614</v>
      </c>
      <c r="E81" s="18" t="s">
        <v>32</v>
      </c>
      <c r="F81" s="19" t="n">
        <v>0.0284735825807237</v>
      </c>
      <c r="G81" s="19" t="n">
        <v>0.147030833360565</v>
      </c>
      <c r="H81" s="20" t="n">
        <v>0.350287701046874</v>
      </c>
    </row>
    <row r="82" customFormat="false" ht="11.25" hidden="false" customHeight="true" outlineLevel="0" collapsed="false">
      <c r="A82" s="15" t="s">
        <v>33</v>
      </c>
      <c r="B82" s="16" t="n">
        <v>0.317704100537277</v>
      </c>
      <c r="C82" s="17" t="n">
        <v>0.148786770476035</v>
      </c>
      <c r="E82" s="15" t="s">
        <v>33</v>
      </c>
      <c r="F82" s="16" t="n">
        <v>0.0545946853547751</v>
      </c>
      <c r="G82" s="16" t="n">
        <v>0.0973808148711077</v>
      </c>
      <c r="H82" s="17" t="n">
        <v>0.381533628760805</v>
      </c>
    </row>
    <row r="83" customFormat="false" ht="11.25" hidden="false" customHeight="true" outlineLevel="0" collapsed="false">
      <c r="A83" s="18" t="s">
        <v>34</v>
      </c>
      <c r="B83" s="19" t="n">
        <v>0.298841227891848</v>
      </c>
      <c r="C83" s="20" t="n">
        <v>0.158772108152063</v>
      </c>
      <c r="E83" s="18" t="s">
        <v>34</v>
      </c>
      <c r="F83" s="19" t="n">
        <v>0.0258182557430372</v>
      </c>
      <c r="G83" s="19" t="n">
        <v>0.0581418987599105</v>
      </c>
      <c r="H83" s="20" t="n">
        <v>0.458426509453141</v>
      </c>
    </row>
    <row r="84" customFormat="false" ht="11.25" hidden="false" customHeight="true" outlineLevel="0" collapsed="false">
      <c r="A84" s="15" t="s">
        <v>35</v>
      </c>
      <c r="B84" s="16" t="n">
        <v>0.394601393159539</v>
      </c>
      <c r="C84" s="17" t="n">
        <v>0.0629018759431561</v>
      </c>
      <c r="E84" s="15" t="s">
        <v>35</v>
      </c>
      <c r="F84" s="16" t="n">
        <v>0.0901072803961939</v>
      </c>
      <c r="G84" s="16" t="n">
        <v>0.0757175249303335</v>
      </c>
      <c r="H84" s="17" t="n">
        <v>0.376671925570777</v>
      </c>
    </row>
    <row r="85" customFormat="false" ht="11.25" hidden="false" customHeight="true" outlineLevel="0" collapsed="false">
      <c r="A85" s="18" t="s">
        <v>36</v>
      </c>
      <c r="B85" s="19" t="n">
        <v>0.408975042294298</v>
      </c>
      <c r="C85" s="20" t="n">
        <v>0.0484244758229257</v>
      </c>
      <c r="E85" s="18" t="s">
        <v>36</v>
      </c>
      <c r="F85" s="19" t="n">
        <v>0.117760396798473</v>
      </c>
      <c r="G85" s="19" t="n">
        <v>0.048400394577169</v>
      </c>
      <c r="H85" s="20" t="n">
        <v>0.376439690507134</v>
      </c>
    </row>
    <row r="86" customFormat="false" ht="11.25" hidden="false" customHeight="true" outlineLevel="0" collapsed="false">
      <c r="A86" s="15" t="s">
        <v>37</v>
      </c>
      <c r="B86" s="16" t="n">
        <v>0.417571119398317</v>
      </c>
      <c r="C86" s="17" t="n">
        <v>0.0383347327539349</v>
      </c>
      <c r="E86" s="15" t="s">
        <v>37</v>
      </c>
      <c r="F86" s="16" t="n">
        <v>0.0637599563085308</v>
      </c>
      <c r="G86" s="16" t="n">
        <v>0.0857943157463308</v>
      </c>
      <c r="H86" s="17" t="n">
        <v>0.394539875792887</v>
      </c>
    </row>
    <row r="87" customFormat="false" ht="11.25" hidden="false" customHeight="true" outlineLevel="0" collapsed="false">
      <c r="A87" s="18" t="s">
        <v>38</v>
      </c>
      <c r="B87" s="19" t="n">
        <v>0.272765353876608</v>
      </c>
      <c r="C87" s="20" t="n">
        <v>0.182287790286107</v>
      </c>
      <c r="E87" s="18" t="s">
        <v>38</v>
      </c>
      <c r="F87" s="19" t="n">
        <v>0.0410079661041166</v>
      </c>
      <c r="G87" s="19" t="n">
        <v>0.0563355401506974</v>
      </c>
      <c r="H87" s="20" t="n">
        <v>0.447603349582471</v>
      </c>
    </row>
    <row r="88" customFormat="false" ht="11.25" hidden="false" customHeight="true" outlineLevel="0" collapsed="false">
      <c r="A88" s="15" t="s">
        <v>39</v>
      </c>
      <c r="B88" s="16" t="n">
        <v>0.383646053735601</v>
      </c>
      <c r="C88" s="17" t="n">
        <v>0.0684845918490196</v>
      </c>
      <c r="E88" s="15" t="s">
        <v>39</v>
      </c>
      <c r="F88" s="16" t="n">
        <v>0.0535891464179111</v>
      </c>
      <c r="G88" s="16" t="n">
        <v>0.169752817343516</v>
      </c>
      <c r="H88" s="17" t="n">
        <v>0.324527390653952</v>
      </c>
    </row>
    <row r="89" customFormat="false" ht="11.25" hidden="false" customHeight="true" outlineLevel="0" collapsed="false">
      <c r="A89" s="18" t="s">
        <v>40</v>
      </c>
      <c r="B89" s="19" t="n">
        <v>0.403439507206918</v>
      </c>
      <c r="C89" s="20" t="n">
        <v>0.0479902239429122</v>
      </c>
      <c r="E89" s="18" t="s">
        <v>40</v>
      </c>
      <c r="F89" s="19" t="n">
        <v>0.117887140202315</v>
      </c>
      <c r="G89" s="19" t="n">
        <v>0.0700388101210741</v>
      </c>
      <c r="H89" s="20" t="n">
        <v>0.36064431852678</v>
      </c>
    </row>
    <row r="90" customFormat="false" ht="11.25" hidden="false" customHeight="true" outlineLevel="0" collapsed="false">
      <c r="A90" s="15" t="s">
        <v>41</v>
      </c>
      <c r="B90" s="16" t="n">
        <v>0.208186840783526</v>
      </c>
      <c r="C90" s="17" t="n">
        <v>0.243135777666164</v>
      </c>
      <c r="E90" s="15" t="s">
        <v>41</v>
      </c>
      <c r="F90" s="16" t="n">
        <v>0.0376904403147497</v>
      </c>
      <c r="G90" s="16" t="n">
        <v>0.0794826720241085</v>
      </c>
      <c r="H90" s="17" t="n">
        <v>0.431504269211451</v>
      </c>
    </row>
    <row r="91" customFormat="false" ht="11.25" hidden="false" customHeight="true" outlineLevel="0" collapsed="false">
      <c r="A91" s="18" t="s">
        <v>42</v>
      </c>
      <c r="B91" s="19" t="n">
        <v>0.421916480679995</v>
      </c>
      <c r="C91" s="20" t="n">
        <v>0.024888245525042</v>
      </c>
      <c r="E91" s="18" t="s">
        <v>42</v>
      </c>
      <c r="F91" s="19" t="n">
        <v>0.1020151887451</v>
      </c>
      <c r="G91" s="19" t="n">
        <v>0.144163312323161</v>
      </c>
      <c r="H91" s="20" t="n">
        <v>0.307016772726702</v>
      </c>
    </row>
    <row r="92" customFormat="false" ht="11.25" hidden="false" customHeight="true" outlineLevel="0" collapsed="false">
      <c r="A92" s="15" t="s">
        <v>43</v>
      </c>
      <c r="B92" s="16" t="n">
        <v>0.276734956559048</v>
      </c>
      <c r="C92" s="17" t="n">
        <v>0.16936608387858</v>
      </c>
      <c r="E92" s="15" t="s">
        <v>43</v>
      </c>
      <c r="F92" s="16" t="n">
        <v>0.0471951088705352</v>
      </c>
      <c r="G92" s="16" t="n">
        <v>0.100933176016304</v>
      </c>
      <c r="H92" s="17" t="n">
        <v>0.405770674675534</v>
      </c>
    </row>
    <row r="93" customFormat="false" ht="11.25" hidden="false" customHeight="true" outlineLevel="0" collapsed="false">
      <c r="A93" s="18" t="s">
        <v>44</v>
      </c>
      <c r="B93" s="19" t="n">
        <v>0.269567737146851</v>
      </c>
      <c r="C93" s="20" t="n">
        <v>0.174479026202297</v>
      </c>
      <c r="E93" s="18" t="s">
        <v>44</v>
      </c>
      <c r="F93" s="19" t="n">
        <v>0.053730919320002</v>
      </c>
      <c r="G93" s="19" t="n">
        <v>0.0781885753952154</v>
      </c>
      <c r="H93" s="20" t="n">
        <v>0.424033741935635</v>
      </c>
    </row>
    <row r="94" customFormat="false" ht="11.25" hidden="false" customHeight="true" outlineLevel="0" collapsed="false">
      <c r="A94" s="15" t="s">
        <v>45</v>
      </c>
      <c r="B94" s="16" t="n">
        <v>0.400188312943555</v>
      </c>
      <c r="C94" s="17" t="n">
        <v>0.042668975257566</v>
      </c>
      <c r="E94" s="15" t="s">
        <v>45</v>
      </c>
      <c r="F94" s="16" t="n">
        <v>0.185516551838317</v>
      </c>
      <c r="G94" s="16" t="n">
        <v>0.0723917131205841</v>
      </c>
      <c r="H94" s="17" t="n">
        <v>0.299234446839977</v>
      </c>
    </row>
    <row r="95" customFormat="false" ht="11.25" hidden="false" customHeight="true" outlineLevel="0" collapsed="false">
      <c r="A95" s="18" t="s">
        <v>46</v>
      </c>
      <c r="B95" s="19" t="n">
        <v>0.365349629126823</v>
      </c>
      <c r="C95" s="20" t="n">
        <v>0.0763677227094058</v>
      </c>
      <c r="E95" s="18" t="s">
        <v>46</v>
      </c>
      <c r="F95" s="19" t="n">
        <v>0.116623605625395</v>
      </c>
      <c r="G95" s="19" t="n">
        <v>0.0942678384849223</v>
      </c>
      <c r="H95" s="20" t="n">
        <v>0.347391204053454</v>
      </c>
    </row>
    <row r="96" customFormat="false" ht="11.25" hidden="false" customHeight="true" outlineLevel="0" collapsed="false">
      <c r="A96" s="15" t="s">
        <v>47</v>
      </c>
      <c r="B96" s="16" t="n">
        <v>0.303381514227949</v>
      </c>
      <c r="C96" s="17" t="n">
        <v>0.12994538157458</v>
      </c>
      <c r="E96" s="15" t="s">
        <v>47</v>
      </c>
      <c r="F96" s="16" t="n">
        <v>0.050897733787984</v>
      </c>
      <c r="G96" s="16" t="n">
        <v>0.105692386613959</v>
      </c>
      <c r="H96" s="17" t="n">
        <v>0.410082983795528</v>
      </c>
    </row>
    <row r="97" customFormat="false" ht="11.25" hidden="false" customHeight="true" outlineLevel="0" collapsed="false">
      <c r="A97" s="18" t="s">
        <v>48</v>
      </c>
      <c r="B97" s="19" t="n">
        <v>0.281289175683487</v>
      </c>
      <c r="C97" s="20" t="n">
        <v>0.134652643922468</v>
      </c>
      <c r="E97" s="18" t="s">
        <v>48</v>
      </c>
      <c r="F97" s="19" t="n">
        <v>0.0755548177701964</v>
      </c>
      <c r="G97" s="19" t="n">
        <v>0.0871896890869784</v>
      </c>
      <c r="H97" s="20" t="n">
        <v>0.421313673536871</v>
      </c>
    </row>
    <row r="98" customFormat="false" ht="11.25" hidden="false" customHeight="true" outlineLevel="0" collapsed="false">
      <c r="A98" s="15" t="s">
        <v>49</v>
      </c>
      <c r="B98" s="16" t="n">
        <v>0.318909512761021</v>
      </c>
      <c r="C98" s="17" t="n">
        <v>0.0821925754060325</v>
      </c>
      <c r="E98" s="15" t="s">
        <v>49</v>
      </c>
      <c r="F98" s="16" t="n">
        <v>0.0598607888631091</v>
      </c>
      <c r="G98" s="16" t="n">
        <v>0.23207656612529</v>
      </c>
      <c r="H98" s="17" t="n">
        <v>0.306960556844548</v>
      </c>
    </row>
    <row r="99" customFormat="false" ht="11.25" hidden="false" customHeight="true" outlineLevel="0" collapsed="false">
      <c r="A99" s="18" t="s">
        <v>50</v>
      </c>
      <c r="B99" s="19" t="n">
        <v>0.248104474516925</v>
      </c>
      <c r="C99" s="20" t="n">
        <v>0.104489243495456</v>
      </c>
      <c r="E99" s="18" t="s">
        <v>50</v>
      </c>
      <c r="F99" s="19" t="n">
        <v>0.0359113394318073</v>
      </c>
      <c r="G99" s="19" t="n">
        <v>0.184526501412909</v>
      </c>
      <c r="H99" s="20" t="n">
        <v>0.426968441142903</v>
      </c>
    </row>
    <row r="100" customFormat="false" ht="11.25" hidden="false" customHeight="true" outlineLevel="0" collapsed="false">
      <c r="A100" s="21" t="s">
        <v>51</v>
      </c>
      <c r="B100" s="22" t="n">
        <v>0.215220718348197</v>
      </c>
      <c r="C100" s="23" t="n">
        <v>0.13445388428741</v>
      </c>
      <c r="E100" s="21" t="s">
        <v>51</v>
      </c>
      <c r="F100" s="22" t="n">
        <v>0.0502761394560368</v>
      </c>
      <c r="G100" s="22" t="n">
        <v>0.149246200251034</v>
      </c>
      <c r="H100" s="23" t="n">
        <v>0.450803057657323</v>
      </c>
    </row>
  </sheetData>
  <mergeCells count="3">
    <mergeCell ref="A56:T56"/>
    <mergeCell ref="A63:C63"/>
    <mergeCell ref="E63:H63"/>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4T15:44:55Z</dcterms:created>
  <dc:creator>OECD</dc:creator>
  <dc:description/>
  <dc:language>en-US</dc:language>
  <cp:lastModifiedBy>SIMMONS Margaret</cp:lastModifiedBy>
  <dcterms:modified xsi:type="dcterms:W3CDTF">2014-09-05T12:25:00Z</dcterms:modified>
  <cp:revision>0</cp:revision>
  <dc:subject/>
  <dc:title/>
</cp:coreProperties>
</file>