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Education at a Glance 2014 - © OECD 2014</t>
  </si>
  <si>
    <t xml:space="preserve">C5</t>
  </si>
  <si>
    <t xml:space="preserve">Chart C5.1. NEET population among 15-29 year-olds (2012) and change between 2011 and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NEET population: People neither employed nor in education or training </t>
  </si>
  <si>
    <t xml:space="preserve">1. 2011 and 2012 data are not comparable. See Methodology section below.
2. Year of reference 2011.</t>
  </si>
  <si>
    <t xml:space="preserve">Countries are ranked in ascending order of the 2012 percentage of NEET population among 15-29 year-olds with upper secondary or post-secondary non-tertiary education.</t>
  </si>
  <si>
    <r>
      <rPr>
        <b val="true"/>
        <sz val="8"/>
        <color rgb="FF000000"/>
        <rFont val="Arial"/>
        <family val="2"/>
      </rPr>
      <t xml:space="preserve">Source:</t>
    </r>
    <r>
      <rPr>
        <sz val="8"/>
        <color rgb="FF000000"/>
        <rFont val="Arial"/>
        <family val="2"/>
      </rPr>
      <t xml:space="preserve"> OECD. Table C5.3d, available on line. See Annex 3 for notes (</t>
    </r>
    <r>
      <rPr>
        <i val="true"/>
        <sz val="8"/>
        <color rgb="FF000000"/>
        <rFont val="Arial"/>
        <family val="2"/>
      </rPr>
      <t xml:space="preserve">www.oecd.org/edu/eag.htm</t>
    </r>
    <r>
      <rPr>
        <sz val="8"/>
        <color rgb="FF000000"/>
        <rFont val="Arial"/>
        <family val="2"/>
      </rPr>
      <t xml:space="preserve">) </t>
    </r>
  </si>
  <si>
    <t xml:space="preserve">Statlink </t>
  </si>
  <si>
    <t xml:space="preserve">Netherlands -0.2</t>
  </si>
  <si>
    <t xml:space="preserve">Luxembourg 0.9</t>
  </si>
  <si>
    <t xml:space="preserve">Norway -0.1</t>
  </si>
  <si>
    <t xml:space="preserve">Iceland 0.4</t>
  </si>
  <si>
    <t xml:space="preserve">Switzerland 0.6</t>
  </si>
  <si>
    <t xml:space="preserve">Sweden 0.6</t>
  </si>
  <si>
    <t xml:space="preserve">Austria 0</t>
  </si>
  <si>
    <t xml:space="preserve">Germany -1.1</t>
  </si>
  <si>
    <t xml:space="preserve">Slovenia 0.2</t>
  </si>
  <si>
    <t xml:space="preserve">Australia 0.2</t>
  </si>
  <si>
    <t xml:space="preserve">Finland 0.2</t>
  </si>
  <si>
    <t xml:space="preserve">Denmark 1</t>
  </si>
  <si>
    <t xml:space="preserve">Canada -0.1</t>
  </si>
  <si>
    <t xml:space="preserve">Czech Republic 0.7</t>
  </si>
  <si>
    <t xml:space="preserve">Greece -8.3</t>
  </si>
  <si>
    <t xml:space="preserve">New Zealand 0.6</t>
  </si>
  <si>
    <t xml:space="preserve">Belgium 1.1</t>
  </si>
  <si>
    <t xml:space="preserve">OECD average -0.7</t>
  </si>
  <si>
    <t xml:space="preserve">United States -0.7</t>
  </si>
  <si>
    <t xml:space="preserve">Israel1      </t>
  </si>
  <si>
    <t xml:space="preserve">Estonia 0.8</t>
  </si>
  <si>
    <t xml:space="preserve">Poland 0.5</t>
  </si>
  <si>
    <t xml:space="preserve">United Kingdom 0.8</t>
  </si>
  <si>
    <t xml:space="preserve">France 0.2</t>
  </si>
  <si>
    <t xml:space="preserve">Portugal 1.3</t>
  </si>
  <si>
    <t xml:space="preserve">Korea -0.3</t>
  </si>
  <si>
    <t xml:space="preserve">Slovak Republic -0.3</t>
  </si>
  <si>
    <t xml:space="preserve">Hungary 0.3</t>
  </si>
  <si>
    <t xml:space="preserve">Brazil 0.6</t>
  </si>
  <si>
    <t xml:space="preserve">Ireland -0.8</t>
  </si>
  <si>
    <t xml:space="preserve">Mexico -0.7</t>
  </si>
  <si>
    <t xml:space="preserve">Chile2      </t>
  </si>
  <si>
    <t xml:space="preserve">Italy 1.5</t>
  </si>
  <si>
    <t xml:space="preserve">Spain 1.4</t>
  </si>
  <si>
    <t xml:space="preserve">Turkey -5.4</t>
  </si>
</sst>
</file>

<file path=xl/styles.xml><?xml version="1.0" encoding="utf-8"?>
<styleSheet xmlns="http://schemas.openxmlformats.org/spreadsheetml/2006/main">
  <numFmts count="2">
    <numFmt numFmtId="164" formatCode="General"/>
    <numFmt numFmtId="165" formatCode="#,##0.00"/>
  </numFmts>
  <fonts count="1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i val="true"/>
      <sz val="11"/>
      <color rgb="FF000000"/>
      <name val="Calibri"/>
      <family val="2"/>
    </font>
    <font>
      <b val="true"/>
      <sz val="10"/>
      <color rgb="FF000000"/>
      <name val="Arial"/>
      <family val="2"/>
    </font>
    <font>
      <sz val="8"/>
      <color rgb="FF000000"/>
      <name val="Arial"/>
      <family val="2"/>
    </font>
    <font>
      <i val="true"/>
      <sz val="8"/>
      <color rgb="FF000000"/>
      <name val="Arial"/>
      <family val="2"/>
    </font>
    <font>
      <b val="true"/>
      <sz val="8"/>
      <color rgb="FF000000"/>
      <name val="Arial"/>
      <family val="2"/>
    </font>
    <font>
      <b val="true"/>
      <i val="true"/>
      <sz val="8"/>
      <name val="Arial"/>
      <family val="2"/>
    </font>
    <font>
      <b val="true"/>
      <sz val="8"/>
      <color rgb="FF000000"/>
      <name val="Calibri"/>
      <family val="2"/>
    </font>
    <font>
      <sz val="8"/>
      <color rgb="FF000000"/>
      <name val="Calibri"/>
      <family val="2"/>
    </font>
    <font>
      <sz val="11"/>
      <color rgb="FF000000"/>
      <name val="Arial"/>
      <family val="2"/>
    </font>
    <font>
      <sz val="10"/>
      <color rgb="FF000000"/>
      <name val="Calibri"/>
      <family val="2"/>
    </font>
    <font>
      <sz val="11"/>
      <color rgb="FF000000"/>
      <name val="Arial"/>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0" applyFont="true" applyBorder="false" applyAlignment="true" applyProtection="false">
      <alignment horizontal="left" vertical="bottom" textRotation="0" wrapText="false" indent="0" shrinkToFit="false" readingOrder="1"/>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5" fontId="13"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821176972888"/>
          <c:y val="0.0894812802445029"/>
          <c:w val="0.906390094641714"/>
          <c:h val="0.895746667798625"/>
        </c:manualLayout>
      </c:layout>
      <c:barChart>
        <c:barDir val="col"/>
        <c:grouping val="clustered"/>
        <c:varyColors val="0"/>
        <c:ser>
          <c:idx val="0"/>
          <c:order val="0"/>
          <c:tx>
            <c:strRef>
              <c:f>'C_C5.1'!$B$44</c:f>
              <c:strCache>
                <c:ptCount val="1"/>
                <c:pt idx="0">
                  <c:v>2012</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1'!$A$45:$A$79</c:f>
              <c:strCache>
                <c:ptCount val="35"/>
                <c:pt idx="0">
                  <c:v>Netherlands -0.2</c:v>
                </c:pt>
                <c:pt idx="1">
                  <c:v>Luxembourg 0.9</c:v>
                </c:pt>
                <c:pt idx="2">
                  <c:v>Norway -0.1</c:v>
                </c:pt>
                <c:pt idx="3">
                  <c:v>Iceland 0.4</c:v>
                </c:pt>
                <c:pt idx="4">
                  <c:v>Switzerland 0.6</c:v>
                </c:pt>
                <c:pt idx="5">
                  <c:v>Sweden 0.6</c:v>
                </c:pt>
                <c:pt idx="6">
                  <c:v>Austria 0</c:v>
                </c:pt>
                <c:pt idx="7">
                  <c:v>Germany -1.1</c:v>
                </c:pt>
                <c:pt idx="8">
                  <c:v>Slovenia 0.2</c:v>
                </c:pt>
                <c:pt idx="9">
                  <c:v>Australia 0.2</c:v>
                </c:pt>
                <c:pt idx="10">
                  <c:v>Finland 0.2</c:v>
                </c:pt>
                <c:pt idx="11">
                  <c:v>Denmark 1</c:v>
                </c:pt>
                <c:pt idx="12">
                  <c:v>Canada -0.1</c:v>
                </c:pt>
                <c:pt idx="13">
                  <c:v>Czech Republic 0.7</c:v>
                </c:pt>
                <c:pt idx="14">
                  <c:v>Greece -8.3</c:v>
                </c:pt>
                <c:pt idx="15">
                  <c:v>New Zealand 0.6</c:v>
                </c:pt>
                <c:pt idx="16">
                  <c:v>Belgium 1.1</c:v>
                </c:pt>
                <c:pt idx="17">
                  <c:v>OECD average -0.7</c:v>
                </c:pt>
                <c:pt idx="18">
                  <c:v>United States -0.7</c:v>
                </c:pt>
                <c:pt idx="19">
                  <c:v>Israel1      </c:v>
                </c:pt>
                <c:pt idx="20">
                  <c:v>Estonia 0.8</c:v>
                </c:pt>
                <c:pt idx="21">
                  <c:v>Poland 0.5</c:v>
                </c:pt>
                <c:pt idx="22">
                  <c:v>United Kingdom 0.8</c:v>
                </c:pt>
                <c:pt idx="23">
                  <c:v>France 0.2</c:v>
                </c:pt>
                <c:pt idx="24">
                  <c:v>Portugal 1.3</c:v>
                </c:pt>
                <c:pt idx="25">
                  <c:v>Korea -0.3</c:v>
                </c:pt>
                <c:pt idx="26">
                  <c:v>Slovak Republic -0.3</c:v>
                </c:pt>
                <c:pt idx="27">
                  <c:v>Hungary 0.3</c:v>
                </c:pt>
                <c:pt idx="28">
                  <c:v>Brazil 0.6</c:v>
                </c:pt>
                <c:pt idx="29">
                  <c:v>Ireland -0.8</c:v>
                </c:pt>
                <c:pt idx="30">
                  <c:v>Mexico -0.7</c:v>
                </c:pt>
                <c:pt idx="31">
                  <c:v>Chile2      </c:v>
                </c:pt>
                <c:pt idx="32">
                  <c:v>Italy 1.5</c:v>
                </c:pt>
                <c:pt idx="33">
                  <c:v>Spain 1.4</c:v>
                </c:pt>
                <c:pt idx="34">
                  <c:v>Turkey -5.4</c:v>
                </c:pt>
              </c:strCache>
            </c:strRef>
          </c:cat>
          <c:val>
            <c:numRef>
              <c:f>'C_C5.1'!$B$45:$B$79</c:f>
              <c:numCache>
                <c:formatCode>General</c:formatCode>
                <c:ptCount val="35"/>
                <c:pt idx="0">
                  <c:v>6.71118573524413</c:v>
                </c:pt>
                <c:pt idx="1">
                  <c:v>8.17547464020822</c:v>
                </c:pt>
                <c:pt idx="2">
                  <c:v>8.39601545029477</c:v>
                </c:pt>
                <c:pt idx="3">
                  <c:v>8.89370964672554</c:v>
                </c:pt>
                <c:pt idx="4">
                  <c:v>9.55034679598673</c:v>
                </c:pt>
                <c:pt idx="5">
                  <c:v>9.69567572298737</c:v>
                </c:pt>
                <c:pt idx="6">
                  <c:v>9.7343506254814</c:v>
                </c:pt>
                <c:pt idx="7">
                  <c:v>9.94397223366964</c:v>
                </c:pt>
                <c:pt idx="8">
                  <c:v>10.9719501175087</c:v>
                </c:pt>
                <c:pt idx="9">
                  <c:v>11.7173112338858</c:v>
                </c:pt>
                <c:pt idx="10">
                  <c:v>11.9273955349192</c:v>
                </c:pt>
                <c:pt idx="11">
                  <c:v>11.9662695454187</c:v>
                </c:pt>
                <c:pt idx="12">
                  <c:v>13.1919494715217</c:v>
                </c:pt>
                <c:pt idx="13">
                  <c:v>13.4180576107607</c:v>
                </c:pt>
                <c:pt idx="14">
                  <c:v>13.4824419334573</c:v>
                </c:pt>
                <c:pt idx="15">
                  <c:v>14.8128284886839</c:v>
                </c:pt>
                <c:pt idx="16">
                  <c:v>14.9554272054862</c:v>
                </c:pt>
                <c:pt idx="17">
                  <c:v>14.9587142189865</c:v>
                </c:pt>
                <c:pt idx="18">
                  <c:v>15.1975500225883</c:v>
                </c:pt>
                <c:pt idx="19">
                  <c:v>15.6590120401943</c:v>
                </c:pt>
                <c:pt idx="20">
                  <c:v>15.9423400547646</c:v>
                </c:pt>
                <c:pt idx="21">
                  <c:v>15.9823053522324</c:v>
                </c:pt>
                <c:pt idx="22">
                  <c:v>16.2744506857175</c:v>
                </c:pt>
                <c:pt idx="23">
                  <c:v>16.5824805326527</c:v>
                </c:pt>
                <c:pt idx="24">
                  <c:v>16.6160791375642</c:v>
                </c:pt>
                <c:pt idx="25">
                  <c:v>18.473331130257</c:v>
                </c:pt>
                <c:pt idx="26">
                  <c:v>18.7925950323389</c:v>
                </c:pt>
                <c:pt idx="27">
                  <c:v>18.8790084299596</c:v>
                </c:pt>
                <c:pt idx="28">
                  <c:v>19.952233970707</c:v>
                </c:pt>
                <c:pt idx="29">
                  <c:v>21.0891444110317</c:v>
                </c:pt>
                <c:pt idx="30">
                  <c:v>22.0437840844716</c:v>
                </c:pt>
                <c:pt idx="31">
                  <c:v>22.3341963761428</c:v>
                </c:pt>
                <c:pt idx="32">
                  <c:v>24.6178501068262</c:v>
                </c:pt>
                <c:pt idx="33">
                  <c:v>25.7908264958901</c:v>
                </c:pt>
                <c:pt idx="34">
                  <c:v>29.1937354988399</c:v>
                </c:pt>
              </c:numCache>
            </c:numRef>
          </c:val>
        </c:ser>
        <c:gapWidth val="150"/>
        <c:overlap val="0"/>
        <c:axId val="38010026"/>
        <c:axId val="52487721"/>
      </c:barChart>
      <c:catAx>
        <c:axId val="3801002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100" spc="-1" strike="noStrike">
                <a:solidFill>
                  <a:srgbClr val="000000"/>
                </a:solidFill>
                <a:latin typeface="Arial"/>
              </a:defRPr>
            </a:pPr>
          </a:p>
        </c:txPr>
        <c:crossAx val="52487721"/>
        <c:crossesAt val="0"/>
        <c:auto val="1"/>
        <c:lblAlgn val="ctr"/>
        <c:lblOffset val="100"/>
        <c:noMultiLvlLbl val="0"/>
      </c:catAx>
      <c:valAx>
        <c:axId val="52487721"/>
        <c:scaling>
          <c:orientation val="minMax"/>
          <c:max val="3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100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8</xdr:row>
      <xdr:rowOff>7920</xdr:rowOff>
    </xdr:from>
    <xdr:to>
      <xdr:col>14</xdr:col>
      <xdr:colOff>479160</xdr:colOff>
      <xdr:row>34</xdr:row>
      <xdr:rowOff>37800</xdr:rowOff>
    </xdr:to>
    <xdr:graphicFrame>
      <xdr:nvGraphicFramePr>
        <xdr:cNvPr id="0" name="Chart 6"/>
        <xdr:cNvGraphicFramePr/>
      </xdr:nvGraphicFramePr>
      <xdr:xfrm>
        <a:off x="23040" y="1512720"/>
        <a:ext cx="10117800" cy="42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25</xdr:row>
      <xdr:rowOff>7560</xdr:rowOff>
    </xdr:from>
    <xdr:to>
      <xdr:col>0</xdr:col>
      <xdr:colOff>1276920</xdr:colOff>
      <xdr:row>30</xdr:row>
      <xdr:rowOff>75960</xdr:rowOff>
    </xdr:to>
    <xdr:sp>
      <xdr:nvSpPr>
        <xdr:cNvPr id="2" name="TextBox 2"/>
        <xdr:cNvSpPr/>
      </xdr:nvSpPr>
      <xdr:spPr>
        <a:xfrm>
          <a:off x="47160" y="4265280"/>
          <a:ext cx="1229760" cy="878040"/>
        </a:xfrm>
        <a:prstGeom prst="rect">
          <a:avLst/>
        </a:prstGeom>
        <a:solidFill>
          <a:srgbClr val="4f81bd">
            <a:alpha val="58000"/>
          </a:srgbClr>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Percentage</a:t>
          </a:r>
          <a:endParaRPr b="0" lang="en-US" sz="1100" spc="-1" strike="noStrike">
            <a:latin typeface="Times New Roman"/>
          </a:endParaRPr>
        </a:p>
        <a:p>
          <a:r>
            <a:rPr b="0" lang="en-US" sz="1100" spc="-1" strike="noStrike">
              <a:solidFill>
                <a:srgbClr val="000000"/>
              </a:solidFill>
              <a:latin typeface="Arial"/>
            </a:rPr>
            <a:t>point-difference between 2011 and 2012</a:t>
          </a:r>
          <a:endParaRPr b="0" lang="en-US" sz="1100" spc="-1" strike="noStrike">
            <a:latin typeface="Times New Roman"/>
          </a:endParaRPr>
        </a:p>
      </xdr:txBody>
    </xdr:sp>
    <xdr:clientData/>
  </xdr:twoCellAnchor>
  <xdr:twoCellAnchor editAs="oneCell">
    <xdr:from>
      <xdr:col>0</xdr:col>
      <xdr:colOff>814680</xdr:colOff>
      <xdr:row>8</xdr:row>
      <xdr:rowOff>145080</xdr:rowOff>
    </xdr:from>
    <xdr:to>
      <xdr:col>0</xdr:col>
      <xdr:colOff>1307520</xdr:colOff>
      <xdr:row>10</xdr:row>
      <xdr:rowOff>45720</xdr:rowOff>
    </xdr:to>
    <xdr:sp>
      <xdr:nvSpPr>
        <xdr:cNvPr id="3" name="TextBox 3"/>
        <xdr:cNvSpPr/>
      </xdr:nvSpPr>
      <xdr:spPr>
        <a:xfrm>
          <a:off x="814680" y="1649880"/>
          <a:ext cx="492840" cy="22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47705116345</cdr:x>
      <cdr:y>0.648272349095849</cdr:y>
    </cdr:from>
    <cdr:to>
      <cdr:x>0.989254963353021</cdr:x>
      <cdr:y>0.719755497071059</cdr:y>
    </cdr:to>
    <cdr:sp>
      <cdr:nvSpPr>
        <cdr:cNvPr id="1" name="Rectangle 2"/>
        <cdr:cNvSpPr/>
      </cdr:nvSpPr>
      <cdr:spPr>
        <a:xfrm>
          <a:off x="1247040" y="2748960"/>
          <a:ext cx="8762400" cy="303120"/>
        </a:xfrm>
        <a:prstGeom prst="rect">
          <a:avLst/>
        </a:prstGeom>
        <a:solidFill>
          <a:srgbClr val="4f81bd">
            <a:alpha val="44000"/>
          </a:srgbClr>
        </a:solidFill>
        <a:ln w="25560">
          <a:solidFill>
            <a:srgbClr val="385d8a"/>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27" hidden="false" customHeight="true" outlineLevel="0" collapsed="false">
      <c r="A6" s="3" t="s">
        <v>2</v>
      </c>
      <c r="B6" s="3"/>
      <c r="C6" s="3"/>
      <c r="D6" s="3"/>
      <c r="E6" s="3"/>
      <c r="F6" s="3"/>
      <c r="G6" s="3"/>
      <c r="H6" s="3"/>
      <c r="I6" s="3"/>
      <c r="J6" s="3"/>
      <c r="K6" s="3"/>
      <c r="L6" s="3"/>
      <c r="M6" s="3"/>
      <c r="N6" s="3"/>
      <c r="O6" s="3"/>
      <c r="P6" s="3"/>
    </row>
    <row r="7" customFormat="false" ht="12.75" hidden="false" customHeight="true" outlineLevel="0" collapsed="false">
      <c r="A7" s="4" t="s">
        <v>5</v>
      </c>
      <c r="B7" s="4"/>
      <c r="C7" s="4"/>
      <c r="D7" s="4"/>
      <c r="E7" s="4"/>
      <c r="F7" s="4"/>
      <c r="G7" s="4"/>
      <c r="H7" s="4"/>
      <c r="I7" s="4"/>
      <c r="J7" s="4"/>
      <c r="K7" s="4"/>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5"/>
      <c r="H10" s="5"/>
      <c r="O10" s="5"/>
    </row>
    <row r="11" customFormat="false" ht="12.75" hidden="false" customHeight="true" outlineLevel="0" collapsed="false">
      <c r="A11" s="5"/>
      <c r="H11" s="5"/>
      <c r="O11" s="5"/>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24.75" hidden="false" customHeight="true" outlineLevel="0" collapsed="false">
      <c r="A36" s="6" t="s">
        <v>6</v>
      </c>
      <c r="B36" s="6"/>
      <c r="C36" s="6"/>
      <c r="D36" s="6"/>
      <c r="E36" s="6"/>
      <c r="F36" s="6"/>
      <c r="G36" s="6"/>
      <c r="H36" s="6"/>
      <c r="I36" s="6"/>
      <c r="J36" s="6"/>
      <c r="K36" s="6"/>
      <c r="L36" s="6"/>
      <c r="M36" s="6"/>
    </row>
    <row r="37" customFormat="false" ht="15.75" hidden="false" customHeight="true" outlineLevel="0" collapsed="false">
      <c r="A37" s="7" t="s">
        <v>7</v>
      </c>
    </row>
    <row r="38" customFormat="false" ht="12.75" hidden="false" customHeight="true" outlineLevel="0" collapsed="false">
      <c r="A38" s="8" t="s">
        <v>8</v>
      </c>
    </row>
    <row r="39" customFormat="false" ht="12.75" hidden="false" customHeight="true" outlineLevel="0" collapsed="false">
      <c r="A39" s="9" t="s">
        <v>9</v>
      </c>
    </row>
    <row r="43" customFormat="false" ht="13.2" hidden="false" customHeight="false" outlineLevel="0" collapsed="false">
      <c r="A43" s="10"/>
      <c r="B43" s="10"/>
    </row>
    <row r="44" customFormat="false" ht="13.2" hidden="false" customHeight="true" outlineLevel="0" collapsed="false">
      <c r="A44" s="11"/>
      <c r="B44" s="12" t="n">
        <v>2012</v>
      </c>
    </row>
    <row r="45" customFormat="false" ht="11.25" hidden="false" customHeight="true" outlineLevel="0" collapsed="false">
      <c r="A45" s="13" t="s">
        <v>10</v>
      </c>
      <c r="B45" s="14" t="n">
        <v>6.71118573524413</v>
      </c>
    </row>
    <row r="46" customFormat="false" ht="11.25" hidden="false" customHeight="true" outlineLevel="0" collapsed="false">
      <c r="A46" s="15" t="s">
        <v>11</v>
      </c>
      <c r="B46" s="16" t="n">
        <v>8.17547464020822</v>
      </c>
    </row>
    <row r="47" customFormat="false" ht="11.25" hidden="false" customHeight="true" outlineLevel="0" collapsed="false">
      <c r="A47" s="17" t="s">
        <v>12</v>
      </c>
      <c r="B47" s="18" t="n">
        <v>8.39601545029477</v>
      </c>
    </row>
    <row r="48" customFormat="false" ht="11.25" hidden="false" customHeight="true" outlineLevel="0" collapsed="false">
      <c r="A48" s="15" t="s">
        <v>13</v>
      </c>
      <c r="B48" s="16" t="n">
        <v>8.89370964672554</v>
      </c>
    </row>
    <row r="49" customFormat="false" ht="11.25" hidden="false" customHeight="true" outlineLevel="0" collapsed="false">
      <c r="A49" s="17" t="s">
        <v>14</v>
      </c>
      <c r="B49" s="18" t="n">
        <v>9.55034679598673</v>
      </c>
    </row>
    <row r="50" customFormat="false" ht="11.25" hidden="false" customHeight="true" outlineLevel="0" collapsed="false">
      <c r="A50" s="15" t="s">
        <v>15</v>
      </c>
      <c r="B50" s="16" t="n">
        <v>9.69567572298737</v>
      </c>
    </row>
    <row r="51" customFormat="false" ht="11.25" hidden="false" customHeight="true" outlineLevel="0" collapsed="false">
      <c r="A51" s="17" t="s">
        <v>16</v>
      </c>
      <c r="B51" s="18" t="n">
        <v>9.7343506254814</v>
      </c>
    </row>
    <row r="52" customFormat="false" ht="11.25" hidden="false" customHeight="true" outlineLevel="0" collapsed="false">
      <c r="A52" s="15" t="s">
        <v>17</v>
      </c>
      <c r="B52" s="16" t="n">
        <v>9.94397223366964</v>
      </c>
    </row>
    <row r="53" customFormat="false" ht="11.25" hidden="false" customHeight="true" outlineLevel="0" collapsed="false">
      <c r="A53" s="17" t="s">
        <v>18</v>
      </c>
      <c r="B53" s="18" t="n">
        <v>10.9719501175087</v>
      </c>
    </row>
    <row r="54" customFormat="false" ht="11.25" hidden="false" customHeight="true" outlineLevel="0" collapsed="false">
      <c r="A54" s="15" t="s">
        <v>19</v>
      </c>
      <c r="B54" s="16" t="n">
        <v>11.7173112338858</v>
      </c>
    </row>
    <row r="55" customFormat="false" ht="11.25" hidden="false" customHeight="true" outlineLevel="0" collapsed="false">
      <c r="A55" s="17" t="s">
        <v>20</v>
      </c>
      <c r="B55" s="18" t="n">
        <v>11.9273955349192</v>
      </c>
    </row>
    <row r="56" customFormat="false" ht="11.25" hidden="false" customHeight="true" outlineLevel="0" collapsed="false">
      <c r="A56" s="15" t="s">
        <v>21</v>
      </c>
      <c r="B56" s="16" t="n">
        <v>11.9662695454187</v>
      </c>
    </row>
    <row r="57" customFormat="false" ht="11.25" hidden="false" customHeight="true" outlineLevel="0" collapsed="false">
      <c r="A57" s="17" t="s">
        <v>22</v>
      </c>
      <c r="B57" s="18" t="n">
        <v>13.1919494715217</v>
      </c>
    </row>
    <row r="58" customFormat="false" ht="11.25" hidden="false" customHeight="true" outlineLevel="0" collapsed="false">
      <c r="A58" s="15" t="s">
        <v>23</v>
      </c>
      <c r="B58" s="16" t="n">
        <v>13.4180576107607</v>
      </c>
    </row>
    <row r="59" customFormat="false" ht="11.25" hidden="false" customHeight="true" outlineLevel="0" collapsed="false">
      <c r="A59" s="17" t="s">
        <v>24</v>
      </c>
      <c r="B59" s="18" t="n">
        <v>13.4824419334573</v>
      </c>
    </row>
    <row r="60" customFormat="false" ht="11.25" hidden="false" customHeight="true" outlineLevel="0" collapsed="false">
      <c r="A60" s="15" t="s">
        <v>25</v>
      </c>
      <c r="B60" s="16" t="n">
        <v>14.8128284886839</v>
      </c>
    </row>
    <row r="61" customFormat="false" ht="11.25" hidden="false" customHeight="true" outlineLevel="0" collapsed="false">
      <c r="A61" s="17" t="s">
        <v>26</v>
      </c>
      <c r="B61" s="18" t="n">
        <v>14.9554272054862</v>
      </c>
    </row>
    <row r="62" customFormat="false" ht="11.25" hidden="false" customHeight="true" outlineLevel="0" collapsed="false">
      <c r="A62" s="15" t="s">
        <v>27</v>
      </c>
      <c r="B62" s="16" t="n">
        <v>14.9587142189865</v>
      </c>
    </row>
    <row r="63" customFormat="false" ht="11.25" hidden="false" customHeight="true" outlineLevel="0" collapsed="false">
      <c r="A63" s="17" t="s">
        <v>28</v>
      </c>
      <c r="B63" s="18" t="n">
        <v>15.1975500225883</v>
      </c>
    </row>
    <row r="64" customFormat="false" ht="11.25" hidden="false" customHeight="true" outlineLevel="0" collapsed="false">
      <c r="A64" s="15" t="s">
        <v>29</v>
      </c>
      <c r="B64" s="16" t="n">
        <v>15.6590120401943</v>
      </c>
    </row>
    <row r="65" customFormat="false" ht="11.25" hidden="false" customHeight="true" outlineLevel="0" collapsed="false">
      <c r="A65" s="17" t="s">
        <v>30</v>
      </c>
      <c r="B65" s="18" t="n">
        <v>15.9423400547646</v>
      </c>
    </row>
    <row r="66" customFormat="false" ht="11.25" hidden="false" customHeight="true" outlineLevel="0" collapsed="false">
      <c r="A66" s="15" t="s">
        <v>31</v>
      </c>
      <c r="B66" s="16" t="n">
        <v>15.9823053522324</v>
      </c>
    </row>
    <row r="67" customFormat="false" ht="11.25" hidden="false" customHeight="true" outlineLevel="0" collapsed="false">
      <c r="A67" s="17" t="s">
        <v>32</v>
      </c>
      <c r="B67" s="18" t="n">
        <v>16.2744506857175</v>
      </c>
    </row>
    <row r="68" customFormat="false" ht="11.25" hidden="false" customHeight="true" outlineLevel="0" collapsed="false">
      <c r="A68" s="15" t="s">
        <v>33</v>
      </c>
      <c r="B68" s="16" t="n">
        <v>16.5824805326527</v>
      </c>
    </row>
    <row r="69" customFormat="false" ht="11.25" hidden="false" customHeight="true" outlineLevel="0" collapsed="false">
      <c r="A69" s="17" t="s">
        <v>34</v>
      </c>
      <c r="B69" s="18" t="n">
        <v>16.6160791375642</v>
      </c>
    </row>
    <row r="70" customFormat="false" ht="11.25" hidden="false" customHeight="true" outlineLevel="0" collapsed="false">
      <c r="A70" s="15" t="s">
        <v>35</v>
      </c>
      <c r="B70" s="16" t="n">
        <v>18.473331130257</v>
      </c>
    </row>
    <row r="71" customFormat="false" ht="11.25" hidden="false" customHeight="true" outlineLevel="0" collapsed="false">
      <c r="A71" s="17" t="s">
        <v>36</v>
      </c>
      <c r="B71" s="18" t="n">
        <v>18.7925950323389</v>
      </c>
    </row>
    <row r="72" customFormat="false" ht="11.25" hidden="false" customHeight="true" outlineLevel="0" collapsed="false">
      <c r="A72" s="15" t="s">
        <v>37</v>
      </c>
      <c r="B72" s="16" t="n">
        <v>18.8790084299596</v>
      </c>
    </row>
    <row r="73" customFormat="false" ht="11.25" hidden="false" customHeight="true" outlineLevel="0" collapsed="false">
      <c r="A73" s="17" t="s">
        <v>38</v>
      </c>
      <c r="B73" s="18" t="n">
        <v>19.952233970707</v>
      </c>
    </row>
    <row r="74" customFormat="false" ht="11.25" hidden="false" customHeight="true" outlineLevel="0" collapsed="false">
      <c r="A74" s="15" t="s">
        <v>39</v>
      </c>
      <c r="B74" s="16" t="n">
        <v>21.0891444110317</v>
      </c>
    </row>
    <row r="75" customFormat="false" ht="11.25" hidden="false" customHeight="true" outlineLevel="0" collapsed="false">
      <c r="A75" s="17" t="s">
        <v>40</v>
      </c>
      <c r="B75" s="18" t="n">
        <v>22.0437840844716</v>
      </c>
    </row>
    <row r="76" customFormat="false" ht="11.25" hidden="false" customHeight="true" outlineLevel="0" collapsed="false">
      <c r="A76" s="15" t="s">
        <v>41</v>
      </c>
      <c r="B76" s="16" t="n">
        <v>22.3341963761428</v>
      </c>
    </row>
    <row r="77" customFormat="false" ht="11.25" hidden="false" customHeight="true" outlineLevel="0" collapsed="false">
      <c r="A77" s="17" t="s">
        <v>42</v>
      </c>
      <c r="B77" s="18" t="n">
        <v>24.6178501068262</v>
      </c>
    </row>
    <row r="78" customFormat="false" ht="11.25" hidden="false" customHeight="true" outlineLevel="0" collapsed="false">
      <c r="A78" s="15" t="s">
        <v>43</v>
      </c>
      <c r="B78" s="16" t="n">
        <v>25.7908264958901</v>
      </c>
    </row>
    <row r="79" customFormat="false" ht="11.25" hidden="false" customHeight="true" outlineLevel="0" collapsed="false">
      <c r="A79" s="19" t="s">
        <v>44</v>
      </c>
      <c r="B79" s="20" t="n">
        <v>29.1937354988399</v>
      </c>
    </row>
  </sheetData>
  <mergeCells count="3">
    <mergeCell ref="A6:P6"/>
    <mergeCell ref="A7:K7"/>
    <mergeCell ref="A36:M3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44:52Z</dcterms:created>
  <dc:creator>OECD</dc:creator>
  <dc:description/>
  <dc:language>en-US</dc:language>
  <cp:lastModifiedBy>SIMMONS Margaret</cp:lastModifiedBy>
  <dcterms:modified xsi:type="dcterms:W3CDTF">2014-09-05T12:25:09Z</dcterms:modified>
  <cp:revision>0</cp:revision>
  <dc:subject/>
  <dc:title/>
</cp:coreProperties>
</file>