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0">
  <si>
    <t xml:space="preserve">Education at a Glance 2014 - © OECD 2014</t>
  </si>
  <si>
    <t xml:space="preserve">C3</t>
  </si>
  <si>
    <t xml:space="preserve">Chart C3.1. Entry rates into tertiary-type A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Students below age 25</t>
  </si>
  <si>
    <t xml:space="preserve">Students below age 25, excluding international students</t>
  </si>
  <si>
    <t xml:space="preserve">All students</t>
  </si>
  <si>
    <t xml:space="preserve">Excluding international students</t>
  </si>
  <si>
    <t xml:space="preserve">Australia</t>
  </si>
  <si>
    <t xml:space="preserve">Latvia1</t>
  </si>
  <si>
    <t xml:space="preserve">m</t>
  </si>
  <si>
    <t xml:space="preserve">Iceland</t>
  </si>
  <si>
    <t xml:space="preserve">Poland</t>
  </si>
  <si>
    <t xml:space="preserve">New Zealand</t>
  </si>
  <si>
    <t xml:space="preserve">Norway</t>
  </si>
  <si>
    <t xml:space="preserve">Slovenia</t>
  </si>
  <si>
    <t xml:space="preserve">Denmark</t>
  </si>
  <si>
    <t xml:space="preserve">United States1,2</t>
  </si>
  <si>
    <t xml:space="preserve">Russian Federation1,3</t>
  </si>
  <si>
    <t xml:space="preserve">Korea1</t>
  </si>
  <si>
    <t xml:space="preserve">United Kingdom</t>
  </si>
  <si>
    <t xml:space="preserve">Finland1</t>
  </si>
  <si>
    <t xml:space="preserve">Netherlands</t>
  </si>
  <si>
    <t xml:space="preserve">Portugal</t>
  </si>
  <si>
    <t xml:space="preserve">Slovak Republic</t>
  </si>
  <si>
    <t xml:space="preserve">Sweden</t>
  </si>
  <si>
    <t xml:space="preserve">Israel1</t>
  </si>
  <si>
    <t xml:space="preserve">Czech Republic</t>
  </si>
  <si>
    <t xml:space="preserve">Argentina1,4</t>
  </si>
  <si>
    <t xml:space="preserve">Saudi Arabia</t>
  </si>
  <si>
    <t xml:space="preserve">OECD average</t>
  </si>
  <si>
    <t xml:space="preserve">Ireland</t>
  </si>
  <si>
    <t xml:space="preserve">Hungary1</t>
  </si>
  <si>
    <t xml:space="preserve">Germany</t>
  </si>
  <si>
    <t xml:space="preserve">Austria</t>
  </si>
  <si>
    <t xml:space="preserve">Spain</t>
  </si>
  <si>
    <t xml:space="preserve">Japan1,3</t>
  </si>
  <si>
    <t xml:space="preserve">Chile</t>
  </si>
  <si>
    <t xml:space="preserve">Italy1</t>
  </si>
  <si>
    <t xml:space="preserve">Switzerland</t>
  </si>
  <si>
    <t xml:space="preserve">Estonia1</t>
  </si>
  <si>
    <t xml:space="preserve">France1</t>
  </si>
  <si>
    <t xml:space="preserve">Turkey1</t>
  </si>
  <si>
    <t xml:space="preserve">Greece1</t>
  </si>
  <si>
    <t xml:space="preserve">Mexico1</t>
  </si>
  <si>
    <t xml:space="preserve">Belgium1</t>
  </si>
  <si>
    <t xml:space="preserve">Luxembourg1</t>
  </si>
  <si>
    <t xml:space="preserve">Indonesia1</t>
  </si>
  <si>
    <t xml:space="preserve">China1,3</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b val="true"/>
      <sz val="1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6B9B8"/>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C3.1. Entry rates into tertiary-type A education (2012)</a:t>
            </a:r>
          </a:p>
        </c:rich>
      </c:tx>
      <c:layout>
        <c:manualLayout>
          <c:xMode val="edge"/>
          <c:yMode val="edge"/>
          <c:x val="0.190246496258878"/>
          <c:y val="0.0113607305936073"/>
        </c:manualLayout>
      </c:layout>
      <c:overlay val="0"/>
      <c:spPr>
        <a:noFill/>
        <a:ln w="0">
          <a:noFill/>
        </a:ln>
      </c:spPr>
    </c:title>
    <c:autoTitleDeleted val="0"/>
    <c:plotArea>
      <c:layout>
        <c:manualLayout>
          <c:xMode val="edge"/>
          <c:yMode val="edge"/>
          <c:x val="0.0041019408257055"/>
          <c:y val="0.472255707762557"/>
          <c:w val="0.915454441870181"/>
          <c:h val="0.401826484018265"/>
        </c:manualLayout>
      </c:layout>
      <c:barChart>
        <c:barDir val="col"/>
        <c:grouping val="clustered"/>
        <c:varyColors val="0"/>
        <c:ser>
          <c:idx val="0"/>
          <c:order val="0"/>
          <c:tx>
            <c:strRef>
              <c:f>'C_C3.1'!$B$72</c:f>
              <c:strCache>
                <c:ptCount val="1"/>
                <c:pt idx="0">
                  <c:v>Students below age 25</c:v>
                </c:pt>
              </c:strCache>
            </c:strRef>
          </c:tx>
          <c:spPr>
            <a:solidFill>
              <a:srgbClr val="c6d9f1"/>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A$73:$A$112</c:f>
              <c:strCache>
                <c:ptCount val="40"/>
                <c:pt idx="0">
                  <c:v>Australia</c:v>
                </c:pt>
                <c:pt idx="1">
                  <c:v>Latvia1</c:v>
                </c:pt>
                <c:pt idx="2">
                  <c:v>Iceland</c:v>
                </c:pt>
                <c:pt idx="3">
                  <c:v>Poland</c:v>
                </c:pt>
                <c:pt idx="4">
                  <c:v>New Zealand</c:v>
                </c:pt>
                <c:pt idx="5">
                  <c:v>Norway</c:v>
                </c:pt>
                <c:pt idx="6">
                  <c:v>Slovenia</c:v>
                </c:pt>
                <c:pt idx="7">
                  <c:v>Denmark</c:v>
                </c:pt>
                <c:pt idx="8">
                  <c:v>United States1,2</c:v>
                </c:pt>
                <c:pt idx="9">
                  <c:v>Russian Federation1,3</c:v>
                </c:pt>
                <c:pt idx="10">
                  <c:v>Korea1</c:v>
                </c:pt>
                <c:pt idx="11">
                  <c:v>United Kingdom</c:v>
                </c:pt>
                <c:pt idx="12">
                  <c:v>Finland1</c:v>
                </c:pt>
                <c:pt idx="13">
                  <c:v>Netherlands</c:v>
                </c:pt>
                <c:pt idx="14">
                  <c:v>Portugal</c:v>
                </c:pt>
                <c:pt idx="15">
                  <c:v>Slovak Republic</c:v>
                </c:pt>
                <c:pt idx="16">
                  <c:v>Sweden</c:v>
                </c:pt>
                <c:pt idx="17">
                  <c:v>Israel1</c:v>
                </c:pt>
                <c:pt idx="18">
                  <c:v>Czech Republic</c:v>
                </c:pt>
                <c:pt idx="19">
                  <c:v>Argentina1,4</c:v>
                </c:pt>
                <c:pt idx="20">
                  <c:v>Saudi Arabia</c:v>
                </c:pt>
                <c:pt idx="21">
                  <c:v>OECD average</c:v>
                </c:pt>
                <c:pt idx="22">
                  <c:v>Ireland</c:v>
                </c:pt>
                <c:pt idx="23">
                  <c:v>Hungary1</c:v>
                </c:pt>
                <c:pt idx="24">
                  <c:v>Germany</c:v>
                </c:pt>
                <c:pt idx="25">
                  <c:v>Austria</c:v>
                </c:pt>
                <c:pt idx="26">
                  <c:v>Spain</c:v>
                </c:pt>
                <c:pt idx="27">
                  <c:v>Japan1,3</c:v>
                </c:pt>
                <c:pt idx="28">
                  <c:v>Chile</c:v>
                </c:pt>
                <c:pt idx="29">
                  <c:v>Italy1</c:v>
                </c:pt>
                <c:pt idx="30">
                  <c:v>Switzerland</c:v>
                </c:pt>
                <c:pt idx="31">
                  <c:v>Estonia1</c:v>
                </c:pt>
                <c:pt idx="32">
                  <c:v>France1</c:v>
                </c:pt>
                <c:pt idx="33">
                  <c:v>Turkey1</c:v>
                </c:pt>
                <c:pt idx="34">
                  <c:v>Greece1</c:v>
                </c:pt>
                <c:pt idx="35">
                  <c:v>Mexico1</c:v>
                </c:pt>
                <c:pt idx="36">
                  <c:v>Belgium1</c:v>
                </c:pt>
                <c:pt idx="37">
                  <c:v>Luxembourg1</c:v>
                </c:pt>
                <c:pt idx="38">
                  <c:v>Indonesia1</c:v>
                </c:pt>
                <c:pt idx="39">
                  <c:v>China1,3</c:v>
                </c:pt>
              </c:strCache>
            </c:strRef>
          </c:cat>
          <c:val>
            <c:numRef>
              <c:f>'C_C3.1'!$B$73:$B$112</c:f>
              <c:numCache>
                <c:formatCode>General</c:formatCode>
                <c:ptCount val="40"/>
                <c:pt idx="0">
                  <c:v>76.9168737606178</c:v>
                </c:pt>
                <c:pt idx="1">
                  <c:v>61.5016791709805</c:v>
                </c:pt>
                <c:pt idx="2">
                  <c:v>52.3877597013466</c:v>
                </c:pt>
                <c:pt idx="3">
                  <c:v>70.4197336231517</c:v>
                </c:pt>
                <c:pt idx="4">
                  <c:v>54.6749192088893</c:v>
                </c:pt>
                <c:pt idx="5">
                  <c:v>58.570264623692</c:v>
                </c:pt>
                <c:pt idx="6">
                  <c:v>70.1003066384986</c:v>
                </c:pt>
                <c:pt idx="7">
                  <c:v>56.1501473074631</c:v>
                </c:pt>
                <c:pt idx="8">
                  <c:v>53.0908351441726</c:v>
                </c:pt>
                <c:pt idx="10">
                  <c:v>57.2955386751571</c:v>
                </c:pt>
                <c:pt idx="11">
                  <c:v>55.1359328940487</c:v>
                </c:pt>
                <c:pt idx="12">
                  <c:v>49.0681788401116</c:v>
                </c:pt>
                <c:pt idx="13">
                  <c:v>59.1443368374288</c:v>
                </c:pt>
                <c:pt idx="14">
                  <c:v>54.2415086175299</c:v>
                </c:pt>
                <c:pt idx="15">
                  <c:v>51.7748991358632</c:v>
                </c:pt>
                <c:pt idx="16">
                  <c:v>43.675312828059</c:v>
                </c:pt>
                <c:pt idx="17">
                  <c:v>38.5748978411639</c:v>
                </c:pt>
                <c:pt idx="18">
                  <c:v>51.4378146898236</c:v>
                </c:pt>
                <c:pt idx="19">
                  <c:v>39.2442097198475</c:v>
                </c:pt>
                <c:pt idx="21">
                  <c:v>47.6612320862247</c:v>
                </c:pt>
                <c:pt idx="22">
                  <c:v>49.7769498048432</c:v>
                </c:pt>
                <c:pt idx="23">
                  <c:v>44.3826695311578</c:v>
                </c:pt>
                <c:pt idx="24">
                  <c:v>46.181095697305</c:v>
                </c:pt>
                <c:pt idx="25">
                  <c:v>40.727477201267</c:v>
                </c:pt>
                <c:pt idx="26">
                  <c:v>45.4435623179698</c:v>
                </c:pt>
                <c:pt idx="28">
                  <c:v>33.9481160567125</c:v>
                </c:pt>
                <c:pt idx="29">
                  <c:v>44.4850157680201</c:v>
                </c:pt>
                <c:pt idx="30">
                  <c:v>34.9215423902355</c:v>
                </c:pt>
                <c:pt idx="31">
                  <c:v>36.6913293965107</c:v>
                </c:pt>
                <c:pt idx="32">
                  <c:v>38.8533255916483</c:v>
                </c:pt>
                <c:pt idx="33">
                  <c:v>34.2575264424772</c:v>
                </c:pt>
                <c:pt idx="34">
                  <c:v>36.2707352856896</c:v>
                </c:pt>
                <c:pt idx="35">
                  <c:v>31.3962484538997</c:v>
                </c:pt>
                <c:pt idx="36">
                  <c:v>32.6995474250628</c:v>
                </c:pt>
                <c:pt idx="37">
                  <c:v>22.4650250293742</c:v>
                </c:pt>
                <c:pt idx="38">
                  <c:v>24.2607828475244</c:v>
                </c:pt>
              </c:numCache>
            </c:numRef>
          </c:val>
        </c:ser>
        <c:ser>
          <c:idx val="1"/>
          <c:order val="1"/>
          <c:tx>
            <c:strRef>
              <c:f>'C_C3.1'!$C$72</c:f>
              <c:strCache>
                <c:ptCount val="1"/>
                <c:pt idx="0">
                  <c:v>Students below age 25, excluding international students</c:v>
                </c:pt>
              </c:strCache>
            </c:strRef>
          </c:tx>
          <c:spPr>
            <a:solidFill>
              <a:srgbClr val="e6b9b8"/>
            </a:solid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A$73:$A$112</c:f>
              <c:strCache>
                <c:ptCount val="40"/>
                <c:pt idx="0">
                  <c:v>Australia</c:v>
                </c:pt>
                <c:pt idx="1">
                  <c:v>Latvia1</c:v>
                </c:pt>
                <c:pt idx="2">
                  <c:v>Iceland</c:v>
                </c:pt>
                <c:pt idx="3">
                  <c:v>Poland</c:v>
                </c:pt>
                <c:pt idx="4">
                  <c:v>New Zealand</c:v>
                </c:pt>
                <c:pt idx="5">
                  <c:v>Norway</c:v>
                </c:pt>
                <c:pt idx="6">
                  <c:v>Slovenia</c:v>
                </c:pt>
                <c:pt idx="7">
                  <c:v>Denmark</c:v>
                </c:pt>
                <c:pt idx="8">
                  <c:v>United States1,2</c:v>
                </c:pt>
                <c:pt idx="9">
                  <c:v>Russian Federation1,3</c:v>
                </c:pt>
                <c:pt idx="10">
                  <c:v>Korea1</c:v>
                </c:pt>
                <c:pt idx="11">
                  <c:v>United Kingdom</c:v>
                </c:pt>
                <c:pt idx="12">
                  <c:v>Finland1</c:v>
                </c:pt>
                <c:pt idx="13">
                  <c:v>Netherlands</c:v>
                </c:pt>
                <c:pt idx="14">
                  <c:v>Portugal</c:v>
                </c:pt>
                <c:pt idx="15">
                  <c:v>Slovak Republic</c:v>
                </c:pt>
                <c:pt idx="16">
                  <c:v>Sweden</c:v>
                </c:pt>
                <c:pt idx="17">
                  <c:v>Israel1</c:v>
                </c:pt>
                <c:pt idx="18">
                  <c:v>Czech Republic</c:v>
                </c:pt>
                <c:pt idx="19">
                  <c:v>Argentina1,4</c:v>
                </c:pt>
                <c:pt idx="20">
                  <c:v>Saudi Arabia</c:v>
                </c:pt>
                <c:pt idx="21">
                  <c:v>OECD average</c:v>
                </c:pt>
                <c:pt idx="22">
                  <c:v>Ireland</c:v>
                </c:pt>
                <c:pt idx="23">
                  <c:v>Hungary1</c:v>
                </c:pt>
                <c:pt idx="24">
                  <c:v>Germany</c:v>
                </c:pt>
                <c:pt idx="25">
                  <c:v>Austria</c:v>
                </c:pt>
                <c:pt idx="26">
                  <c:v>Spain</c:v>
                </c:pt>
                <c:pt idx="27">
                  <c:v>Japan1,3</c:v>
                </c:pt>
                <c:pt idx="28">
                  <c:v>Chile</c:v>
                </c:pt>
                <c:pt idx="29">
                  <c:v>Italy1</c:v>
                </c:pt>
                <c:pt idx="30">
                  <c:v>Switzerland</c:v>
                </c:pt>
                <c:pt idx="31">
                  <c:v>Estonia1</c:v>
                </c:pt>
                <c:pt idx="32">
                  <c:v>France1</c:v>
                </c:pt>
                <c:pt idx="33">
                  <c:v>Turkey1</c:v>
                </c:pt>
                <c:pt idx="34">
                  <c:v>Greece1</c:v>
                </c:pt>
                <c:pt idx="35">
                  <c:v>Mexico1</c:v>
                </c:pt>
                <c:pt idx="36">
                  <c:v>Belgium1</c:v>
                </c:pt>
                <c:pt idx="37">
                  <c:v>Luxembourg1</c:v>
                </c:pt>
                <c:pt idx="38">
                  <c:v>Indonesia1</c:v>
                </c:pt>
                <c:pt idx="39">
                  <c:v>China1,3</c:v>
                </c:pt>
              </c:strCache>
            </c:strRef>
          </c:cat>
          <c:val>
            <c:numRef>
              <c:f>'C_C3.1'!$C$73:$C$112</c:f>
              <c:numCache>
                <c:formatCode>General</c:formatCode>
                <c:ptCount val="40"/>
                <c:pt idx="0">
                  <c:v>58.9923128670139</c:v>
                </c:pt>
                <c:pt idx="2">
                  <c:v>43.6376181944026</c:v>
                </c:pt>
                <c:pt idx="3">
                  <c:v>69.4213072198116</c:v>
                </c:pt>
                <c:pt idx="4">
                  <c:v>42.2038748785494</c:v>
                </c:pt>
                <c:pt idx="5">
                  <c:v>55.7910865869135</c:v>
                </c:pt>
                <c:pt idx="6">
                  <c:v>67.9429137744961</c:v>
                </c:pt>
                <c:pt idx="7">
                  <c:v>50.0118595653445</c:v>
                </c:pt>
                <c:pt idx="11">
                  <c:v>38.1080262493188</c:v>
                </c:pt>
                <c:pt idx="13">
                  <c:v>52.1159439591158</c:v>
                </c:pt>
                <c:pt idx="14">
                  <c:v>47.7399862854302</c:v>
                </c:pt>
                <c:pt idx="15">
                  <c:v>50.3551192354401</c:v>
                </c:pt>
                <c:pt idx="16">
                  <c:v>41.1757450737806</c:v>
                </c:pt>
                <c:pt idx="18">
                  <c:v>44.6371655896807</c:v>
                </c:pt>
                <c:pt idx="22">
                  <c:v>48.0721294190008</c:v>
                </c:pt>
                <c:pt idx="24">
                  <c:v>40.8640154805168</c:v>
                </c:pt>
                <c:pt idx="25">
                  <c:v>31.7762257745574</c:v>
                </c:pt>
                <c:pt idx="26">
                  <c:v>44.1835015861339</c:v>
                </c:pt>
                <c:pt idx="28">
                  <c:v>33.5922990049278</c:v>
                </c:pt>
                <c:pt idx="30">
                  <c:v>27.8093852897593</c:v>
                </c:pt>
              </c:numCache>
            </c:numRef>
          </c:val>
        </c:ser>
        <c:gapWidth val="65"/>
        <c:overlap val="20"/>
        <c:axId val="84905857"/>
        <c:axId val="45623201"/>
      </c:barChart>
      <c:catAx>
        <c:axId val="8490585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45623201"/>
        <c:crossesAt val="0"/>
        <c:auto val="1"/>
        <c:lblAlgn val="ctr"/>
        <c:lblOffset val="100"/>
        <c:noMultiLvlLbl val="0"/>
      </c:catAx>
      <c:valAx>
        <c:axId val="45623201"/>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05857"/>
        <c:crossesAt val="1"/>
        <c:crossBetween val="midCat"/>
      </c:valAx>
      <c:spPr>
        <a:solidFill>
          <a:srgbClr val="ffffff"/>
        </a:solidFill>
        <a:ln w="0">
          <a:noFill/>
        </a:ln>
      </c:spPr>
    </c:plotArea>
    <c:legend>
      <c:legendPos val="r"/>
      <c:layout>
        <c:manualLayout>
          <c:xMode val="edge"/>
          <c:yMode val="edge"/>
          <c:x val="0.169888715864636"/>
          <c:y val="0.45041095890411"/>
          <c:w val="0.695392912757796"/>
          <c:h val="0.03736986301369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37534182357997"/>
          <c:y val="0"/>
          <c:w val="0.915227752168138"/>
          <c:h val="1"/>
        </c:manualLayout>
      </c:layout>
      <c:barChart>
        <c:barDir val="col"/>
        <c:grouping val="clustered"/>
        <c:varyColors val="0"/>
        <c:ser>
          <c:idx val="0"/>
          <c:order val="0"/>
          <c:tx>
            <c:strRef>
              <c:f>'C_C3.1'!$F$72</c:f>
              <c:strCache>
                <c:ptCount val="1"/>
                <c:pt idx="0">
                  <c:v>All student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E$73:$E$112</c:f>
              <c:strCache>
                <c:ptCount val="40"/>
                <c:pt idx="0">
                  <c:v>Australia</c:v>
                </c:pt>
                <c:pt idx="1">
                  <c:v>Latvia1</c:v>
                </c:pt>
                <c:pt idx="2">
                  <c:v>Iceland</c:v>
                </c:pt>
                <c:pt idx="3">
                  <c:v>Poland</c:v>
                </c:pt>
                <c:pt idx="4">
                  <c:v>New Zealand</c:v>
                </c:pt>
                <c:pt idx="5">
                  <c:v>Norway</c:v>
                </c:pt>
                <c:pt idx="6">
                  <c:v>Slovenia</c:v>
                </c:pt>
                <c:pt idx="7">
                  <c:v>Denmark</c:v>
                </c:pt>
                <c:pt idx="8">
                  <c:v>United States1,2</c:v>
                </c:pt>
                <c:pt idx="9">
                  <c:v>Russian Federation1,3</c:v>
                </c:pt>
                <c:pt idx="10">
                  <c:v>Korea1</c:v>
                </c:pt>
                <c:pt idx="11">
                  <c:v>United Kingdom</c:v>
                </c:pt>
                <c:pt idx="12">
                  <c:v>Finland1</c:v>
                </c:pt>
                <c:pt idx="13">
                  <c:v>Netherlands</c:v>
                </c:pt>
                <c:pt idx="14">
                  <c:v>Portugal</c:v>
                </c:pt>
                <c:pt idx="15">
                  <c:v>Slovak Republic</c:v>
                </c:pt>
                <c:pt idx="16">
                  <c:v>Sweden</c:v>
                </c:pt>
                <c:pt idx="17">
                  <c:v>Israel1</c:v>
                </c:pt>
                <c:pt idx="18">
                  <c:v>Czech Republic</c:v>
                </c:pt>
                <c:pt idx="19">
                  <c:v>Argentina1,4</c:v>
                </c:pt>
                <c:pt idx="20">
                  <c:v>Saudi Arabia</c:v>
                </c:pt>
                <c:pt idx="21">
                  <c:v>OECD average</c:v>
                </c:pt>
                <c:pt idx="22">
                  <c:v>Ireland</c:v>
                </c:pt>
                <c:pt idx="23">
                  <c:v>Hungary1</c:v>
                </c:pt>
                <c:pt idx="24">
                  <c:v>Germany</c:v>
                </c:pt>
                <c:pt idx="25">
                  <c:v>Austria</c:v>
                </c:pt>
                <c:pt idx="26">
                  <c:v>Spain</c:v>
                </c:pt>
                <c:pt idx="27">
                  <c:v>Japan1,3</c:v>
                </c:pt>
                <c:pt idx="28">
                  <c:v>Chile</c:v>
                </c:pt>
                <c:pt idx="29">
                  <c:v>Italy1</c:v>
                </c:pt>
                <c:pt idx="30">
                  <c:v>Switzerland</c:v>
                </c:pt>
                <c:pt idx="31">
                  <c:v>Estonia1</c:v>
                </c:pt>
                <c:pt idx="32">
                  <c:v>France1</c:v>
                </c:pt>
                <c:pt idx="33">
                  <c:v>Turkey1</c:v>
                </c:pt>
                <c:pt idx="34">
                  <c:v>Greece1</c:v>
                </c:pt>
                <c:pt idx="35">
                  <c:v>Mexico1</c:v>
                </c:pt>
                <c:pt idx="36">
                  <c:v>Belgium1</c:v>
                </c:pt>
                <c:pt idx="37">
                  <c:v>Luxembourg1</c:v>
                </c:pt>
                <c:pt idx="38">
                  <c:v>Indonesia1</c:v>
                </c:pt>
                <c:pt idx="39">
                  <c:v>China1,3</c:v>
                </c:pt>
              </c:strCache>
            </c:strRef>
          </c:cat>
          <c:val>
            <c:numRef>
              <c:f>'C_C3.1'!$F$73:$F$112</c:f>
              <c:numCache>
                <c:formatCode>General</c:formatCode>
                <c:ptCount val="40"/>
                <c:pt idx="0">
                  <c:v>102.156782659927</c:v>
                </c:pt>
                <c:pt idx="1">
                  <c:v>84.4548948260821</c:v>
                </c:pt>
                <c:pt idx="2">
                  <c:v>79.7004865789126</c:v>
                </c:pt>
                <c:pt idx="3">
                  <c:v>79.4</c:v>
                </c:pt>
                <c:pt idx="4">
                  <c:v>78.3619726625817</c:v>
                </c:pt>
                <c:pt idx="5">
                  <c:v>76.7011786329956</c:v>
                </c:pt>
                <c:pt idx="6">
                  <c:v>75.6164758893394</c:v>
                </c:pt>
                <c:pt idx="7">
                  <c:v>74.2233179956036</c:v>
                </c:pt>
                <c:pt idx="8">
                  <c:v>71.2339963990906</c:v>
                </c:pt>
                <c:pt idx="9">
                  <c:v>69</c:v>
                </c:pt>
                <c:pt idx="10">
                  <c:v>68.5159828181151</c:v>
                </c:pt>
                <c:pt idx="11">
                  <c:v>67.4381290111638</c:v>
                </c:pt>
                <c:pt idx="12">
                  <c:v>66.0288521637189</c:v>
                </c:pt>
                <c:pt idx="13">
                  <c:v>65.2667731400835</c:v>
                </c:pt>
                <c:pt idx="14">
                  <c:v>63.8131256606348</c:v>
                </c:pt>
                <c:pt idx="15">
                  <c:v>61.4662491728549</c:v>
                </c:pt>
                <c:pt idx="16">
                  <c:v>60.2534718836487</c:v>
                </c:pt>
                <c:pt idx="17">
                  <c:v>60.2447209489092</c:v>
                </c:pt>
                <c:pt idx="18">
                  <c:v>59.7720069668732</c:v>
                </c:pt>
                <c:pt idx="19">
                  <c:v>59.5617364823446</c:v>
                </c:pt>
                <c:pt idx="20">
                  <c:v>59</c:v>
                </c:pt>
                <c:pt idx="21">
                  <c:v>58.3417001626665</c:v>
                </c:pt>
                <c:pt idx="22">
                  <c:v>53.8643009768046</c:v>
                </c:pt>
                <c:pt idx="23">
                  <c:v>53.5626910328592</c:v>
                </c:pt>
                <c:pt idx="24">
                  <c:v>53.1762033811132</c:v>
                </c:pt>
                <c:pt idx="25">
                  <c:v>52.6901638111634</c:v>
                </c:pt>
                <c:pt idx="26">
                  <c:v>52.011250427636</c:v>
                </c:pt>
                <c:pt idx="27">
                  <c:v>51.6274321603626</c:v>
                </c:pt>
                <c:pt idx="28">
                  <c:v>47.3457544026559</c:v>
                </c:pt>
                <c:pt idx="29">
                  <c:v>47.2</c:v>
                </c:pt>
                <c:pt idx="30">
                  <c:v>44.4483695115117</c:v>
                </c:pt>
                <c:pt idx="31">
                  <c:v>42.5076249892796</c:v>
                </c:pt>
                <c:pt idx="32">
                  <c:v>40.8494654377931</c:v>
                </c:pt>
                <c:pt idx="33">
                  <c:v>40.6888503065851</c:v>
                </c:pt>
                <c:pt idx="34">
                  <c:v>39.9283381830157</c:v>
                </c:pt>
                <c:pt idx="35">
                  <c:v>34.0521656968858</c:v>
                </c:pt>
                <c:pt idx="36">
                  <c:v>33.564339713088</c:v>
                </c:pt>
                <c:pt idx="37">
                  <c:v>27.565632752787</c:v>
                </c:pt>
                <c:pt idx="38">
                  <c:v>26.968936932364</c:v>
                </c:pt>
                <c:pt idx="39">
                  <c:v>18.3</c:v>
                </c:pt>
              </c:numCache>
            </c:numRef>
          </c:val>
        </c:ser>
        <c:ser>
          <c:idx val="1"/>
          <c:order val="1"/>
          <c:tx>
            <c:strRef>
              <c:f>'C_C3.1'!$G$72</c:f>
              <c:strCache>
                <c:ptCount val="1"/>
                <c:pt idx="0">
                  <c:v>Excluding international students</c:v>
                </c:pt>
              </c:strCache>
            </c:strRef>
          </c:tx>
          <c:spPr>
            <a:solidFill>
              <a:srgbClr val="953735"/>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1'!$E$73:$E$112</c:f>
              <c:strCache>
                <c:ptCount val="40"/>
                <c:pt idx="0">
                  <c:v>Australia</c:v>
                </c:pt>
                <c:pt idx="1">
                  <c:v>Latvia1</c:v>
                </c:pt>
                <c:pt idx="2">
                  <c:v>Iceland</c:v>
                </c:pt>
                <c:pt idx="3">
                  <c:v>Poland</c:v>
                </c:pt>
                <c:pt idx="4">
                  <c:v>New Zealand</c:v>
                </c:pt>
                <c:pt idx="5">
                  <c:v>Norway</c:v>
                </c:pt>
                <c:pt idx="6">
                  <c:v>Slovenia</c:v>
                </c:pt>
                <c:pt idx="7">
                  <c:v>Denmark</c:v>
                </c:pt>
                <c:pt idx="8">
                  <c:v>United States1,2</c:v>
                </c:pt>
                <c:pt idx="9">
                  <c:v>Russian Federation1,3</c:v>
                </c:pt>
                <c:pt idx="10">
                  <c:v>Korea1</c:v>
                </c:pt>
                <c:pt idx="11">
                  <c:v>United Kingdom</c:v>
                </c:pt>
                <c:pt idx="12">
                  <c:v>Finland1</c:v>
                </c:pt>
                <c:pt idx="13">
                  <c:v>Netherlands</c:v>
                </c:pt>
                <c:pt idx="14">
                  <c:v>Portugal</c:v>
                </c:pt>
                <c:pt idx="15">
                  <c:v>Slovak Republic</c:v>
                </c:pt>
                <c:pt idx="16">
                  <c:v>Sweden</c:v>
                </c:pt>
                <c:pt idx="17">
                  <c:v>Israel1</c:v>
                </c:pt>
                <c:pt idx="18">
                  <c:v>Czech Republic</c:v>
                </c:pt>
                <c:pt idx="19">
                  <c:v>Argentina1,4</c:v>
                </c:pt>
                <c:pt idx="20">
                  <c:v>Saudi Arabia</c:v>
                </c:pt>
                <c:pt idx="21">
                  <c:v>OECD average</c:v>
                </c:pt>
                <c:pt idx="22">
                  <c:v>Ireland</c:v>
                </c:pt>
                <c:pt idx="23">
                  <c:v>Hungary1</c:v>
                </c:pt>
                <c:pt idx="24">
                  <c:v>Germany</c:v>
                </c:pt>
                <c:pt idx="25">
                  <c:v>Austria</c:v>
                </c:pt>
                <c:pt idx="26">
                  <c:v>Spain</c:v>
                </c:pt>
                <c:pt idx="27">
                  <c:v>Japan1,3</c:v>
                </c:pt>
                <c:pt idx="28">
                  <c:v>Chile</c:v>
                </c:pt>
                <c:pt idx="29">
                  <c:v>Italy1</c:v>
                </c:pt>
                <c:pt idx="30">
                  <c:v>Switzerland</c:v>
                </c:pt>
                <c:pt idx="31">
                  <c:v>Estonia1</c:v>
                </c:pt>
                <c:pt idx="32">
                  <c:v>France1</c:v>
                </c:pt>
                <c:pt idx="33">
                  <c:v>Turkey1</c:v>
                </c:pt>
                <c:pt idx="34">
                  <c:v>Greece1</c:v>
                </c:pt>
                <c:pt idx="35">
                  <c:v>Mexico1</c:v>
                </c:pt>
                <c:pt idx="36">
                  <c:v>Belgium1</c:v>
                </c:pt>
                <c:pt idx="37">
                  <c:v>Luxembourg1</c:v>
                </c:pt>
                <c:pt idx="38">
                  <c:v>Indonesia1</c:v>
                </c:pt>
                <c:pt idx="39">
                  <c:v>China1,3</c:v>
                </c:pt>
              </c:strCache>
            </c:strRef>
          </c:cat>
          <c:val>
            <c:numRef>
              <c:f>'C_C3.1'!$G$73:$G$112</c:f>
              <c:numCache>
                <c:formatCode>General</c:formatCode>
                <c:ptCount val="40"/>
                <c:pt idx="0">
                  <c:v>76.0191458706355</c:v>
                </c:pt>
                <c:pt idx="2">
                  <c:v>66.0056627221607</c:v>
                </c:pt>
                <c:pt idx="3">
                  <c:v>78.2761878684372</c:v>
                </c:pt>
                <c:pt idx="4">
                  <c:v>60.9236060441257</c:v>
                </c:pt>
                <c:pt idx="5">
                  <c:v>71.8029991835283</c:v>
                </c:pt>
                <c:pt idx="6">
                  <c:v>73.1585667805253</c:v>
                </c:pt>
                <c:pt idx="7">
                  <c:v>65.3722830559143</c:v>
                </c:pt>
                <c:pt idx="11">
                  <c:v>43.8582069483732</c:v>
                </c:pt>
                <c:pt idx="13">
                  <c:v>55.9641470875775</c:v>
                </c:pt>
                <c:pt idx="14">
                  <c:v>55.8255837648796</c:v>
                </c:pt>
                <c:pt idx="15">
                  <c:v>58.8670564719929</c:v>
                </c:pt>
                <c:pt idx="16">
                  <c:v>55.1752456549008</c:v>
                </c:pt>
                <c:pt idx="18">
                  <c:v>52.0413413371161</c:v>
                </c:pt>
                <c:pt idx="20">
                  <c:v>56</c:v>
                </c:pt>
                <c:pt idx="22">
                  <c:v>52.0801701130115</c:v>
                </c:pt>
                <c:pt idx="24">
                  <c:v>45.8913317192942</c:v>
                </c:pt>
                <c:pt idx="25">
                  <c:v>40.6967650307033</c:v>
                </c:pt>
                <c:pt idx="26">
                  <c:v>49.6623145069484</c:v>
                </c:pt>
                <c:pt idx="28">
                  <c:v>46.1674266726153</c:v>
                </c:pt>
                <c:pt idx="30">
                  <c:v>33.1059295565089</c:v>
                </c:pt>
              </c:numCache>
            </c:numRef>
          </c:val>
        </c:ser>
        <c:gapWidth val="65"/>
        <c:overlap val="20"/>
        <c:axId val="99140651"/>
        <c:axId val="99147330"/>
      </c:barChart>
      <c:catAx>
        <c:axId val="9914065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99147330"/>
        <c:crossesAt val="0"/>
        <c:auto val="1"/>
        <c:lblAlgn val="ctr"/>
        <c:lblOffset val="100"/>
        <c:noMultiLvlLbl val="0"/>
      </c:catAx>
      <c:valAx>
        <c:axId val="99147330"/>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40651"/>
        <c:crossesAt val="1"/>
        <c:crossBetween val="midCat"/>
      </c:valAx>
      <c:spPr>
        <a:solidFill>
          <a:srgbClr val="ffffff"/>
        </a:solidFill>
        <a:ln w="0">
          <a:noFill/>
        </a:ln>
      </c:spPr>
    </c:plotArea>
    <c:legend>
      <c:legendPos val="r"/>
      <c:layout>
        <c:manualLayout>
          <c:xMode val="edge"/>
          <c:yMode val="edge"/>
          <c:x val="0.328189702320494"/>
          <c:y val="0.0360490963564318"/>
          <c:w val="0.332135323072115"/>
          <c:h val="0.057987822557263"/>
        </c:manualLayout>
      </c:layout>
      <c:overlay val="0"/>
      <c:spPr>
        <a:noFill/>
        <a:ln w="0">
          <a:noFill/>
        </a:ln>
      </c:spPr>
      <c:txPr>
        <a:bodyPr/>
        <a:lstStyle/>
        <a:p>
          <a:pPr>
            <a:defRPr b="0" sz="1000" spc="-1" strike="noStrike">
              <a:solidFill>
                <a:srgbClr val="000000"/>
              </a:solidFill>
              <a:latin typeface="Calibri"/>
            </a:defRPr>
          </a:pPr>
        </a:p>
      </c:txPr>
    </c:legend>
    <c:plotVisOnly val="0"/>
    <c:dispBlanksAs val="gap"/>
  </c:chart>
  <c:spPr>
    <a:solidFill>
      <a:srgbClr val="ffffff"/>
    </a:solidFill>
    <a:ln w="0">
      <a:solidFill>
        <a:srgbClr val="99ccff"/>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xdr:row>
      <xdr:rowOff>106920</xdr:rowOff>
    </xdr:from>
    <xdr:to>
      <xdr:col>11</xdr:col>
      <xdr:colOff>582840</xdr:colOff>
      <xdr:row>66</xdr:row>
      <xdr:rowOff>83880</xdr:rowOff>
    </xdr:to>
    <xdr:graphicFrame>
      <xdr:nvGraphicFramePr>
        <xdr:cNvPr id="0" name="Chart 1"/>
        <xdr:cNvGraphicFramePr/>
      </xdr:nvGraphicFramePr>
      <xdr:xfrm>
        <a:off x="140760" y="945000"/>
        <a:ext cx="9478080" cy="985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720</xdr:colOff>
      <xdr:row>8</xdr:row>
      <xdr:rowOff>68040</xdr:rowOff>
    </xdr:from>
    <xdr:to>
      <xdr:col>11</xdr:col>
      <xdr:colOff>359640</xdr:colOff>
      <xdr:row>31</xdr:row>
      <xdr:rowOff>68400</xdr:rowOff>
    </xdr:to>
    <xdr:graphicFrame>
      <xdr:nvGraphicFramePr>
        <xdr:cNvPr id="7" name="Chart 2"/>
        <xdr:cNvGraphicFramePr/>
      </xdr:nvGraphicFramePr>
      <xdr:xfrm>
        <a:off x="180720" y="1392120"/>
        <a:ext cx="92149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6636028713586</cdr:x>
      <cdr:y>0.880511415525114</cdr:y>
    </cdr:from>
    <cdr:to>
      <cdr:x>0.964981579247218</cdr:x>
      <cdr:y>1.00474885844749</cdr:y>
    </cdr:to>
    <cdr:sp>
      <cdr:nvSpPr>
        <cdr:cNvPr id="1" name="TextBox 1"/>
        <cdr:cNvSpPr/>
      </cdr:nvSpPr>
      <cdr:spPr>
        <a:xfrm>
          <a:off x="30960" y="8677440"/>
          <a:ext cx="9115560" cy="12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26636028713586</cdr:x>
      <cdr:y>0.880511415525114</cdr:y>
    </cdr:from>
    <cdr:to>
      <cdr:x>0.964981579247218</cdr:x>
      <cdr:y>1.00474885844749</cdr:y>
    </cdr:to>
    <cdr:sp>
      <cdr:nvSpPr>
        <cdr:cNvPr id="2" name="TextBox 1"/>
        <cdr:cNvSpPr/>
      </cdr:nvSpPr>
      <cdr:spPr>
        <a:xfrm>
          <a:off x="30960" y="8677440"/>
          <a:ext cx="9115560" cy="12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26636028713586</cdr:x>
      <cdr:y>0.880511415525114</cdr:y>
    </cdr:from>
    <cdr:to>
      <cdr:x>0.964981579247218</cdr:x>
      <cdr:y>1.00474885844749</cdr:y>
    </cdr:to>
    <cdr:sp>
      <cdr:nvSpPr>
        <cdr:cNvPr id="3" name="TextBox 1"/>
        <cdr:cNvSpPr/>
      </cdr:nvSpPr>
      <cdr:spPr>
        <a:xfrm>
          <a:off x="30960" y="8677440"/>
          <a:ext cx="9115560" cy="12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26636028713586</cdr:x>
      <cdr:y>0.880511415525114</cdr:y>
    </cdr:from>
    <cdr:to>
      <cdr:x>0.964981579247218</cdr:x>
      <cdr:y>1.00474885844749</cdr:y>
    </cdr:to>
    <cdr:sp>
      <cdr:nvSpPr>
        <cdr:cNvPr id="4" name="TextBox 1"/>
        <cdr:cNvSpPr/>
      </cdr:nvSpPr>
      <cdr:spPr>
        <a:xfrm>
          <a:off x="30960" y="8677440"/>
          <a:ext cx="9115560" cy="12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26636028713586</cdr:x>
      <cdr:y>0.880511415525114</cdr:y>
    </cdr:from>
    <cdr:to>
      <cdr:x>0.964981579247218</cdr:x>
      <cdr:y>1.00474885844749</cdr:y>
    </cdr:to>
    <cdr:sp>
      <cdr:nvSpPr>
        <cdr:cNvPr id="5" name="TextBox 1"/>
        <cdr:cNvSpPr/>
      </cdr:nvSpPr>
      <cdr:spPr>
        <a:xfrm>
          <a:off x="30960" y="8677440"/>
          <a:ext cx="9115560" cy="12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33438413916</cdr:x>
      <cdr:y>0.880767123287671</cdr:y>
    </cdr:from>
    <cdr:to>
      <cdr:x>0.957499335333663</cdr:x>
      <cdr:y>1.00474885844749</cdr:y>
    </cdr:to>
    <cdr:sp>
      <cdr:nvSpPr>
        <cdr:cNvPr id="6" name="TextBox 8"/>
        <cdr:cNvSpPr/>
      </cdr:nvSpPr>
      <cdr:spPr>
        <a:xfrm>
          <a:off x="163440" y="8679960"/>
          <a:ext cx="8912160" cy="12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New entrants data for international students are missing.</a:t>
          </a:r>
          <a:endParaRPr b="0" sz="1100" spc="-1" strike="noStrike">
            <a:latin typeface="Times New Roman"/>
          </a:endParaRPr>
        </a:p>
        <a:p>
          <a:r>
            <a:rPr b="0" sz="1100" spc="-1" strike="noStrike">
              <a:solidFill>
                <a:srgbClr val="000000"/>
              </a:solidFill>
              <a:latin typeface="Calibri"/>
            </a:rPr>
            <a:t>2. The entry rates for tertiary-type A programmes include the entry rates for tertiary-type B programmes.</a:t>
          </a:r>
          <a:endParaRPr b="0" sz="1100" spc="-1" strike="noStrike">
            <a:latin typeface="Times New Roman"/>
          </a:endParaRPr>
        </a:p>
        <a:p>
          <a:r>
            <a:rPr b="0" sz="1100" spc="-1" strike="noStrike">
              <a:solidFill>
                <a:srgbClr val="000000"/>
              </a:solidFill>
              <a:latin typeface="Calibri"/>
            </a:rPr>
            <a:t>3. New entrants data by age are missing.  </a:t>
          </a:r>
          <a:endParaRPr b="0" sz="1100" spc="-1" strike="noStrike">
            <a:latin typeface="Times New Roman"/>
          </a:endParaRPr>
        </a:p>
        <a:p>
          <a:r>
            <a:rPr b="0" sz="1100" spc="-1" strike="noStrike">
              <a:solidFill>
                <a:srgbClr val="000000"/>
              </a:solidFill>
              <a:latin typeface="Calibri"/>
            </a:rPr>
            <a:t>4. Year of reference 2011.</a:t>
          </a:r>
          <a:endParaRPr b="0" sz="1100" spc="-1" strike="noStrike">
            <a:latin typeface="Times New Roman"/>
          </a:endParaRPr>
        </a:p>
        <a:p>
          <a:r>
            <a:rPr b="0" i="1" sz="1100" spc="-1" strike="noStrike">
              <a:solidFill>
                <a:srgbClr val="000000"/>
              </a:solidFill>
              <a:latin typeface="Calibri"/>
            </a:rPr>
            <a:t>Countries are ranked in descending order of entry rates for tertiary-type A programmes in 2012.</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s C3.1a and C3.1b.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5029299163997</cdr:x>
      <cdr:y>0.893205760123707</cdr:y>
    </cdr:from>
    <cdr:to>
      <cdr:x>0.964489413235409</cdr:x>
      <cdr:y>1.01246738184981</cdr:y>
    </cdr:to>
    <cdr:sp>
      <cdr:nvSpPr>
        <cdr:cNvPr id="8" name="TextBox 1"/>
        <cdr:cNvSpPr/>
      </cdr:nvSpPr>
      <cdr:spPr>
        <a:xfrm>
          <a:off x="34560" y="3327120"/>
          <a:ext cx="885348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029299163997</cdr:x>
      <cdr:y>0.893205760123707</cdr:y>
    </cdr:from>
    <cdr:to>
      <cdr:x>0.964489413235409</cdr:x>
      <cdr:y>1.01246738184981</cdr:y>
    </cdr:to>
    <cdr:sp>
      <cdr:nvSpPr>
        <cdr:cNvPr id="9" name="TextBox 1"/>
        <cdr:cNvSpPr/>
      </cdr:nvSpPr>
      <cdr:spPr>
        <a:xfrm>
          <a:off x="34560" y="3327120"/>
          <a:ext cx="885348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029299163997</cdr:x>
      <cdr:y>0.893205760123707</cdr:y>
    </cdr:from>
    <cdr:to>
      <cdr:x>0.964489413235409</cdr:x>
      <cdr:y>1.01246738184981</cdr:y>
    </cdr:to>
    <cdr:sp>
      <cdr:nvSpPr>
        <cdr:cNvPr id="10" name="TextBox 1"/>
        <cdr:cNvSpPr/>
      </cdr:nvSpPr>
      <cdr:spPr>
        <a:xfrm>
          <a:off x="34560" y="3327120"/>
          <a:ext cx="885348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029299163997</cdr:x>
      <cdr:y>0.893205760123707</cdr:y>
    </cdr:from>
    <cdr:to>
      <cdr:x>0.964489413235409</cdr:x>
      <cdr:y>1.01246738184981</cdr:y>
    </cdr:to>
    <cdr:sp>
      <cdr:nvSpPr>
        <cdr:cNvPr id="11" name="TextBox 1"/>
        <cdr:cNvSpPr/>
      </cdr:nvSpPr>
      <cdr:spPr>
        <a:xfrm>
          <a:off x="34560" y="3327120"/>
          <a:ext cx="885348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75029299163997</cdr:x>
      <cdr:y>0.893205760123707</cdr:y>
    </cdr:from>
    <cdr:to>
      <cdr:x>0.964489413235409</cdr:x>
      <cdr:y>1.01246738184981</cdr:y>
    </cdr:to>
    <cdr:sp>
      <cdr:nvSpPr>
        <cdr:cNvPr id="12" name="TextBox 1"/>
        <cdr:cNvSpPr/>
      </cdr:nvSpPr>
      <cdr:spPr>
        <a:xfrm>
          <a:off x="34560" y="3327120"/>
          <a:ext cx="885348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3" min="2" style="0" width="9.87"/>
    <col collapsed="false" customWidth="true" hidden="false" outlineLevel="0" max="5" min="5" style="0" width="21.32"/>
    <col collapsed="false" customWidth="true" hidden="false" outlineLevel="0" max="6" min="6" style="0" width="10.66"/>
    <col collapsed="false" customWidth="true" hidden="false" outlineLevel="0" max="7" min="7" style="0" width="9.87"/>
    <col collapsed="false" customWidth="true" hidden="false" outlineLevel="0" max="15" min="15"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71" customFormat="false" ht="26.4" hidden="false" customHeight="true" outlineLevel="0" collapsed="false">
      <c r="A71" s="3" t="s">
        <v>2</v>
      </c>
      <c r="B71" s="3"/>
      <c r="C71" s="3"/>
      <c r="E71" s="4"/>
      <c r="F71" s="4"/>
      <c r="G71" s="4"/>
    </row>
    <row r="72" customFormat="false" ht="51" hidden="false" customHeight="true" outlineLevel="0" collapsed="false">
      <c r="A72" s="5"/>
      <c r="B72" s="6" t="s">
        <v>5</v>
      </c>
      <c r="C72" s="7" t="s">
        <v>6</v>
      </c>
      <c r="E72" s="5"/>
      <c r="F72" s="6" t="s">
        <v>7</v>
      </c>
      <c r="G72" s="7" t="s">
        <v>8</v>
      </c>
    </row>
    <row r="73" customFormat="false" ht="11.25" hidden="false" customHeight="true" outlineLevel="0" collapsed="false">
      <c r="A73" s="8" t="s">
        <v>9</v>
      </c>
      <c r="B73" s="9" t="n">
        <v>76.9168737606178</v>
      </c>
      <c r="C73" s="10" t="n">
        <v>58.9923128670139</v>
      </c>
      <c r="E73" s="8" t="s">
        <v>9</v>
      </c>
      <c r="F73" s="9" t="n">
        <v>102.156782659927</v>
      </c>
      <c r="G73" s="10" t="n">
        <v>76.0191458706355</v>
      </c>
    </row>
    <row r="74" customFormat="false" ht="11.25" hidden="false" customHeight="true" outlineLevel="0" collapsed="false">
      <c r="A74" s="11" t="s">
        <v>10</v>
      </c>
      <c r="B74" s="12" t="n">
        <v>61.5016791709805</v>
      </c>
      <c r="C74" s="13" t="s">
        <v>11</v>
      </c>
      <c r="E74" s="11" t="s">
        <v>10</v>
      </c>
      <c r="F74" s="12" t="n">
        <v>84.4548948260821</v>
      </c>
      <c r="G74" s="13" t="s">
        <v>11</v>
      </c>
    </row>
    <row r="75" customFormat="false" ht="11.25" hidden="false" customHeight="true" outlineLevel="0" collapsed="false">
      <c r="A75" s="14" t="s">
        <v>12</v>
      </c>
      <c r="B75" s="15" t="n">
        <v>52.3877597013466</v>
      </c>
      <c r="C75" s="16" t="n">
        <v>43.6376181944026</v>
      </c>
      <c r="E75" s="14" t="s">
        <v>12</v>
      </c>
      <c r="F75" s="15" t="n">
        <v>79.7004865789126</v>
      </c>
      <c r="G75" s="16" t="n">
        <v>66.0056627221607</v>
      </c>
    </row>
    <row r="76" customFormat="false" ht="11.25" hidden="false" customHeight="true" outlineLevel="0" collapsed="false">
      <c r="A76" s="11" t="s">
        <v>13</v>
      </c>
      <c r="B76" s="12" t="n">
        <v>70.4197336231517</v>
      </c>
      <c r="C76" s="13" t="n">
        <v>69.4213072198116</v>
      </c>
      <c r="E76" s="11" t="s">
        <v>13</v>
      </c>
      <c r="F76" s="12" t="n">
        <v>79.4</v>
      </c>
      <c r="G76" s="13" t="n">
        <v>78.2761878684372</v>
      </c>
    </row>
    <row r="77" customFormat="false" ht="11.25" hidden="false" customHeight="true" outlineLevel="0" collapsed="false">
      <c r="A77" s="14" t="s">
        <v>14</v>
      </c>
      <c r="B77" s="15" t="n">
        <v>54.6749192088893</v>
      </c>
      <c r="C77" s="16" t="n">
        <v>42.2038748785494</v>
      </c>
      <c r="E77" s="14" t="s">
        <v>14</v>
      </c>
      <c r="F77" s="15" t="n">
        <v>78.3619726625817</v>
      </c>
      <c r="G77" s="16" t="n">
        <v>60.9236060441257</v>
      </c>
    </row>
    <row r="78" customFormat="false" ht="11.25" hidden="false" customHeight="true" outlineLevel="0" collapsed="false">
      <c r="A78" s="11" t="s">
        <v>15</v>
      </c>
      <c r="B78" s="12" t="n">
        <v>58.570264623692</v>
      </c>
      <c r="C78" s="13" t="n">
        <v>55.7910865869135</v>
      </c>
      <c r="E78" s="11" t="s">
        <v>15</v>
      </c>
      <c r="F78" s="12" t="n">
        <v>76.7011786329956</v>
      </c>
      <c r="G78" s="13" t="n">
        <v>71.8029991835283</v>
      </c>
    </row>
    <row r="79" customFormat="false" ht="11.25" hidden="false" customHeight="true" outlineLevel="0" collapsed="false">
      <c r="A79" s="14" t="s">
        <v>16</v>
      </c>
      <c r="B79" s="15" t="n">
        <v>70.1003066384986</v>
      </c>
      <c r="C79" s="16" t="n">
        <v>67.9429137744961</v>
      </c>
      <c r="E79" s="14" t="s">
        <v>16</v>
      </c>
      <c r="F79" s="15" t="n">
        <v>75.6164758893394</v>
      </c>
      <c r="G79" s="16" t="n">
        <v>73.1585667805253</v>
      </c>
    </row>
    <row r="80" customFormat="false" ht="11.25" hidden="false" customHeight="true" outlineLevel="0" collapsed="false">
      <c r="A80" s="11" t="s">
        <v>17</v>
      </c>
      <c r="B80" s="12" t="n">
        <v>56.1501473074631</v>
      </c>
      <c r="C80" s="13" t="n">
        <v>50.0118595653445</v>
      </c>
      <c r="E80" s="11" t="s">
        <v>17</v>
      </c>
      <c r="F80" s="12" t="n">
        <v>74.2233179956036</v>
      </c>
      <c r="G80" s="13" t="n">
        <v>65.3722830559143</v>
      </c>
    </row>
    <row r="81" customFormat="false" ht="11.25" hidden="false" customHeight="true" outlineLevel="0" collapsed="false">
      <c r="A81" s="14" t="s">
        <v>18</v>
      </c>
      <c r="B81" s="15" t="n">
        <v>53.0908351441726</v>
      </c>
      <c r="C81" s="16" t="s">
        <v>11</v>
      </c>
      <c r="E81" s="14" t="s">
        <v>18</v>
      </c>
      <c r="F81" s="15" t="n">
        <v>71.2339963990906</v>
      </c>
      <c r="G81" s="16" t="s">
        <v>11</v>
      </c>
    </row>
    <row r="82" customFormat="false" ht="11.25" hidden="false" customHeight="true" outlineLevel="0" collapsed="false">
      <c r="A82" s="11" t="s">
        <v>19</v>
      </c>
      <c r="B82" s="12" t="s">
        <v>11</v>
      </c>
      <c r="C82" s="13" t="s">
        <v>11</v>
      </c>
      <c r="E82" s="11" t="s">
        <v>19</v>
      </c>
      <c r="F82" s="12" t="n">
        <v>69</v>
      </c>
      <c r="G82" s="13" t="s">
        <v>11</v>
      </c>
    </row>
    <row r="83" customFormat="false" ht="11.25" hidden="false" customHeight="true" outlineLevel="0" collapsed="false">
      <c r="A83" s="14" t="s">
        <v>20</v>
      </c>
      <c r="B83" s="15" t="n">
        <v>57.2955386751571</v>
      </c>
      <c r="C83" s="16" t="s">
        <v>11</v>
      </c>
      <c r="E83" s="14" t="s">
        <v>20</v>
      </c>
      <c r="F83" s="15" t="n">
        <v>68.5159828181151</v>
      </c>
      <c r="G83" s="16" t="s">
        <v>11</v>
      </c>
    </row>
    <row r="84" customFormat="false" ht="11.25" hidden="false" customHeight="true" outlineLevel="0" collapsed="false">
      <c r="A84" s="11" t="s">
        <v>21</v>
      </c>
      <c r="B84" s="12" t="n">
        <v>55.1359328940487</v>
      </c>
      <c r="C84" s="13" t="n">
        <v>38.1080262493188</v>
      </c>
      <c r="E84" s="11" t="s">
        <v>21</v>
      </c>
      <c r="F84" s="12" t="n">
        <v>67.4381290111638</v>
      </c>
      <c r="G84" s="13" t="n">
        <v>43.8582069483732</v>
      </c>
    </row>
    <row r="85" customFormat="false" ht="11.25" hidden="false" customHeight="true" outlineLevel="0" collapsed="false">
      <c r="A85" s="14" t="s">
        <v>22</v>
      </c>
      <c r="B85" s="15" t="n">
        <v>49.0681788401116</v>
      </c>
      <c r="C85" s="16" t="s">
        <v>11</v>
      </c>
      <c r="E85" s="14" t="s">
        <v>22</v>
      </c>
      <c r="F85" s="15" t="n">
        <v>66.0288521637189</v>
      </c>
      <c r="G85" s="16" t="s">
        <v>11</v>
      </c>
    </row>
    <row r="86" customFormat="false" ht="11.25" hidden="false" customHeight="true" outlineLevel="0" collapsed="false">
      <c r="A86" s="11" t="s">
        <v>23</v>
      </c>
      <c r="B86" s="12" t="n">
        <v>59.1443368374288</v>
      </c>
      <c r="C86" s="13" t="n">
        <v>52.1159439591158</v>
      </c>
      <c r="E86" s="11" t="s">
        <v>23</v>
      </c>
      <c r="F86" s="12" t="n">
        <v>65.2667731400835</v>
      </c>
      <c r="G86" s="13" t="n">
        <v>55.9641470875775</v>
      </c>
    </row>
    <row r="87" customFormat="false" ht="11.25" hidden="false" customHeight="true" outlineLevel="0" collapsed="false">
      <c r="A87" s="14" t="s">
        <v>24</v>
      </c>
      <c r="B87" s="15" t="n">
        <v>54.2415086175299</v>
      </c>
      <c r="C87" s="16" t="n">
        <v>47.7399862854302</v>
      </c>
      <c r="E87" s="14" t="s">
        <v>24</v>
      </c>
      <c r="F87" s="15" t="n">
        <v>63.8131256606348</v>
      </c>
      <c r="G87" s="16" t="n">
        <v>55.8255837648796</v>
      </c>
    </row>
    <row r="88" customFormat="false" ht="11.25" hidden="false" customHeight="true" outlineLevel="0" collapsed="false">
      <c r="A88" s="11" t="s">
        <v>25</v>
      </c>
      <c r="B88" s="12" t="n">
        <v>51.7748991358632</v>
      </c>
      <c r="C88" s="13" t="n">
        <v>50.3551192354401</v>
      </c>
      <c r="E88" s="11" t="s">
        <v>25</v>
      </c>
      <c r="F88" s="12" t="n">
        <v>61.4662491728549</v>
      </c>
      <c r="G88" s="13" t="n">
        <v>58.8670564719929</v>
      </c>
    </row>
    <row r="89" customFormat="false" ht="11.25" hidden="false" customHeight="true" outlineLevel="0" collapsed="false">
      <c r="A89" s="14" t="s">
        <v>26</v>
      </c>
      <c r="B89" s="15" t="n">
        <v>43.675312828059</v>
      </c>
      <c r="C89" s="16" t="n">
        <v>41.1757450737806</v>
      </c>
      <c r="E89" s="14" t="s">
        <v>26</v>
      </c>
      <c r="F89" s="15" t="n">
        <v>60.2534718836487</v>
      </c>
      <c r="G89" s="16" t="n">
        <v>55.1752456549008</v>
      </c>
    </row>
    <row r="90" customFormat="false" ht="11.25" hidden="false" customHeight="true" outlineLevel="0" collapsed="false">
      <c r="A90" s="11" t="s">
        <v>27</v>
      </c>
      <c r="B90" s="12" t="n">
        <v>38.5748978411639</v>
      </c>
      <c r="C90" s="13" t="s">
        <v>11</v>
      </c>
      <c r="E90" s="11" t="s">
        <v>27</v>
      </c>
      <c r="F90" s="12" t="n">
        <v>60.2447209489092</v>
      </c>
      <c r="G90" s="13" t="s">
        <v>11</v>
      </c>
    </row>
    <row r="91" customFormat="false" ht="11.25" hidden="false" customHeight="true" outlineLevel="0" collapsed="false">
      <c r="A91" s="14" t="s">
        <v>28</v>
      </c>
      <c r="B91" s="15" t="n">
        <v>51.4378146898236</v>
      </c>
      <c r="C91" s="16" t="n">
        <v>44.6371655896807</v>
      </c>
      <c r="E91" s="14" t="s">
        <v>28</v>
      </c>
      <c r="F91" s="15" t="n">
        <v>59.7720069668732</v>
      </c>
      <c r="G91" s="16" t="n">
        <v>52.0413413371161</v>
      </c>
    </row>
    <row r="92" customFormat="false" ht="11.25" hidden="false" customHeight="true" outlineLevel="0" collapsed="false">
      <c r="A92" s="11" t="s">
        <v>29</v>
      </c>
      <c r="B92" s="12" t="n">
        <v>39.2442097198475</v>
      </c>
      <c r="C92" s="13" t="s">
        <v>11</v>
      </c>
      <c r="E92" s="11" t="s">
        <v>29</v>
      </c>
      <c r="F92" s="12" t="n">
        <v>59.5617364823446</v>
      </c>
      <c r="G92" s="13" t="s">
        <v>11</v>
      </c>
    </row>
    <row r="93" customFormat="false" ht="11.25" hidden="false" customHeight="true" outlineLevel="0" collapsed="false">
      <c r="A93" s="14" t="s">
        <v>30</v>
      </c>
      <c r="B93" s="15" t="s">
        <v>11</v>
      </c>
      <c r="C93" s="16" t="s">
        <v>11</v>
      </c>
      <c r="E93" s="14" t="s">
        <v>30</v>
      </c>
      <c r="F93" s="15" t="n">
        <v>59</v>
      </c>
      <c r="G93" s="16" t="n">
        <v>56</v>
      </c>
    </row>
    <row r="94" customFormat="false" ht="11.25" hidden="false" customHeight="true" outlineLevel="0" collapsed="false">
      <c r="A94" s="11" t="s">
        <v>31</v>
      </c>
      <c r="B94" s="12" t="n">
        <v>47.6612320862247</v>
      </c>
      <c r="C94" s="13" t="s">
        <v>11</v>
      </c>
      <c r="E94" s="11" t="s">
        <v>31</v>
      </c>
      <c r="F94" s="12" t="n">
        <v>58.3417001626665</v>
      </c>
      <c r="G94" s="13" t="s">
        <v>11</v>
      </c>
    </row>
    <row r="95" customFormat="false" ht="11.25" hidden="false" customHeight="true" outlineLevel="0" collapsed="false">
      <c r="A95" s="14" t="s">
        <v>32</v>
      </c>
      <c r="B95" s="15" t="n">
        <v>49.7769498048432</v>
      </c>
      <c r="C95" s="16" t="n">
        <v>48.0721294190008</v>
      </c>
      <c r="E95" s="14" t="s">
        <v>32</v>
      </c>
      <c r="F95" s="15" t="n">
        <v>53.8643009768046</v>
      </c>
      <c r="G95" s="16" t="n">
        <v>52.0801701130115</v>
      </c>
    </row>
    <row r="96" customFormat="false" ht="11.25" hidden="false" customHeight="true" outlineLevel="0" collapsed="false">
      <c r="A96" s="11" t="s">
        <v>33</v>
      </c>
      <c r="B96" s="12" t="n">
        <v>44.3826695311578</v>
      </c>
      <c r="C96" s="13" t="s">
        <v>11</v>
      </c>
      <c r="E96" s="11" t="s">
        <v>33</v>
      </c>
      <c r="F96" s="12" t="n">
        <v>53.5626910328592</v>
      </c>
      <c r="G96" s="13" t="s">
        <v>11</v>
      </c>
    </row>
    <row r="97" customFormat="false" ht="11.25" hidden="false" customHeight="true" outlineLevel="0" collapsed="false">
      <c r="A97" s="14" t="s">
        <v>34</v>
      </c>
      <c r="B97" s="15" t="n">
        <v>46.181095697305</v>
      </c>
      <c r="C97" s="16" t="n">
        <v>40.8640154805168</v>
      </c>
      <c r="E97" s="14" t="s">
        <v>34</v>
      </c>
      <c r="F97" s="15" t="n">
        <v>53.1762033811132</v>
      </c>
      <c r="G97" s="16" t="n">
        <v>45.8913317192942</v>
      </c>
    </row>
    <row r="98" customFormat="false" ht="11.25" hidden="false" customHeight="true" outlineLevel="0" collapsed="false">
      <c r="A98" s="11" t="s">
        <v>35</v>
      </c>
      <c r="B98" s="12" t="n">
        <v>40.727477201267</v>
      </c>
      <c r="C98" s="13" t="n">
        <v>31.7762257745574</v>
      </c>
      <c r="E98" s="11" t="s">
        <v>35</v>
      </c>
      <c r="F98" s="12" t="n">
        <v>52.6901638111634</v>
      </c>
      <c r="G98" s="13" t="n">
        <v>40.6967650307033</v>
      </c>
    </row>
    <row r="99" customFormat="false" ht="11.25" hidden="false" customHeight="true" outlineLevel="0" collapsed="false">
      <c r="A99" s="14" t="s">
        <v>36</v>
      </c>
      <c r="B99" s="15" t="n">
        <v>45.4435623179698</v>
      </c>
      <c r="C99" s="16" t="n">
        <v>44.1835015861339</v>
      </c>
      <c r="E99" s="14" t="s">
        <v>36</v>
      </c>
      <c r="F99" s="15" t="n">
        <v>52.011250427636</v>
      </c>
      <c r="G99" s="16" t="n">
        <v>49.6623145069484</v>
      </c>
    </row>
    <row r="100" customFormat="false" ht="11.25" hidden="false" customHeight="true" outlineLevel="0" collapsed="false">
      <c r="A100" s="11" t="s">
        <v>37</v>
      </c>
      <c r="B100" s="12" t="s">
        <v>11</v>
      </c>
      <c r="C100" s="13" t="s">
        <v>11</v>
      </c>
      <c r="E100" s="11" t="s">
        <v>37</v>
      </c>
      <c r="F100" s="12" t="n">
        <v>51.6274321603626</v>
      </c>
      <c r="G100" s="13" t="s">
        <v>11</v>
      </c>
    </row>
    <row r="101" customFormat="false" ht="11.25" hidden="false" customHeight="true" outlineLevel="0" collapsed="false">
      <c r="A101" s="14" t="s">
        <v>38</v>
      </c>
      <c r="B101" s="15" t="n">
        <v>33.9481160567125</v>
      </c>
      <c r="C101" s="16" t="n">
        <v>33.5922990049278</v>
      </c>
      <c r="E101" s="14" t="s">
        <v>38</v>
      </c>
      <c r="F101" s="15" t="n">
        <v>47.3457544026559</v>
      </c>
      <c r="G101" s="16" t="n">
        <v>46.1674266726153</v>
      </c>
    </row>
    <row r="102" customFormat="false" ht="11.25" hidden="false" customHeight="true" outlineLevel="0" collapsed="false">
      <c r="A102" s="11" t="s">
        <v>39</v>
      </c>
      <c r="B102" s="12" t="n">
        <v>44.4850157680201</v>
      </c>
      <c r="C102" s="13" t="s">
        <v>11</v>
      </c>
      <c r="E102" s="11" t="s">
        <v>39</v>
      </c>
      <c r="F102" s="12" t="n">
        <v>47.2</v>
      </c>
      <c r="G102" s="13" t="s">
        <v>11</v>
      </c>
    </row>
    <row r="103" customFormat="false" ht="11.25" hidden="false" customHeight="true" outlineLevel="0" collapsed="false">
      <c r="A103" s="14" t="s">
        <v>40</v>
      </c>
      <c r="B103" s="15" t="n">
        <v>34.9215423902355</v>
      </c>
      <c r="C103" s="16" t="n">
        <v>27.8093852897593</v>
      </c>
      <c r="E103" s="14" t="s">
        <v>40</v>
      </c>
      <c r="F103" s="15" t="n">
        <v>44.4483695115117</v>
      </c>
      <c r="G103" s="16" t="n">
        <v>33.1059295565089</v>
      </c>
    </row>
    <row r="104" customFormat="false" ht="11.25" hidden="false" customHeight="true" outlineLevel="0" collapsed="false">
      <c r="A104" s="11" t="s">
        <v>41</v>
      </c>
      <c r="B104" s="12" t="n">
        <v>36.6913293965107</v>
      </c>
      <c r="C104" s="13" t="s">
        <v>11</v>
      </c>
      <c r="E104" s="11" t="s">
        <v>41</v>
      </c>
      <c r="F104" s="12" t="n">
        <v>42.5076249892796</v>
      </c>
      <c r="G104" s="13" t="s">
        <v>11</v>
      </c>
    </row>
    <row r="105" customFormat="false" ht="11.25" hidden="false" customHeight="true" outlineLevel="0" collapsed="false">
      <c r="A105" s="14" t="s">
        <v>42</v>
      </c>
      <c r="B105" s="15" t="n">
        <v>38.8533255916483</v>
      </c>
      <c r="C105" s="16" t="s">
        <v>11</v>
      </c>
      <c r="E105" s="14" t="s">
        <v>42</v>
      </c>
      <c r="F105" s="15" t="n">
        <v>40.8494654377931</v>
      </c>
      <c r="G105" s="16" t="s">
        <v>11</v>
      </c>
    </row>
    <row r="106" customFormat="false" ht="11.25" hidden="false" customHeight="true" outlineLevel="0" collapsed="false">
      <c r="A106" s="11" t="s">
        <v>43</v>
      </c>
      <c r="B106" s="12" t="n">
        <v>34.2575264424772</v>
      </c>
      <c r="C106" s="13" t="s">
        <v>11</v>
      </c>
      <c r="E106" s="11" t="s">
        <v>43</v>
      </c>
      <c r="F106" s="12" t="n">
        <v>40.6888503065851</v>
      </c>
      <c r="G106" s="13" t="s">
        <v>11</v>
      </c>
    </row>
    <row r="107" customFormat="false" ht="11.25" hidden="false" customHeight="true" outlineLevel="0" collapsed="false">
      <c r="A107" s="14" t="s">
        <v>44</v>
      </c>
      <c r="B107" s="15" t="n">
        <v>36.2707352856896</v>
      </c>
      <c r="C107" s="16" t="s">
        <v>11</v>
      </c>
      <c r="E107" s="14" t="s">
        <v>44</v>
      </c>
      <c r="F107" s="15" t="n">
        <v>39.9283381830157</v>
      </c>
      <c r="G107" s="16" t="s">
        <v>11</v>
      </c>
    </row>
    <row r="108" customFormat="false" ht="11.25" hidden="false" customHeight="true" outlineLevel="0" collapsed="false">
      <c r="A108" s="11" t="s">
        <v>45</v>
      </c>
      <c r="B108" s="12" t="n">
        <v>31.3962484538997</v>
      </c>
      <c r="C108" s="13" t="s">
        <v>11</v>
      </c>
      <c r="E108" s="11" t="s">
        <v>45</v>
      </c>
      <c r="F108" s="12" t="n">
        <v>34.0521656968858</v>
      </c>
      <c r="G108" s="13" t="s">
        <v>11</v>
      </c>
    </row>
    <row r="109" customFormat="false" ht="11.25" hidden="false" customHeight="true" outlineLevel="0" collapsed="false">
      <c r="A109" s="14" t="s">
        <v>46</v>
      </c>
      <c r="B109" s="15" t="n">
        <v>32.6995474250628</v>
      </c>
      <c r="C109" s="16" t="s">
        <v>11</v>
      </c>
      <c r="E109" s="14" t="s">
        <v>46</v>
      </c>
      <c r="F109" s="15" t="n">
        <v>33.564339713088</v>
      </c>
      <c r="G109" s="16" t="s">
        <v>11</v>
      </c>
    </row>
    <row r="110" customFormat="false" ht="11.25" hidden="false" customHeight="true" outlineLevel="0" collapsed="false">
      <c r="A110" s="11" t="s">
        <v>47</v>
      </c>
      <c r="B110" s="12" t="n">
        <v>22.4650250293742</v>
      </c>
      <c r="C110" s="13" t="s">
        <v>11</v>
      </c>
      <c r="E110" s="11" t="s">
        <v>47</v>
      </c>
      <c r="F110" s="12" t="n">
        <v>27.565632752787</v>
      </c>
      <c r="G110" s="13" t="s">
        <v>11</v>
      </c>
    </row>
    <row r="111" customFormat="false" ht="11.25" hidden="false" customHeight="true" outlineLevel="0" collapsed="false">
      <c r="A111" s="14" t="s">
        <v>48</v>
      </c>
      <c r="B111" s="15" t="n">
        <v>24.2607828475244</v>
      </c>
      <c r="C111" s="16" t="s">
        <v>11</v>
      </c>
      <c r="E111" s="14" t="s">
        <v>48</v>
      </c>
      <c r="F111" s="15" t="n">
        <v>26.968936932364</v>
      </c>
      <c r="G111" s="16" t="s">
        <v>11</v>
      </c>
    </row>
    <row r="112" customFormat="false" ht="11.25" hidden="false" customHeight="true" outlineLevel="0" collapsed="false">
      <c r="A112" s="17" t="s">
        <v>49</v>
      </c>
      <c r="B112" s="18" t="s">
        <v>11</v>
      </c>
      <c r="C112" s="19" t="s">
        <v>11</v>
      </c>
      <c r="E112" s="17" t="s">
        <v>49</v>
      </c>
      <c r="F112" s="18" t="n">
        <v>18.3</v>
      </c>
      <c r="G112" s="19" t="s">
        <v>11</v>
      </c>
    </row>
  </sheetData>
  <mergeCells count="1">
    <mergeCell ref="A71:C7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46:43Z</dcterms:created>
  <dc:creator>OECD</dc:creator>
  <dc:description/>
  <dc:language>en-US</dc:language>
  <cp:lastModifiedBy>SIMMONS Margaret</cp:lastModifiedBy>
  <dcterms:modified xsi:type="dcterms:W3CDTF">2014-09-04T09:44:13Z</dcterms:modified>
  <cp:revision>0</cp:revision>
  <dc:subject/>
  <dc:title/>
</cp:coreProperties>
</file>