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_C1.2" sheetId="1" state="visible" r:id="rId2"/>
    <sheet name="C_C1.2" sheetId="2" state="visible" r:id="rId3"/>
  </sheets>
  <externalReferences>
    <externalReference r:id="rId4"/>
    <externalReference r:id="rId5"/>
    <externalReference r:id="rId6"/>
  </externalReferences>
  <definedNames>
    <definedName function="false" hidden="false" localSheetId="1" name="_xlnm.Print_Area" vbProcedure="false">'C_C1.2'!$A$1:$R$36</definedName>
    <definedName function="false" hidden="false" name="Contents" vbProcedure="false">'[1]'!$A$1</definedName>
    <definedName function="false" hidden="false" name="Country" vbProcedure="false">'[1]'!$E$5</definedName>
    <definedName function="false" hidden="false" name="FIG2wp1" vbProcedure="false">'[1]'!$E$5</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R22_Data_Collection1997_" vbProcedure="false">{"_R22_General",#N/A,TRUE,"R22_General";"_R22_Questions",#N/A,TRUE,"R22_Questions";"ColA_R22",#N/A,TRUE,"R2295";"_R22_Tables",#N/A,TRUE,"R2295"}</definedName>
    <definedName function="false" hidden="false" name="wrn_TabARA_" vbProcedure="false">{"Page1",#N/A,FALSE,"ARA M&amp;F&amp;T";"Page2",#N/A,FALSE,"ARA M&amp;F&amp;T";"Page3",#N/A,FALSE,"ARA M&amp;F&amp;T"}</definedName>
    <definedName function="false" hidden="false" name="Years" vbProcedure="false">'T_C1.2'!$C$10:$L$10</definedName>
    <definedName function="false" hidden="false" name="_1__123Graph_AChart_1" vbProcedure="false">'[3]Table 1'!$A$1</definedName>
    <definedName function="false" hidden="false" name="_2__123Graph_ADEV_EMPL" vbProcedure="false">'[2]Time series'!$A$1</definedName>
    <definedName function="false" hidden="false" name="_3__123Graph_BDEV_EMPL" vbProcedure="false">'[2]Time series'!$A$1</definedName>
    <definedName function="false" hidden="false" name="_4__123Graph_CDEV_EMPL" vbProcedure="false">'[2]Time series'!$A$1</definedName>
    <definedName function="false" hidden="false" name="_5__123Graph_CSWE_EMPL" vbProcedure="false">'[2]Time series'!$A$1</definedName>
    <definedName function="false" hidden="false" name="_Order1" vbProcedure="false">0</definedName>
    <definedName function="false" hidden="false" name="_Regression_Out" vbProcedure="false">'[1]'!$A$1</definedName>
    <definedName function="false" hidden="false" name="_Regression_X" vbProcedure="false">'[1]'!$A$1</definedName>
    <definedName function="false" hidden="false" name="_Regression_Y" vbProcedure="false">'[1]'!$A$1</definedName>
    <definedName function="false" hidden="false" name="__123Graph_A" vbProcedure="false">'[1]'!$J$10</definedName>
    <definedName function="false" hidden="false" name="__123Graph_ABERLGRAP" vbProcedure="false">'[2]Time series'!$BA$53</definedName>
    <definedName function="false" hidden="false" name="__123Graph_ACATCH1" vbProcedure="false">'[2]Time series'!$A$1</definedName>
    <definedName function="false" hidden="false" name="__123Graph_ACONVERG1" vbProcedure="false">'[2]Time series'!$A$1</definedName>
    <definedName function="false" hidden="false" name="__123Graph_AECTOT" vbProcedure="false">'[1]'!$B$2</definedName>
    <definedName function="false" hidden="false" name="__123Graph_AGRAPH2" vbProcedure="false">'[2]Time series'!$A$1</definedName>
    <definedName function="false" hidden="false" name="__123Graph_AGRAPH41" vbProcedure="false">'[2]Time series'!$A$1</definedName>
    <definedName function="false" hidden="false" name="__123Graph_AGRAPH42" vbProcedure="false">'[2]Time series'!$A$1</definedName>
    <definedName function="false" hidden="false" name="__123Graph_AGRAPH44" vbProcedure="false">'[2]Time series'!$A$1</definedName>
    <definedName function="false" hidden="false" name="__123Graph_APERIB" vbProcedure="false">'[2]Time series'!$A$1</definedName>
    <definedName function="false" hidden="false" name="__123Graph_APRODABSC" vbProcedure="false">'[2]Time series'!$A$1</definedName>
    <definedName function="false" hidden="false" name="__123Graph_APRODABSD" vbProcedure="false">'[2]Time series'!$A$1</definedName>
    <definedName function="false" hidden="false" name="__123Graph_APRODTRE2" vbProcedure="false">'[2]Time series'!$A$1</definedName>
    <definedName function="false" hidden="false" name="__123Graph_APRODTRE3" vbProcedure="false">'[2]Time series'!$A$1</definedName>
    <definedName function="false" hidden="false" name="__123Graph_APRODTRE4" vbProcedure="false">'[2]Time series'!$A$1</definedName>
    <definedName function="false" hidden="false" name="__123Graph_APRODTREND" vbProcedure="false">'[2]Time series'!$A$1</definedName>
    <definedName function="false" hidden="false" name="__123Graph_AUTRECHT" vbProcedure="false">'[2]Time series'!$A$1</definedName>
    <definedName function="false" hidden="false" name="__123Graph_B" vbProcedure="false">'[1]'!$B$2</definedName>
    <definedName function="false" hidden="false" name="__123Graph_BBERLGRAP" vbProcedure="false">'[2]Time series'!$A$1</definedName>
    <definedName function="false" hidden="false" name="__123Graph_BCATCH1" vbProcedure="false">'[2]Time series'!$A$1</definedName>
    <definedName function="false" hidden="false" name="__123Graph_BCONVERG1" vbProcedure="false">'[2]Time series'!$A$1</definedName>
    <definedName function="false" hidden="false" name="__123Graph_BECTOT" vbProcedure="false">'[1]'!$B$2</definedName>
    <definedName function="false" hidden="false" name="__123Graph_BGRAPH2" vbProcedure="false">'[2]Time series'!$A$1</definedName>
    <definedName function="false" hidden="false" name="__123Graph_BGRAPH41" vbProcedure="false">'[2]Time series'!$A$1</definedName>
    <definedName function="false" hidden="false" name="__123Graph_BPERIB" vbProcedure="false">'[2]Time series'!$A$1</definedName>
    <definedName function="false" hidden="false" name="__123Graph_BPRODABSC" vbProcedure="false">'[2]Time series'!$A$1</definedName>
    <definedName function="false" hidden="false" name="__123Graph_BPRODABSD" vbProcedure="false">'[2]Time series'!$A$1</definedName>
    <definedName function="false" hidden="false" name="__123Graph_C" vbProcedure="false">'[1]'!$B$2</definedName>
    <definedName function="false" hidden="false" name="__123Graph_CBERLGRAP" vbProcedure="false">'[2]Time series'!$A$1</definedName>
    <definedName function="false" hidden="false" name="__123Graph_CCATCH1" vbProcedure="false">'[2]Time series'!$A$1</definedName>
    <definedName function="false" hidden="false" name="__123Graph_CCONVERG1" vbProcedure="false">'[1]'!$B$2</definedName>
    <definedName function="false" hidden="false" name="__123Graph_CECTOT" vbProcedure="false">'[1]'!$A$1</definedName>
    <definedName function="false" hidden="false" name="__123Graph_CGRAPH41" vbProcedure="false">'[2]Time series'!$A$1</definedName>
    <definedName function="false" hidden="false" name="__123Graph_CGRAPH44" vbProcedure="false">'[2]Time series'!$A$1</definedName>
    <definedName function="false" hidden="false" name="__123Graph_CPERIA" vbProcedure="false">'[2]Time series'!$A$1</definedName>
    <definedName function="false" hidden="false" name="__123Graph_CPERIB" vbProcedure="false">'[2]Time series'!$A$1</definedName>
    <definedName function="false" hidden="false" name="__123Graph_CPRODABSC" vbProcedure="false">'[2]Time series'!$A$1</definedName>
    <definedName function="false" hidden="false" name="__123Graph_CPRODTRE2" vbProcedure="false">'[2]Time series'!$A$1</definedName>
    <definedName function="false" hidden="false" name="__123Graph_CPRODTREND" vbProcedure="false">'[2]Time series'!$A$1</definedName>
    <definedName function="false" hidden="false" name="__123Graph_CUTRECHT" vbProcedure="false">'[2]Time series'!$A$1</definedName>
    <definedName function="false" hidden="false" name="__123Graph_D" vbProcedure="false">'[1]'!$B$2</definedName>
    <definedName function="false" hidden="false" name="__123Graph_DBERLGRAP" vbProcedure="false">'[2]Time series'!$A$1</definedName>
    <definedName function="false" hidden="false" name="__123Graph_DCATCH1" vbProcedure="false">'[2]Time series'!$A$1</definedName>
    <definedName function="false" hidden="false" name="__123Graph_DCONVERG1" vbProcedure="false">'[2]Time series'!$A$1</definedName>
    <definedName function="false" hidden="false" name="__123Graph_DECTOT" vbProcedure="false">'[1]'!$B$2</definedName>
    <definedName function="false" hidden="false" name="__123Graph_DGRAPH41" vbProcedure="false">'[2]Time series'!$A$1</definedName>
    <definedName function="false" hidden="false" name="__123Graph_DPERIA" vbProcedure="false">'[2]Time series'!$A$1</definedName>
    <definedName function="false" hidden="false" name="__123Graph_DPERIB" vbProcedure="false">'[2]Time series'!$A$1</definedName>
    <definedName function="false" hidden="false" name="__123Graph_DPRODABSC" vbProcedure="false">'[2]Time series'!$A$1</definedName>
    <definedName function="false" hidden="false" name="__123Graph_DUTRECHT" vbProcedure="false">'[2]Time series'!$A$1</definedName>
    <definedName function="false" hidden="false" name="__123Graph_E" vbProcedure="false">'[1]'!$B$2</definedName>
    <definedName function="false" hidden="false" name="__123Graph_EBERLGRAP" vbProcedure="false">'[2]Time series'!$A$1</definedName>
    <definedName function="false" hidden="false" name="__123Graph_ECATCH1" vbProcedure="false">'[1]'!$B$2</definedName>
    <definedName function="false" hidden="false" name="__123Graph_ECONVERG1" vbProcedure="false">'[2]Time series'!$A$1</definedName>
    <definedName function="false" hidden="false" name="__123Graph_EECTOT" vbProcedure="false">'[1]'!$B$2</definedName>
    <definedName function="false" hidden="false" name="__123Graph_EGRAPH41" vbProcedure="false">'[2]Time series'!$A$1</definedName>
    <definedName function="false" hidden="false" name="__123Graph_EPERIA" vbProcedure="false">'[2]Time series'!$A$1</definedName>
    <definedName function="false" hidden="false" name="__123Graph_EPRODABSC" vbProcedure="false">'[2]Time series'!$A$1</definedName>
    <definedName function="false" hidden="false" name="__123Graph_FBERLGRAP" vbProcedure="false">'[2]Time series'!$A$1</definedName>
    <definedName function="false" hidden="false" name="__123Graph_FGRAPH41" vbProcedure="false">'[2]Time series'!$A$1</definedName>
    <definedName function="false" hidden="false" name="__123Graph_FPRODABSC" vbProcedure="false">'[2]Time series'!$A$1</definedName>
    <definedName function="false" hidden="false" name="__123Graph_X" vbProcedure="false">'[1]'!$B$2</definedName>
    <definedName function="false" hidden="false" name="__123Graph_XECTOT" vbProcedure="false">'[1]'!$A$1</definedName>
    <definedName function="false" hidden="false" localSheetId="0" name="Country" vbProcedure="false">'T_C1.2'!$A$11:$A$41</definedName>
    <definedName function="false" hidden="false" localSheetId="0" name="Data" vbProcedure="false">'T_C1.2'!$B$13:$AC$62</definedName>
    <definedName function="false" hidden="false" localSheetId="0" name="Excel_BuiltIn__FilterDatabase" vbProcedure="false">#REF!</definedName>
    <definedName function="false" hidden="false" localSheetId="0" name="Heading" vbProcedure="false">'T_C1.2'!$A$6:$AB$10</definedName>
    <definedName function="false" hidden="false" localSheetId="0" name="Z_366F62F1_9B38_4E8E_B910_373F5ED89061__wvu_PrintArea" vbProcedure="false">'T_C1.2'!$A$6:$AA$64</definedName>
    <definedName function="false" hidden="false" localSheetId="0" name="Z_366F62F1_9B38_4E8E_B910_373F5ED89061__wvu_Rows" vbProcedure="false">'T_C1.2'!$67:$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70">
  <si>
    <t xml:space="preserve">Education at a Glance 2014 - © OECD 2014</t>
  </si>
  <si>
    <t xml:space="preserve">C1</t>
  </si>
  <si>
    <t xml:space="preserve">Chart C1.2. Enrolment rates of 15-19 year-olds (1995, 2000, 2005 and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1.2. Trends in enrolment rates (1995-2012)</t>
  </si>
  <si>
    <t xml:space="preserve">Full-time and part-time students in public and private institutions </t>
  </si>
  <si>
    <t xml:space="preserve">15-19 year-olds</t>
  </si>
  <si>
    <t xml:space="preserve">20-29 year-olds</t>
  </si>
  <si>
    <t xml:space="preserve">Students as a percentage of the population of this age group</t>
  </si>
  <si>
    <t xml:space="preserve">Notes</t>
  </si>
  <si>
    <t xml:space="preserve">OECD</t>
  </si>
  <si>
    <t xml:space="preserve">Australia</t>
  </si>
  <si>
    <t xml:space="preserve">Austria</t>
  </si>
  <si>
    <t xml:space="preserve">Belgium</t>
  </si>
  <si>
    <t xml:space="preserve">Canada</t>
  </si>
  <si>
    <t xml:space="preserve">m</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OECD average for countries with data available for all reference years</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r>
      <rPr>
        <b val="true"/>
        <sz val="8"/>
        <rFont val="Arial"/>
        <family val="2"/>
      </rPr>
      <t xml:space="preserve">Note:</t>
    </r>
    <r>
      <rPr>
        <sz val="8"/>
        <rFont val="Arial"/>
        <family val="2"/>
      </rPr>
      <t xml:space="preserve"> Columns showing years 2001, 2002, 2003, 2004, 2006, 2007, 2008 and 2009 are available for consultation on line (see StatLink below).</t>
    </r>
  </si>
  <si>
    <r>
      <rPr>
        <b val="true"/>
        <sz val="8"/>
        <rFont val="Arial"/>
        <family val="2"/>
      </rPr>
      <t xml:space="preserve">Sources:</t>
    </r>
    <r>
      <rPr>
        <sz val="8"/>
        <rFont val="Arial"/>
        <family val="2"/>
      </rPr>
      <t xml:space="preserve"> OECD. Argentina, China, Colombia, India, Indonesia, Saudi Arabia and South Africa: UNESCO Institute for Statistics. Latvia: EUROSTAT. See Annex 3 for notes (www.oecd.org/edu/eag.htm).</t>
    </r>
  </si>
  <si>
    <t xml:space="preserve">Please refer to the Reader’s Guide for information concerning the symbols replacing missing data.</t>
  </si>
  <si>
    <t xml:space="preserve">France²</t>
  </si>
  <si>
    <t xml:space="preserve">Canada¹</t>
  </si>
  <si>
    <t xml:space="preserve">Luxembourg¹</t>
  </si>
  <si>
    <t xml:space="preserve">United Kingdom³</t>
  </si>
  <si>
    <t xml:space="preserve">Argentina¹</t>
  </si>
</sst>
</file>

<file path=xl/styles.xml><?xml version="1.0" encoding="utf-8"?>
<styleSheet xmlns="http://schemas.openxmlformats.org/spreadsheetml/2006/main">
  <numFmts count="29">
    <numFmt numFmtId="164" formatCode="General"/>
    <numFmt numFmtId="165" formatCode="General_)"/>
    <numFmt numFmtId="166" formatCode="\£#,##0.00;&quot;-£&quot;#,##0.00"/>
    <numFmt numFmtId="167" formatCode="_(* #,##0.00_);_(* \(#,##0.00\);_(* \-??_);_(@_)"/>
    <numFmt numFmtId="168" formatCode="0"/>
    <numFmt numFmtId="169" formatCode="#,##0"/>
    <numFmt numFmtId="170" formatCode="#,##0.000"/>
    <numFmt numFmtId="171" formatCode="#,##0.0"/>
    <numFmt numFmtId="172" formatCode="#,##0.00%;[RED]\(#,##0.00%\)"/>
    <numFmt numFmtId="173" formatCode="\$#,##0\ ;&quot;($&quot;#,##0\)"/>
    <numFmt numFmtId="174" formatCode="_(* #,##0_);_(* \(#,##0\);_(* \-_);_(@_)"/>
    <numFmt numFmtId="175" formatCode="0.0"/>
    <numFmt numFmtId="176" formatCode="0.00"/>
    <numFmt numFmtId="177" formatCode="\$#,##0_);&quot;($&quot;#,##0.0\)"/>
    <numFmt numFmtId="178" formatCode="_-* #,##0_-;\-* #,##0_-;_-* \-_-;_-@_-"/>
    <numFmt numFmtId="179" formatCode="_-* #,##0.00_-;\-* #,##0.00_-;_-* \-??_-;_-@_-"/>
    <numFmt numFmtId="180" formatCode="_-\$* #,##0_-;&quot;-$&quot;* #,##0_-;_-\$* \-_-;_-@_-"/>
    <numFmt numFmtId="181" formatCode="_-\$* #,##0.00_-;&quot;-$&quot;* #,##0.00_-;_-\$* \-??_-;_-@_-"/>
    <numFmt numFmtId="182" formatCode="0.00_)"/>
    <numFmt numFmtId="183" formatCode="0%"/>
    <numFmt numFmtId="184" formatCode="0.00%"/>
    <numFmt numFmtId="185" formatCode="@"/>
    <numFmt numFmtId="186" formatCode="_(\$* #,##0_);_(\$* \(#,##0\);_(\$* \-_);_(@_)"/>
    <numFmt numFmtId="187" formatCode="_(\$* #,##0.00_);_(\$* \(#,##0.00\);_(\$* \-??_);_(@_)"/>
    <numFmt numFmtId="188" formatCode="[=0]0&quot;  &quot;;[&lt;0.05]&quot;  n.  &quot;;0&quot;  &quot;;@&quot;  &quot;"/>
    <numFmt numFmtId="189" formatCode="[=0]0.0&quot;  &quot;;[&lt;0.05]&quot;  n.  &quot;;0.0&quot;  &quot;;@&quot;  &quot;"/>
    <numFmt numFmtId="190" formatCode="[&lt;0.05]&quot; n   &quot;;0&quot;   &quot;;@&quot;   &quot;"/>
    <numFmt numFmtId="191" formatCode="[&lt;0.15]&quot; n   &quot;;0&quot;   &quot;;@&quot;   &quot;"/>
    <numFmt numFmtId="192" formatCode="#,##0.00"/>
  </numFmts>
  <fonts count="54">
    <font>
      <sz val="10"/>
      <name val="Times New Roman"/>
      <family val="1"/>
    </font>
    <font>
      <sz val="10"/>
      <name val="Arial"/>
      <family val="0"/>
    </font>
    <font>
      <sz val="10"/>
      <name val="Arial"/>
      <family val="0"/>
    </font>
    <font>
      <sz val="10"/>
      <name val="Arial"/>
      <family val="0"/>
    </font>
    <font>
      <sz val="10"/>
      <color rgb="FF000000"/>
      <name val="Arial"/>
      <family val="2"/>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name val="MS Sans Serif"/>
      <family val="2"/>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u val="single"/>
      <sz val="10"/>
      <color rgb="FF0000FF"/>
      <name val="Times New Roman"/>
      <family val="1"/>
    </font>
    <font>
      <i val="true"/>
      <sz val="8"/>
      <name val="Arial"/>
      <family val="2"/>
    </font>
    <font>
      <b val="true"/>
      <sz val="10"/>
      <color rgb="FF000000"/>
      <name val="Arial"/>
      <family val="2"/>
    </font>
    <font>
      <b val="true"/>
      <sz val="8"/>
      <color rgb="FF000000"/>
      <name val="Calibri"/>
      <family val="2"/>
    </font>
    <font>
      <sz val="8"/>
      <color rgb="FF000000"/>
      <name val="Calibri"/>
      <family val="2"/>
    </font>
    <font>
      <i val="true"/>
      <sz val="11"/>
      <color rgb="FF000000"/>
      <name val="Arial"/>
      <family val="2"/>
    </font>
    <font>
      <sz val="14"/>
      <color rgb="FF000000"/>
      <name val="Calibri"/>
      <family val="2"/>
    </font>
    <font>
      <sz val="11"/>
      <color rgb="FF000000"/>
      <name val="Calibri"/>
      <family val="2"/>
    </font>
    <font>
      <sz val="10.5"/>
      <color rgb="FF000000"/>
      <name val="Calibri"/>
      <family val="2"/>
    </font>
    <font>
      <i val="true"/>
      <sz val="10.5"/>
      <color rgb="FF000000"/>
      <name val="Calibri"/>
      <family val="2"/>
    </font>
    <font>
      <b val="true"/>
      <i val="true"/>
      <sz val="11"/>
      <color rgb="FF000000"/>
      <name val="Calibri"/>
      <family val="2"/>
    </font>
    <font>
      <i val="true"/>
      <sz val="11"/>
      <color rgb="FF000000"/>
      <name val="Calibri"/>
      <family val="2"/>
    </font>
    <font>
      <b val="true"/>
      <sz val="12"/>
      <color rgb="FF000000"/>
      <name val="Arial"/>
      <family val="2"/>
    </font>
    <font>
      <sz val="11"/>
      <color rgb="FF000000"/>
      <name val="Arial"/>
      <family val="2"/>
    </font>
  </fonts>
  <fills count="17">
    <fill>
      <patternFill patternType="none"/>
    </fill>
    <fill>
      <patternFill patternType="gray125"/>
    </fill>
    <fill>
      <patternFill patternType="solid">
        <fgColor rgb="FFCCCCFF"/>
        <bgColor rgb="FFB9CDE5"/>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B9CDE5"/>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B9CDE5"/>
      </patternFill>
    </fill>
    <fill>
      <patternFill patternType="solid">
        <fgColor rgb="FFFFFFFF"/>
        <bgColor rgb="FFFFFFCC"/>
      </patternFill>
    </fill>
    <fill>
      <patternFill patternType="solid">
        <fgColor rgb="FFFFFFCC"/>
        <bgColor rgb="FFFFFFFF"/>
      </patternFill>
    </fill>
    <fill>
      <patternFill patternType="solid">
        <fgColor rgb="FF969696"/>
        <bgColor rgb="FF808080"/>
      </patternFill>
    </fill>
  </fills>
  <borders count="50">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top style="thin"/>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right style="medium"/>
      <top/>
      <bottom/>
      <diagonal/>
    </border>
    <border diagonalUp="false" diagonalDown="false">
      <left style="thin"/>
      <right/>
      <top/>
      <bottom style="thin">
        <color rgb="FFFFFFFF"/>
      </bottom>
      <diagonal/>
    </border>
    <border diagonalUp="false" diagonalDown="false">
      <left style="medium"/>
      <right style="thin"/>
      <top/>
      <bottom style="thin">
        <color rgb="FFFFFFFF"/>
      </bottom>
      <diagonal/>
    </border>
    <border diagonalUp="false" diagonalDown="false">
      <left style="thin"/>
      <right style="thin"/>
      <top/>
      <bottom style="thin">
        <color rgb="FFFFFFFF"/>
      </bottom>
      <diagonal/>
    </border>
    <border diagonalUp="false" diagonalDown="false">
      <left/>
      <right/>
      <top/>
      <bottom style="thin">
        <color rgb="FFFFFFFF"/>
      </bottom>
      <diagonal/>
    </border>
    <border diagonalUp="false" diagonalDown="false">
      <left/>
      <right style="medium"/>
      <top/>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top style="thin">
        <color rgb="FFFFFFFF"/>
      </top>
      <bottom style="thin">
        <color rgb="FFFFFFFF"/>
      </bottom>
      <diagonal/>
    </border>
    <border diagonalUp="false" diagonalDown="false">
      <left style="medium"/>
      <right style="thin"/>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medium"/>
      <top style="thin">
        <color rgb="FFFFFFFF"/>
      </top>
      <bottom style="thin">
        <color rgb="FFFFFFFF"/>
      </bottom>
      <diagonal/>
    </border>
    <border diagonalUp="false" diagonalDown="false">
      <left style="thin"/>
      <right style="thin"/>
      <top style="thin">
        <color rgb="FFFFFFFF"/>
      </top>
      <bottom/>
      <diagonal/>
    </border>
    <border diagonalUp="false" diagonalDown="false">
      <left style="thin"/>
      <right/>
      <top style="thin">
        <color rgb="FFFFFFFF"/>
      </top>
      <bottom/>
      <diagonal/>
    </border>
    <border diagonalUp="false" diagonalDown="false">
      <left style="medium"/>
      <right style="thin"/>
      <top style="thin">
        <color rgb="FFFFFFFF"/>
      </top>
      <bottom/>
      <diagonal/>
    </border>
    <border diagonalUp="false" diagonalDown="false">
      <left/>
      <right/>
      <top style="thin">
        <color rgb="FFFFFFFF"/>
      </top>
      <bottom/>
      <diagonal/>
    </border>
    <border diagonalUp="false" diagonalDown="false">
      <left/>
      <right style="medium"/>
      <top style="thin">
        <color rgb="FFFFFFFF"/>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6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0"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8"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12" borderId="5" applyFont="true" applyBorder="true" applyAlignment="true" applyProtection="true">
      <alignment horizontal="left" vertical="top" textRotation="0" wrapText="tru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center" vertical="center" textRotation="0" wrapText="fals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13" fillId="0" borderId="0" applyFont="true" applyBorder="true" applyAlignment="true" applyProtection="true">
      <alignment horizontal="general" vertical="top" textRotation="0" wrapText="false" indent="0" shrinkToFit="false"/>
      <protection locked="true" hidden="false"/>
    </xf>
    <xf numFmtId="169" fontId="13" fillId="0" borderId="0" applyFont="true" applyBorder="fals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right"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9" fontId="13"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0" fontId="13"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64" fontId="15" fillId="1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false" applyProtection="true">
      <protection locked="true" hidden="false"/>
    </xf>
    <xf numFmtId="164" fontId="17" fillId="0" borderId="0" applyFont="true" applyBorder="true" applyAlignment="false" applyProtection="true">
      <protection locked="true" hidden="false"/>
    </xf>
    <xf numFmtId="175" fontId="0" fillId="0" borderId="0" applyFont="true" applyBorder="false" applyAlignment="true" applyProtection="true">
      <alignment horizontal="general" vertical="bottom" textRotation="0" wrapText="false" indent="0" shrinkToFit="false"/>
      <protection locked="true" hidden="false"/>
    </xf>
    <xf numFmtId="175" fontId="0" fillId="0" borderId="6"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8" fillId="14"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64" fontId="19" fillId="13" borderId="4"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5" fillId="13" borderId="0" applyFont="true" applyBorder="false" applyAlignment="false" applyProtection="false"/>
    <xf numFmtId="164" fontId="6" fillId="13" borderId="0" applyFont="true" applyBorder="true" applyAlignment="true" applyProtection="true">
      <alignment horizontal="right" vertical="top" textRotation="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false" hidden="false"/>
    </xf>
    <xf numFmtId="177" fontId="14"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22" fillId="0" borderId="0" applyFont="true" applyBorder="false" applyAlignment="false" applyProtection="false"/>
    <xf numFmtId="164" fontId="24" fillId="0" borderId="0" applyFont="true" applyBorder="false" applyAlignment="false" applyProtection="false"/>
    <xf numFmtId="164" fontId="5" fillId="14" borderId="0" applyFont="true" applyBorder="false" applyAlignment="false" applyProtection="false"/>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6" fillId="12" borderId="0"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8" fillId="12" borderId="12"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2" fontId="2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top" textRotation="0" wrapText="true" indent="0" shrinkToFit="false"/>
      <protection locked="true" hidden="false"/>
    </xf>
    <xf numFmtId="168" fontId="3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14"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14" fillId="0" borderId="0" applyFont="true" applyBorder="true" applyAlignment="true" applyProtection="true">
      <alignment horizontal="left"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31" fillId="12"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right" vertical="bottom" textRotation="0" wrapText="false" indent="0" shrinkToFit="false"/>
      <protection locked="true" hidden="false"/>
    </xf>
    <xf numFmtId="164" fontId="8" fillId="13" borderId="4"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32" fillId="13" borderId="12" applyFont="true" applyBorder="true" applyAlignment="true" applyProtection="true">
      <alignment horizontal="left" vertical="top" textRotation="0" wrapText="true" indent="0" shrinkToFit="false"/>
      <protection locked="true" hidden="false"/>
    </xf>
    <xf numFmtId="164" fontId="0" fillId="0" borderId="1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26" fillId="8" borderId="0" applyFont="true" applyBorder="true" applyAlignment="true" applyProtection="true">
      <alignment horizontal="left" vertical="bottom" textRotation="0" wrapText="tru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34" fillId="0" borderId="13"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85" fontId="13" fillId="0" borderId="0" applyFont="true" applyBorder="false" applyAlignment="false" applyProtection="false"/>
    <xf numFmtId="164" fontId="36" fillId="13" borderId="0" applyFont="true" applyBorder="true" applyAlignment="true" applyProtection="true">
      <alignment horizontal="general" vertical="bottom" textRotation="0" wrapText="fals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7"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7" fontId="0" fillId="0" borderId="0" applyFont="true" applyBorder="false" applyAlignment="false" applyProtection="false"/>
    <xf numFmtId="168" fontId="0" fillId="0" borderId="0" applyFont="true" applyBorder="true" applyAlignment="true" applyProtection="true">
      <alignment horizontal="general" vertical="top" textRotation="0" wrapText="true" indent="0" shrinkToFit="false"/>
      <protection locked="true" hidden="false"/>
    </xf>
    <xf numFmtId="186" fontId="0" fillId="0" borderId="0" applyFont="true" applyBorder="false" applyAlignment="false" applyProtection="false"/>
    <xf numFmtId="187"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14" borderId="0" xfId="393" applyFont="true" applyBorder="true" applyAlignment="true" applyProtection="true">
      <alignment horizontal="general" vertical="bottom" textRotation="0" wrapText="false" indent="0" shrinkToFit="false"/>
      <protection locked="true" hidden="false"/>
    </xf>
    <xf numFmtId="164" fontId="11" fillId="14" borderId="0" xfId="26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0" fillId="14" borderId="0" xfId="20" applyFont="true" applyBorder="true" applyAlignment="true" applyProtection="true">
      <alignment horizontal="general" vertical="bottom" textRotation="0" wrapText="false" indent="0" shrinkToFit="false"/>
      <protection locked="true" hidden="false"/>
    </xf>
    <xf numFmtId="164" fontId="11" fillId="14" borderId="0" xfId="393" applyFont="true" applyBorder="true" applyAlignment="true" applyProtection="true">
      <alignment horizontal="general" vertical="bottom" textRotation="0" wrapText="false" indent="0" shrinkToFit="false"/>
      <protection locked="true" hidden="false"/>
    </xf>
    <xf numFmtId="164" fontId="11" fillId="14" borderId="0" xfId="261"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36" fillId="14" borderId="0" xfId="393" applyFont="true" applyBorder="true" applyAlignment="true" applyProtection="true">
      <alignment horizontal="left" vertical="bottom" textRotation="0" wrapText="false" indent="0" shrinkToFit="false"/>
      <protection locked="true" hidden="false"/>
    </xf>
    <xf numFmtId="164" fontId="41" fillId="14" borderId="0" xfId="393" applyFont="true" applyBorder="true" applyAlignment="true" applyProtection="true">
      <alignment horizontal="general" vertical="bottom" textRotation="0" wrapText="false" indent="0" shrinkToFit="false"/>
      <protection locked="true" hidden="false"/>
    </xf>
    <xf numFmtId="164" fontId="5" fillId="14" borderId="14" xfId="393" applyFont="true" applyBorder="true" applyAlignment="true" applyProtection="true">
      <alignment horizontal="general" vertical="bottom" textRotation="0" wrapText="false" indent="0" shrinkToFit="false"/>
      <protection locked="true" hidden="false"/>
    </xf>
    <xf numFmtId="164" fontId="5" fillId="14" borderId="15" xfId="393" applyFont="true" applyBorder="true" applyAlignment="true" applyProtection="true">
      <alignment horizontal="general" vertical="center" textRotation="0" wrapText="false" indent="0" shrinkToFit="false"/>
      <protection locked="true" hidden="false"/>
    </xf>
    <xf numFmtId="164" fontId="36" fillId="14" borderId="16" xfId="393" applyFont="true" applyBorder="true" applyAlignment="true" applyProtection="true">
      <alignment horizontal="center" vertical="center" textRotation="0" wrapText="true" indent="0" shrinkToFit="false"/>
      <protection locked="true" hidden="false"/>
    </xf>
    <xf numFmtId="164" fontId="36" fillId="14" borderId="17" xfId="393" applyFont="true" applyBorder="true" applyAlignment="true" applyProtection="true">
      <alignment horizontal="center" vertical="center" textRotation="0" wrapText="true" indent="0" shrinkToFit="false"/>
      <protection locked="true" hidden="false"/>
    </xf>
    <xf numFmtId="164" fontId="5" fillId="14" borderId="6" xfId="393" applyFont="true" applyBorder="true" applyAlignment="true" applyProtection="true">
      <alignment horizontal="general" vertical="center" textRotation="0" wrapText="false" indent="0" shrinkToFit="false"/>
      <protection locked="true" hidden="false"/>
    </xf>
    <xf numFmtId="164" fontId="5" fillId="14" borderId="0" xfId="393" applyFont="true" applyBorder="true" applyAlignment="true" applyProtection="true">
      <alignment horizontal="general" vertical="center" textRotation="0" wrapText="false" indent="0" shrinkToFit="false"/>
      <protection locked="true" hidden="false"/>
    </xf>
    <xf numFmtId="164" fontId="5" fillId="14" borderId="18" xfId="393" applyFont="true" applyBorder="true" applyAlignment="true" applyProtection="true">
      <alignment horizontal="center" vertical="center" textRotation="0" wrapText="true" indent="0" shrinkToFit="false"/>
      <protection locked="true" hidden="false"/>
    </xf>
    <xf numFmtId="164" fontId="5" fillId="14" borderId="19" xfId="393" applyFont="true" applyBorder="true" applyAlignment="true" applyProtection="true">
      <alignment horizontal="center" vertical="center" textRotation="0" wrapText="tru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64" fontId="36" fillId="14" borderId="20" xfId="392" applyFont="true" applyBorder="true" applyAlignment="true" applyProtection="false">
      <alignment horizontal="left" vertical="bottom" textRotation="0" wrapText="false" indent="0" shrinkToFit="false"/>
      <protection locked="true" hidden="false"/>
    </xf>
    <xf numFmtId="188" fontId="5" fillId="14" borderId="10" xfId="393" applyFont="true" applyBorder="true" applyAlignment="true" applyProtection="true">
      <alignment horizontal="center" vertical="bottom" textRotation="0" wrapText="false" indent="0" shrinkToFit="false"/>
      <protection locked="true" hidden="false"/>
    </xf>
    <xf numFmtId="188" fontId="5" fillId="14" borderId="21" xfId="393" applyFont="true" applyBorder="true" applyAlignment="true" applyProtection="true">
      <alignment horizontal="right" vertical="center" textRotation="0" wrapText="false" indent="0" shrinkToFit="false"/>
      <protection locked="true" hidden="false"/>
    </xf>
    <xf numFmtId="164" fontId="5" fillId="14" borderId="4" xfId="393" applyFont="true" applyBorder="true" applyAlignment="true" applyProtection="true">
      <alignment horizontal="center" vertical="center" textRotation="0" wrapText="true" indent="0" shrinkToFit="false"/>
      <protection locked="true" hidden="false"/>
    </xf>
    <xf numFmtId="164" fontId="5" fillId="14" borderId="1" xfId="393" applyFont="true" applyBorder="true" applyAlignment="true" applyProtection="true">
      <alignment horizontal="center" vertical="center" textRotation="0" wrapText="true" indent="0" shrinkToFit="false"/>
      <protection locked="true" hidden="false"/>
    </xf>
    <xf numFmtId="164" fontId="5" fillId="14" borderId="22" xfId="393" applyFont="true" applyBorder="true" applyAlignment="true" applyProtection="true">
      <alignment horizontal="center" vertical="center" textRotation="0" wrapText="true" indent="0" shrinkToFit="false"/>
      <protection locked="true" hidden="false"/>
    </xf>
    <xf numFmtId="189" fontId="36" fillId="14" borderId="23" xfId="393" applyFont="true" applyBorder="true" applyAlignment="true" applyProtection="true">
      <alignment horizontal="left" vertical="bottom" textRotation="0" wrapText="false" indent="0" shrinkToFit="false"/>
      <protection locked="true" hidden="false"/>
    </xf>
    <xf numFmtId="188" fontId="5" fillId="14" borderId="6" xfId="393" applyFont="true" applyBorder="true" applyAlignment="true" applyProtection="true">
      <alignment horizontal="center" vertical="bottom" textRotation="0" wrapText="false" indent="0" shrinkToFit="false"/>
      <protection locked="true" hidden="false"/>
    </xf>
    <xf numFmtId="188" fontId="5" fillId="14" borderId="24" xfId="393" applyFont="true" applyBorder="true" applyAlignment="true" applyProtection="true">
      <alignment horizontal="right" vertical="bottom" textRotation="0" wrapText="false" indent="0" shrinkToFit="false"/>
      <protection locked="true" hidden="false"/>
    </xf>
    <xf numFmtId="188" fontId="5" fillId="14" borderId="23" xfId="393" applyFont="true" applyBorder="true" applyAlignment="true" applyProtection="true">
      <alignment horizontal="right" vertical="bottom" textRotation="0" wrapText="false" indent="0" shrinkToFit="false"/>
      <protection locked="true" hidden="false"/>
    </xf>
    <xf numFmtId="188" fontId="5" fillId="14" borderId="15" xfId="393" applyFont="true" applyBorder="true" applyAlignment="true" applyProtection="true">
      <alignment horizontal="right" vertical="bottom" textRotation="0" wrapText="false" indent="0" shrinkToFit="false"/>
      <protection locked="true" hidden="false"/>
    </xf>
    <xf numFmtId="188" fontId="5" fillId="14" borderId="25" xfId="393" applyFont="true" applyBorder="true" applyAlignment="true" applyProtection="true">
      <alignment horizontal="right" vertical="bottom" textRotation="0" wrapText="false" indent="0" shrinkToFit="false"/>
      <protection locked="true" hidden="false"/>
    </xf>
    <xf numFmtId="189" fontId="5" fillId="14" borderId="6" xfId="393" applyFont="true" applyBorder="true" applyAlignment="true" applyProtection="true">
      <alignment horizontal="left" vertical="bottom" textRotation="0" wrapText="false" indent="0" shrinkToFit="false"/>
      <protection locked="true" hidden="false"/>
    </xf>
    <xf numFmtId="190" fontId="5" fillId="14" borderId="26" xfId="391" applyFont="true" applyBorder="true" applyAlignment="true" applyProtection="false">
      <alignment horizontal="right" vertical="bottom" textRotation="0" wrapText="false" indent="0" shrinkToFit="false"/>
      <protection locked="true" hidden="false"/>
    </xf>
    <xf numFmtId="190" fontId="5" fillId="14" borderId="9" xfId="391" applyFont="true" applyBorder="true" applyAlignment="true" applyProtection="false">
      <alignment horizontal="right" vertical="bottom" textRotation="0" wrapText="false" indent="0" shrinkToFit="false"/>
      <protection locked="true" hidden="false"/>
    </xf>
    <xf numFmtId="190" fontId="5" fillId="14" borderId="0" xfId="391" applyFont="true" applyBorder="true" applyAlignment="true" applyProtection="false">
      <alignment horizontal="right" vertical="bottom" textRotation="0" wrapText="false" indent="0" shrinkToFit="false"/>
      <protection locked="true" hidden="false"/>
    </xf>
    <xf numFmtId="190" fontId="5" fillId="14" borderId="27" xfId="391" applyFont="true" applyBorder="true" applyAlignment="true" applyProtection="false">
      <alignment horizontal="right" vertical="bottom" textRotation="0" wrapText="false" indent="0" shrinkToFit="false"/>
      <protection locked="true" hidden="false"/>
    </xf>
    <xf numFmtId="164" fontId="5" fillId="14" borderId="9" xfId="392" applyFont="true" applyBorder="true" applyAlignment="true" applyProtection="false">
      <alignment horizontal="left" vertical="bottom" textRotation="0" wrapText="false" indent="0" shrinkToFit="false"/>
      <protection locked="true" hidden="false"/>
    </xf>
    <xf numFmtId="164" fontId="5" fillId="14" borderId="9" xfId="392" applyFont="true" applyBorder="true" applyAlignment="true" applyProtection="false">
      <alignment horizontal="left" vertical="bottom" textRotation="0" wrapText="true" indent="0" shrinkToFit="false"/>
      <protection locked="true" hidden="false"/>
    </xf>
    <xf numFmtId="164" fontId="36" fillId="14" borderId="28" xfId="389" applyFont="true" applyBorder="true" applyAlignment="true" applyProtection="false">
      <alignment horizontal="left" vertical="bottom" textRotation="0" wrapText="false" indent="0" shrinkToFit="false"/>
      <protection locked="true" hidden="false"/>
    </xf>
    <xf numFmtId="188" fontId="5" fillId="14" borderId="28" xfId="393" applyFont="true" applyBorder="true" applyAlignment="true" applyProtection="true">
      <alignment horizontal="center" vertical="bottom" textRotation="0" wrapText="false" indent="0" shrinkToFit="false"/>
      <protection locked="true" hidden="false"/>
    </xf>
    <xf numFmtId="188" fontId="36" fillId="14" borderId="29" xfId="393" applyFont="true" applyBorder="true" applyAlignment="true" applyProtection="true">
      <alignment horizontal="right" vertical="bottom" textRotation="0" wrapText="false" indent="0" shrinkToFit="false"/>
      <protection locked="true" hidden="false"/>
    </xf>
    <xf numFmtId="188" fontId="36" fillId="14" borderId="30" xfId="621" applyFont="true" applyBorder="true" applyAlignment="true" applyProtection="true">
      <alignment horizontal="center" vertical="bottom" textRotation="0" wrapText="false" indent="0" shrinkToFit="false"/>
      <protection locked="true" hidden="false"/>
    </xf>
    <xf numFmtId="188" fontId="36" fillId="14" borderId="30" xfId="393" applyFont="true" applyBorder="true" applyAlignment="true" applyProtection="true">
      <alignment horizontal="right" vertical="bottom" textRotation="0" wrapText="false" indent="0" shrinkToFit="false"/>
      <protection locked="true" hidden="false"/>
    </xf>
    <xf numFmtId="188" fontId="36" fillId="14" borderId="31" xfId="621" applyFont="true" applyBorder="true" applyAlignment="true" applyProtection="true">
      <alignment horizontal="center" vertical="bottom" textRotation="0" wrapText="false" indent="0" shrinkToFit="false"/>
      <protection locked="true" hidden="false"/>
    </xf>
    <xf numFmtId="188" fontId="36" fillId="14" borderId="31" xfId="393" applyFont="true" applyBorder="true" applyAlignment="true" applyProtection="true">
      <alignment horizontal="right" vertical="bottom" textRotation="0" wrapText="false" indent="0" shrinkToFit="false"/>
      <protection locked="true" hidden="false"/>
    </xf>
    <xf numFmtId="188" fontId="36" fillId="14" borderId="32" xfId="393" applyFont="true" applyBorder="true" applyAlignment="true" applyProtection="true">
      <alignment horizontal="right" vertical="bottom" textRotation="0" wrapText="false" indent="0" shrinkToFit="false"/>
      <protection locked="true" hidden="false"/>
    </xf>
    <xf numFmtId="164" fontId="36" fillId="8" borderId="28" xfId="389" applyFont="true" applyBorder="true" applyAlignment="true" applyProtection="false">
      <alignment horizontal="left" vertical="bottom" textRotation="0" wrapText="false" indent="0" shrinkToFit="false"/>
      <protection locked="true" hidden="false"/>
    </xf>
    <xf numFmtId="188" fontId="5" fillId="8" borderId="28" xfId="393" applyFont="true" applyBorder="true" applyAlignment="true" applyProtection="true">
      <alignment horizontal="center" vertical="bottom" textRotation="0" wrapText="false" indent="0" shrinkToFit="false"/>
      <protection locked="true" hidden="false"/>
    </xf>
    <xf numFmtId="188" fontId="36" fillId="8" borderId="29" xfId="393" applyFont="true" applyBorder="true" applyAlignment="true" applyProtection="true">
      <alignment horizontal="right" vertical="bottom" textRotation="0" wrapText="false" indent="0" shrinkToFit="false"/>
      <protection locked="true" hidden="false"/>
    </xf>
    <xf numFmtId="188" fontId="36" fillId="8" borderId="30" xfId="621" applyFont="true" applyBorder="true" applyAlignment="true" applyProtection="true">
      <alignment horizontal="center" vertical="bottom" textRotation="0" wrapText="false" indent="0" shrinkToFit="false"/>
      <protection locked="true" hidden="false"/>
    </xf>
    <xf numFmtId="188" fontId="36" fillId="8" borderId="30" xfId="393" applyFont="true" applyBorder="true" applyAlignment="true" applyProtection="true">
      <alignment horizontal="right" vertical="bottom" textRotation="0" wrapText="false" indent="0" shrinkToFit="false"/>
      <protection locked="true" hidden="false"/>
    </xf>
    <xf numFmtId="188" fontId="36" fillId="8" borderId="31" xfId="621" applyFont="true" applyBorder="true" applyAlignment="true" applyProtection="true">
      <alignment horizontal="center" vertical="bottom" textRotation="0" wrapText="false" indent="0" shrinkToFit="false"/>
      <protection locked="true" hidden="false"/>
    </xf>
    <xf numFmtId="188" fontId="36" fillId="8" borderId="31" xfId="393" applyFont="true" applyBorder="true" applyAlignment="true" applyProtection="true">
      <alignment horizontal="right" vertical="bottom" textRotation="0" wrapText="false" indent="0" shrinkToFit="false"/>
      <protection locked="true" hidden="false"/>
    </xf>
    <xf numFmtId="188" fontId="36" fillId="8" borderId="32" xfId="393" applyFont="true" applyBorder="true" applyAlignment="true" applyProtection="true">
      <alignment horizontal="right" vertical="bottom" textRotation="0" wrapText="false" indent="0" shrinkToFit="false"/>
      <protection locked="true" hidden="false"/>
    </xf>
    <xf numFmtId="164" fontId="41" fillId="8" borderId="33" xfId="392" applyFont="true" applyBorder="true" applyAlignment="true" applyProtection="false">
      <alignment horizontal="left" vertical="bottom" textRotation="0" wrapText="true" indent="0" shrinkToFit="false"/>
      <protection locked="true" hidden="false"/>
    </xf>
    <xf numFmtId="188" fontId="5" fillId="8" borderId="34" xfId="393" applyFont="true" applyBorder="true" applyAlignment="true" applyProtection="true">
      <alignment horizontal="center" vertical="bottom" textRotation="0" wrapText="false" indent="0" shrinkToFit="false"/>
      <protection locked="true" hidden="false"/>
    </xf>
    <xf numFmtId="188" fontId="41" fillId="8" borderId="35" xfId="393" applyFont="true" applyBorder="true" applyAlignment="true" applyProtection="true">
      <alignment horizontal="right" vertical="center" textRotation="0" wrapText="false" indent="0" shrinkToFit="false"/>
      <protection locked="true" hidden="false"/>
    </xf>
    <xf numFmtId="188" fontId="41" fillId="8" borderId="33" xfId="393" applyFont="true" applyBorder="true" applyAlignment="true" applyProtection="true">
      <alignment horizontal="right" vertical="center" textRotation="0" wrapText="false" indent="0" shrinkToFit="false"/>
      <protection locked="true" hidden="false"/>
    </xf>
    <xf numFmtId="188" fontId="41" fillId="8" borderId="34" xfId="393" applyFont="true" applyBorder="true" applyAlignment="true" applyProtection="true">
      <alignment horizontal="right" vertical="center" textRotation="0" wrapText="false" indent="0" shrinkToFit="false"/>
      <protection locked="true" hidden="false"/>
    </xf>
    <xf numFmtId="188" fontId="41" fillId="8" borderId="36" xfId="393" applyFont="true" applyBorder="true" applyAlignment="true" applyProtection="true">
      <alignment horizontal="right" vertical="center" textRotation="0" wrapText="false" indent="0" shrinkToFit="false"/>
      <protection locked="true" hidden="false"/>
    </xf>
    <xf numFmtId="188" fontId="41" fillId="8" borderId="37" xfId="393" applyFont="true" applyBorder="true" applyAlignment="true" applyProtection="true">
      <alignment horizontal="right" vertical="center" textRotation="0" wrapText="false" indent="0" shrinkToFit="false"/>
      <protection locked="true" hidden="false"/>
    </xf>
    <xf numFmtId="164" fontId="36" fillId="8" borderId="38" xfId="392" applyFont="true" applyBorder="true" applyAlignment="true" applyProtection="false">
      <alignment horizontal="left" vertical="bottom" textRotation="0" wrapText="false" indent="0" shrinkToFit="false"/>
      <protection locked="true" hidden="false"/>
    </xf>
    <xf numFmtId="188" fontId="5" fillId="8" borderId="39" xfId="393" applyFont="true" applyBorder="true" applyAlignment="true" applyProtection="true">
      <alignment horizontal="center" vertical="bottom" textRotation="0" wrapText="false" indent="0" shrinkToFit="false"/>
      <protection locked="true" hidden="false"/>
    </xf>
    <xf numFmtId="188" fontId="36" fillId="8" borderId="40" xfId="393" applyFont="true" applyBorder="true" applyAlignment="true" applyProtection="true">
      <alignment horizontal="right" vertical="bottom" textRotation="0" wrapText="false" indent="0" shrinkToFit="false"/>
      <protection locked="true" hidden="false"/>
    </xf>
    <xf numFmtId="188" fontId="36" fillId="8" borderId="38" xfId="393" applyFont="true" applyBorder="true" applyAlignment="true" applyProtection="true">
      <alignment horizontal="right" vertical="bottom" textRotation="0" wrapText="false" indent="0" shrinkToFit="false"/>
      <protection locked="true" hidden="false"/>
    </xf>
    <xf numFmtId="188" fontId="36" fillId="8" borderId="39" xfId="393" applyFont="true" applyBorder="true" applyAlignment="true" applyProtection="true">
      <alignment horizontal="right" vertical="bottom" textRotation="0" wrapText="false" indent="0" shrinkToFit="false"/>
      <protection locked="true" hidden="false"/>
    </xf>
    <xf numFmtId="188" fontId="36" fillId="8" borderId="41" xfId="393" applyFont="true" applyBorder="true" applyAlignment="true" applyProtection="true">
      <alignment horizontal="right" vertical="bottom" textRotation="0" wrapText="false" indent="0" shrinkToFit="false"/>
      <protection locked="true" hidden="false"/>
    </xf>
    <xf numFmtId="188" fontId="36" fillId="8" borderId="42" xfId="393" applyFont="true" applyBorder="true" applyAlignment="true" applyProtection="true">
      <alignment horizontal="right" vertical="bottom" textRotation="0" wrapText="false" indent="0" shrinkToFit="false"/>
      <protection locked="true" hidden="false"/>
    </xf>
    <xf numFmtId="164" fontId="36" fillId="14" borderId="9" xfId="392" applyFont="true" applyBorder="true" applyAlignment="true" applyProtection="false">
      <alignment horizontal="left" vertical="bottom" textRotation="0" wrapText="false" indent="0" shrinkToFit="false"/>
      <protection locked="true" hidden="false"/>
    </xf>
    <xf numFmtId="188" fontId="5" fillId="14" borderId="26" xfId="393" applyFont="true" applyBorder="true" applyAlignment="true" applyProtection="true">
      <alignment horizontal="right" vertical="bottom" textRotation="0" wrapText="false" indent="0" shrinkToFit="false"/>
      <protection locked="true" hidden="false"/>
    </xf>
    <xf numFmtId="188" fontId="5" fillId="14" borderId="9" xfId="393" applyFont="true" applyBorder="true" applyAlignment="true" applyProtection="true">
      <alignment horizontal="right" vertical="bottom" textRotation="0" wrapText="false" indent="0" shrinkToFit="false"/>
      <protection locked="true" hidden="false"/>
    </xf>
    <xf numFmtId="188" fontId="5" fillId="14" borderId="6" xfId="393" applyFont="true" applyBorder="true" applyAlignment="true" applyProtection="true">
      <alignment horizontal="right" vertical="bottom" textRotation="0" wrapText="false" indent="0" shrinkToFit="false"/>
      <protection locked="true" hidden="false"/>
    </xf>
    <xf numFmtId="188" fontId="5" fillId="14" borderId="0" xfId="393" applyFont="true" applyBorder="true" applyAlignment="true" applyProtection="true">
      <alignment horizontal="right" vertical="bottom" textRotation="0" wrapText="false" indent="0" shrinkToFit="false"/>
      <protection locked="true" hidden="false"/>
    </xf>
    <xf numFmtId="188" fontId="5" fillId="14" borderId="27" xfId="393" applyFont="true" applyBorder="true" applyAlignment="true" applyProtection="true">
      <alignment horizontal="right" vertical="bottom" textRotation="0" wrapText="false" indent="0" shrinkToFit="false"/>
      <protection locked="true" hidden="false"/>
    </xf>
    <xf numFmtId="191" fontId="5" fillId="14" borderId="27" xfId="391" applyFont="true" applyBorder="true" applyAlignment="true" applyProtection="false">
      <alignment horizontal="right" vertical="bottom" textRotation="0" wrapText="false" indent="0" shrinkToFit="false"/>
      <protection locked="true" hidden="false"/>
    </xf>
    <xf numFmtId="164" fontId="36" fillId="16" borderId="11" xfId="392" applyFont="true" applyBorder="true" applyAlignment="true" applyProtection="false">
      <alignment horizontal="left" vertical="bottom" textRotation="0" wrapText="false" indent="0" shrinkToFit="false"/>
      <protection locked="true" hidden="false"/>
    </xf>
    <xf numFmtId="188" fontId="5" fillId="16" borderId="20" xfId="393" applyFont="true" applyBorder="true" applyAlignment="true" applyProtection="true">
      <alignment horizontal="center" vertical="bottom" textRotation="0" wrapText="false" indent="0" shrinkToFit="false"/>
      <protection locked="true" hidden="false"/>
    </xf>
    <xf numFmtId="190" fontId="36" fillId="16" borderId="43" xfId="391" applyFont="true" applyBorder="true" applyAlignment="true" applyProtection="false">
      <alignment horizontal="right" vertical="bottom" textRotation="0" wrapText="false" indent="0" shrinkToFit="false"/>
      <protection locked="true" hidden="false"/>
    </xf>
    <xf numFmtId="190" fontId="36" fillId="16" borderId="44" xfId="391" applyFont="true" applyBorder="true" applyAlignment="true" applyProtection="false">
      <alignment horizontal="right" vertical="bottom" textRotation="0" wrapText="false" indent="0" shrinkToFit="false"/>
      <protection locked="true" hidden="false"/>
    </xf>
    <xf numFmtId="190" fontId="36" fillId="16" borderId="45" xfId="391" applyFont="true" applyBorder="true" applyAlignment="true" applyProtection="false">
      <alignment horizontal="right" vertical="bottom" textRotation="0" wrapText="false" indent="0" shrinkToFit="false"/>
      <protection locked="true" hidden="false"/>
    </xf>
    <xf numFmtId="190" fontId="36" fillId="16" borderId="46" xfId="391" applyFont="true" applyBorder="true" applyAlignment="true" applyProtection="false">
      <alignment horizontal="right" vertical="bottom" textRotation="0" wrapText="false" indent="0" shrinkToFit="false"/>
      <protection locked="true" hidden="false"/>
    </xf>
    <xf numFmtId="164" fontId="36" fillId="14" borderId="0" xfId="392" applyFont="true" applyBorder="true" applyAlignment="true" applyProtection="false">
      <alignment horizontal="left" vertical="center" textRotation="0" wrapText="true" indent="0" shrinkToFit="false"/>
      <protection locked="true" hidden="false"/>
    </xf>
    <xf numFmtId="164" fontId="36" fillId="14" borderId="0" xfId="390" applyFont="true" applyBorder="true" applyAlignment="true" applyProtection="false">
      <alignment horizontal="general" vertical="top" textRotation="0" wrapText="true" indent="0" shrinkToFit="false"/>
      <protection locked="true" hidden="false"/>
    </xf>
    <xf numFmtId="183" fontId="5" fillId="14" borderId="0" xfId="621" applyFont="true" applyBorder="true" applyAlignment="true" applyProtection="true">
      <alignment horizontal="center" vertical="bottom" textRotation="0" wrapText="false" indent="0" shrinkToFit="false"/>
      <protection locked="true" hidden="false"/>
    </xf>
    <xf numFmtId="164" fontId="41" fillId="14" borderId="0" xfId="392" applyFont="true" applyBorder="true" applyAlignment="true" applyProtection="false">
      <alignment horizontal="left" vertical="bottom" textRotation="0" wrapText="false" indent="0" shrinkToFit="false"/>
      <protection locked="true" hidden="false"/>
    </xf>
    <xf numFmtId="164" fontId="5" fillId="14" borderId="0" xfId="392" applyFont="true" applyBorder="true" applyAlignment="true" applyProtection="false">
      <alignment horizontal="left" vertical="bottom" textRotation="0" wrapText="false" indent="0" shrinkToFit="false"/>
      <protection locked="true" hidden="false"/>
    </xf>
    <xf numFmtId="189" fontId="5" fillId="14" borderId="0" xfId="393" applyFont="true" applyBorder="true" applyAlignment="true" applyProtection="true">
      <alignment horizontal="right" vertical="bottom" textRotation="0" wrapText="false" indent="0" shrinkToFit="false"/>
      <protection locked="true" hidden="false"/>
    </xf>
    <xf numFmtId="164" fontId="4" fillId="0" borderId="0" xfId="242" applyFont="false" applyBorder="false" applyAlignment="false" applyProtection="false">
      <alignment horizontal="general" vertical="bottom" textRotation="0" wrapText="false" indent="0" shrinkToFit="false"/>
      <protection locked="true" hidden="false"/>
    </xf>
    <xf numFmtId="164" fontId="42" fillId="0" borderId="0" xfId="242" applyFont="true" applyBorder="false" applyAlignment="true" applyProtection="false">
      <alignment horizontal="center" vertical="center" textRotation="0" wrapText="true" indent="0" shrinkToFit="false"/>
      <protection locked="true" hidden="false"/>
    </xf>
    <xf numFmtId="164" fontId="43" fillId="0" borderId="47" xfId="242" applyFont="true" applyBorder="true" applyAlignment="true" applyProtection="false">
      <alignment horizontal="center" vertical="center" textRotation="0" wrapText="true" indent="0" shrinkToFit="false"/>
      <protection locked="true" hidden="false"/>
    </xf>
    <xf numFmtId="164" fontId="43" fillId="0" borderId="23" xfId="242" applyFont="true" applyBorder="true" applyAlignment="true" applyProtection="false">
      <alignment horizontal="center" vertical="center" textRotation="0" wrapText="true" indent="0" shrinkToFit="false"/>
      <protection locked="true" hidden="false"/>
    </xf>
    <xf numFmtId="164" fontId="43" fillId="0" borderId="14" xfId="242" applyFont="true" applyBorder="true" applyAlignment="true" applyProtection="false">
      <alignment horizontal="center" vertical="center" textRotation="0" wrapText="true" indent="0" shrinkToFit="false"/>
      <protection locked="true" hidden="false"/>
    </xf>
    <xf numFmtId="164" fontId="44" fillId="14" borderId="47" xfId="242" applyFont="true" applyBorder="true" applyAlignment="true" applyProtection="false">
      <alignment horizontal="general" vertical="center" textRotation="0" wrapText="false" indent="0" shrinkToFit="false"/>
      <protection locked="true" hidden="false"/>
    </xf>
    <xf numFmtId="192" fontId="44" fillId="14" borderId="23" xfId="242" applyFont="true" applyBorder="true" applyAlignment="true" applyProtection="false">
      <alignment horizontal="general" vertical="center" textRotation="0" wrapText="false" indent="0" shrinkToFit="false"/>
      <protection locked="true" hidden="false"/>
    </xf>
    <xf numFmtId="192" fontId="44" fillId="14" borderId="14" xfId="242" applyFont="true" applyBorder="true" applyAlignment="true" applyProtection="false">
      <alignment horizontal="general" vertical="center" textRotation="0" wrapText="false" indent="0" shrinkToFit="false"/>
      <protection locked="true" hidden="false"/>
    </xf>
    <xf numFmtId="164" fontId="44" fillId="0" borderId="48" xfId="242" applyFont="true" applyBorder="true" applyAlignment="true" applyProtection="false">
      <alignment horizontal="general" vertical="center" textRotation="0" wrapText="false" indent="0" shrinkToFit="false"/>
      <protection locked="true" hidden="false"/>
    </xf>
    <xf numFmtId="192" fontId="44" fillId="0" borderId="9" xfId="242" applyFont="true" applyBorder="true" applyAlignment="true" applyProtection="false">
      <alignment horizontal="general" vertical="center" textRotation="0" wrapText="false" indent="0" shrinkToFit="false"/>
      <protection locked="true" hidden="false"/>
    </xf>
    <xf numFmtId="192" fontId="44" fillId="0" borderId="6" xfId="242" applyFont="true" applyBorder="true" applyAlignment="true" applyProtection="false">
      <alignment horizontal="general" vertical="center" textRotation="0" wrapText="false" indent="0" shrinkToFit="false"/>
      <protection locked="true" hidden="false"/>
    </xf>
    <xf numFmtId="164" fontId="44" fillId="14" borderId="48" xfId="242" applyFont="true" applyBorder="true" applyAlignment="true" applyProtection="false">
      <alignment horizontal="general" vertical="center" textRotation="0" wrapText="false" indent="0" shrinkToFit="false"/>
      <protection locked="true" hidden="false"/>
    </xf>
    <xf numFmtId="192" fontId="44" fillId="14" borderId="9" xfId="242" applyFont="true" applyBorder="true" applyAlignment="true" applyProtection="false">
      <alignment horizontal="general" vertical="center" textRotation="0" wrapText="false" indent="0" shrinkToFit="false"/>
      <protection locked="true" hidden="false"/>
    </xf>
    <xf numFmtId="192" fontId="44" fillId="14" borderId="6" xfId="242" applyFont="true" applyBorder="true" applyAlignment="true" applyProtection="false">
      <alignment horizontal="general" vertical="center" textRotation="0" wrapText="false" indent="0" shrinkToFit="false"/>
      <protection locked="true" hidden="false"/>
    </xf>
    <xf numFmtId="164" fontId="44" fillId="0" borderId="49" xfId="242" applyFont="true" applyBorder="true" applyAlignment="true" applyProtection="false">
      <alignment horizontal="general" vertical="center" textRotation="0" wrapText="false" indent="0" shrinkToFit="false"/>
      <protection locked="true" hidden="false"/>
    </xf>
    <xf numFmtId="192" fontId="44" fillId="0" borderId="11" xfId="242" applyFont="true" applyBorder="true" applyAlignment="true" applyProtection="false">
      <alignment horizontal="general" vertical="center" textRotation="0" wrapText="false" indent="0" shrinkToFit="false"/>
      <protection locked="true" hidden="false"/>
    </xf>
    <xf numFmtId="192" fontId="44" fillId="0" borderId="20" xfId="242" applyFont="true" applyBorder="true" applyAlignment="true" applyProtection="false">
      <alignment horizontal="general" vertical="center" textRotation="0" wrapText="false" indent="0" shrinkToFit="false"/>
      <protection locked="true" hidden="false"/>
    </xf>
  </cellXfs>
  <cellStyles count="651">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1 2 2" xfId="22"/>
    <cellStyle name="20 % - Aksentti2 2" xfId="23"/>
    <cellStyle name="20 % - Aksentti2 2 2" xfId="24"/>
    <cellStyle name="20 % - Aksentti3 2" xfId="25"/>
    <cellStyle name="20 % - Aksentti3 2 2" xfId="26"/>
    <cellStyle name="20 % - Aksentti4 2" xfId="27"/>
    <cellStyle name="20 % - Aksentti4 2 2" xfId="28"/>
    <cellStyle name="20 % - Aksentti5 2" xfId="29"/>
    <cellStyle name="20 % - Aksentti5 2 2" xfId="30"/>
    <cellStyle name="20 % - Aksentti6 2" xfId="31"/>
    <cellStyle name="20 % - Aksentti6 2 2" xfId="32"/>
    <cellStyle name="40 % - Aksentti1 2" xfId="33"/>
    <cellStyle name="40 % - Aksentti1 2 2" xfId="34"/>
    <cellStyle name="40 % - Aksentti2 2" xfId="35"/>
    <cellStyle name="40 % - Aksentti2 2 2" xfId="36"/>
    <cellStyle name="40 % - Aksentti3 2" xfId="37"/>
    <cellStyle name="40 % - Aksentti3 2 2" xfId="38"/>
    <cellStyle name="40 % - Aksentti4 2" xfId="39"/>
    <cellStyle name="40 % - Aksentti4 2 2" xfId="40"/>
    <cellStyle name="40 % - Aksentti5 2" xfId="41"/>
    <cellStyle name="40 % - Aksentti5 2 2" xfId="42"/>
    <cellStyle name="40 % - Aksentti6 2" xfId="43"/>
    <cellStyle name="40 % - Aksentti6 2 2" xfId="44"/>
    <cellStyle name="annee semestre" xfId="45"/>
    <cellStyle name="bin" xfId="46"/>
    <cellStyle name="bin 2" xfId="47"/>
    <cellStyle name="bin 3" xfId="48"/>
    <cellStyle name="bin 4" xfId="49"/>
    <cellStyle name="bin 5" xfId="50"/>
    <cellStyle name="bin 6" xfId="51"/>
    <cellStyle name="bin 7" xfId="52"/>
    <cellStyle name="bin 8" xfId="53"/>
    <cellStyle name="bin 9" xfId="54"/>
    <cellStyle name="blue" xfId="55"/>
    <cellStyle name="caché" xfId="56"/>
    <cellStyle name="cell" xfId="57"/>
    <cellStyle name="cell 2" xfId="58"/>
    <cellStyle name="cell 3" xfId="59"/>
    <cellStyle name="cell 4" xfId="60"/>
    <cellStyle name="cell 5" xfId="61"/>
    <cellStyle name="cell 6" xfId="62"/>
    <cellStyle name="cell 7" xfId="63"/>
    <cellStyle name="cell 8" xfId="64"/>
    <cellStyle name="cell 9" xfId="65"/>
    <cellStyle name="Code additions" xfId="66"/>
    <cellStyle name="Col&amp;RowHeadings" xfId="67"/>
    <cellStyle name="ColCodes" xfId="68"/>
    <cellStyle name="ColTitles" xfId="69"/>
    <cellStyle name="ColTitles 10" xfId="70"/>
    <cellStyle name="ColTitles 10 2" xfId="71"/>
    <cellStyle name="ColTitles 11" xfId="72"/>
    <cellStyle name="ColTitles 11 2" xfId="73"/>
    <cellStyle name="ColTitles 12" xfId="74"/>
    <cellStyle name="ColTitles 12 2" xfId="75"/>
    <cellStyle name="ColTitles 13" xfId="76"/>
    <cellStyle name="ColTitles 13 2" xfId="77"/>
    <cellStyle name="ColTitles 14" xfId="78"/>
    <cellStyle name="ColTitles 14 2" xfId="79"/>
    <cellStyle name="ColTitles 15" xfId="80"/>
    <cellStyle name="ColTitles 15 2" xfId="81"/>
    <cellStyle name="ColTitles 16" xfId="82"/>
    <cellStyle name="ColTitles 16 2" xfId="83"/>
    <cellStyle name="ColTitles 17" xfId="84"/>
    <cellStyle name="ColTitles 2" xfId="85"/>
    <cellStyle name="ColTitles 2 2" xfId="86"/>
    <cellStyle name="ColTitles 3" xfId="87"/>
    <cellStyle name="ColTitles 3 2" xfId="88"/>
    <cellStyle name="ColTitles 4" xfId="89"/>
    <cellStyle name="ColTitles 4 2" xfId="90"/>
    <cellStyle name="ColTitles 5" xfId="91"/>
    <cellStyle name="ColTitles 5 2" xfId="92"/>
    <cellStyle name="ColTitles 6" xfId="93"/>
    <cellStyle name="ColTitles 6 2" xfId="94"/>
    <cellStyle name="ColTitles 7" xfId="95"/>
    <cellStyle name="ColTitles 7 2" xfId="96"/>
    <cellStyle name="ColTitles 8" xfId="97"/>
    <cellStyle name="ColTitles 8 2" xfId="98"/>
    <cellStyle name="ColTitles 9" xfId="99"/>
    <cellStyle name="ColTitles 9 2" xfId="100"/>
    <cellStyle name="column" xfId="101"/>
    <cellStyle name="Comma  [1]" xfId="102"/>
    <cellStyle name="Comma 2" xfId="103"/>
    <cellStyle name="Comma 2 2" xfId="104"/>
    <cellStyle name="Comma 2 3" xfId="105"/>
    <cellStyle name="Comma 3" xfId="106"/>
    <cellStyle name="Comma 3 2" xfId="107"/>
    <cellStyle name="Comma 4" xfId="108"/>
    <cellStyle name="Comma 4 2" xfId="109"/>
    <cellStyle name="Comma [1]" xfId="110"/>
    <cellStyle name="Comma(0)" xfId="111"/>
    <cellStyle name="comma(1)" xfId="112"/>
    <cellStyle name="Comma(3)" xfId="113"/>
    <cellStyle name="Comma0" xfId="114"/>
    <cellStyle name="Comma[0]" xfId="115"/>
    <cellStyle name="Comma[1]" xfId="116"/>
    <cellStyle name="Comma[2]__" xfId="117"/>
    <cellStyle name="Comma[3]" xfId="118"/>
    <cellStyle name="Currency0" xfId="119"/>
    <cellStyle name="DataEntryCells" xfId="120"/>
    <cellStyle name="Date" xfId="121"/>
    <cellStyle name="Dezimal [0]_DIAGRAM" xfId="122"/>
    <cellStyle name="Dezimal_DIAGRAM" xfId="123"/>
    <cellStyle name="Didier" xfId="124"/>
    <cellStyle name="Didier - Title" xfId="125"/>
    <cellStyle name="Didier subtitles" xfId="126"/>
    <cellStyle name="données" xfId="127"/>
    <cellStyle name="donnéesbord" xfId="128"/>
    <cellStyle name="ErrRpt-DataEntryCells" xfId="129"/>
    <cellStyle name="ErrRpt-DataEntryCells 2" xfId="130"/>
    <cellStyle name="ErrRpt-GreyBackground" xfId="131"/>
    <cellStyle name="ErrRpt-GreyBackground 2" xfId="132"/>
    <cellStyle name="ErrRpt_DataEntryCells" xfId="133"/>
    <cellStyle name="Fixed" xfId="134"/>
    <cellStyle name="formula" xfId="135"/>
    <cellStyle name="gap" xfId="136"/>
    <cellStyle name="gap 2" xfId="137"/>
    <cellStyle name="gap 2 2" xfId="138"/>
    <cellStyle name="gap 2 2 2" xfId="139"/>
    <cellStyle name="gap 2 2 2 2" xfId="140"/>
    <cellStyle name="gap 2 3" xfId="141"/>
    <cellStyle name="Grey" xfId="142"/>
    <cellStyle name="GreyBackground" xfId="143"/>
    <cellStyle name="GreyBackground 2" xfId="144"/>
    <cellStyle name="Header1" xfId="145"/>
    <cellStyle name="Header2" xfId="146"/>
    <cellStyle name="Heading 1" xfId="147"/>
    <cellStyle name="Heading2" xfId="148"/>
    <cellStyle name="Hipervínculo" xfId="149"/>
    <cellStyle name="Hipervínculo visitado" xfId="150"/>
    <cellStyle name="Huomautus 2" xfId="151"/>
    <cellStyle name="Huomautus 2 2" xfId="152"/>
    <cellStyle name="Huomautus 3" xfId="153"/>
    <cellStyle name="Huomautus 3 2" xfId="154"/>
    <cellStyle name="Hyperlink 2" xfId="155"/>
    <cellStyle name="Hyperlink 3" xfId="156"/>
    <cellStyle name="Input [yellow]" xfId="157"/>
    <cellStyle name="ISC" xfId="158"/>
    <cellStyle name="ISC 2" xfId="159"/>
    <cellStyle name="ISC 3" xfId="160"/>
    <cellStyle name="ISC 4" xfId="161"/>
    <cellStyle name="ISC 5" xfId="162"/>
    <cellStyle name="ISC 6" xfId="163"/>
    <cellStyle name="ISC 7" xfId="164"/>
    <cellStyle name="ISC 8" xfId="165"/>
    <cellStyle name="ISC 9" xfId="166"/>
    <cellStyle name="isced" xfId="167"/>
    <cellStyle name="isced 2" xfId="168"/>
    <cellStyle name="ISCED Titles" xfId="169"/>
    <cellStyle name="isced_8gradk" xfId="170"/>
    <cellStyle name="level1a" xfId="171"/>
    <cellStyle name="level1a 2" xfId="172"/>
    <cellStyle name="level1a 2 2" xfId="173"/>
    <cellStyle name="level1a 2 2 2" xfId="174"/>
    <cellStyle name="level1a 2 3" xfId="175"/>
    <cellStyle name="level1a 2 4" xfId="176"/>
    <cellStyle name="level1a 2 5" xfId="177"/>
    <cellStyle name="level1a 2 6" xfId="178"/>
    <cellStyle name="level1a 2 7" xfId="179"/>
    <cellStyle name="level1a 3" xfId="180"/>
    <cellStyle name="level1a 4" xfId="181"/>
    <cellStyle name="level1a 5" xfId="182"/>
    <cellStyle name="level1a 6" xfId="183"/>
    <cellStyle name="level1a 7" xfId="184"/>
    <cellStyle name="level1a 8" xfId="185"/>
    <cellStyle name="level1a 9" xfId="186"/>
    <cellStyle name="level2" xfId="187"/>
    <cellStyle name="level2 2" xfId="188"/>
    <cellStyle name="level2 2 2" xfId="189"/>
    <cellStyle name="level2 2 2 2" xfId="190"/>
    <cellStyle name="level2 2 3" xfId="191"/>
    <cellStyle name="level2 2 4" xfId="192"/>
    <cellStyle name="level2 2 5" xfId="193"/>
    <cellStyle name="level2 2 6" xfId="194"/>
    <cellStyle name="level2 2 7" xfId="195"/>
    <cellStyle name="level2 3" xfId="196"/>
    <cellStyle name="level2 4" xfId="197"/>
    <cellStyle name="level2 5" xfId="198"/>
    <cellStyle name="level2 6" xfId="199"/>
    <cellStyle name="level2 7" xfId="200"/>
    <cellStyle name="level2 8" xfId="201"/>
    <cellStyle name="level2 9" xfId="202"/>
    <cellStyle name="level2a" xfId="203"/>
    <cellStyle name="level2a 2" xfId="204"/>
    <cellStyle name="level2a 2 2" xfId="205"/>
    <cellStyle name="level2a 2 2 2" xfId="206"/>
    <cellStyle name="level2a 2 3" xfId="207"/>
    <cellStyle name="level2a 2 4" xfId="208"/>
    <cellStyle name="level2a 2 5" xfId="209"/>
    <cellStyle name="level2a 2 6" xfId="210"/>
    <cellStyle name="level2a 2 7" xfId="211"/>
    <cellStyle name="level2a 3" xfId="212"/>
    <cellStyle name="level2a 4" xfId="213"/>
    <cellStyle name="level2a 5" xfId="214"/>
    <cellStyle name="level2a 6" xfId="215"/>
    <cellStyle name="level2a 7" xfId="216"/>
    <cellStyle name="level2a 8" xfId="217"/>
    <cellStyle name="level2a 9" xfId="218"/>
    <cellStyle name="level3" xfId="219"/>
    <cellStyle name="level3 2" xfId="220"/>
    <cellStyle name="level3 3" xfId="221"/>
    <cellStyle name="level3 4" xfId="222"/>
    <cellStyle name="level3 5" xfId="223"/>
    <cellStyle name="level3 6" xfId="224"/>
    <cellStyle name="level3 7" xfId="225"/>
    <cellStyle name="level3 8" xfId="226"/>
    <cellStyle name="level3 9" xfId="227"/>
    <cellStyle name="Line titles-Rows" xfId="228"/>
    <cellStyle name="Migliaia (0)_conti99" xfId="229"/>
    <cellStyle name="Milliers [0]_8GRAD" xfId="230"/>
    <cellStyle name="Milliers_8GRAD" xfId="231"/>
    <cellStyle name="Monétaire [0]_8GRAD" xfId="232"/>
    <cellStyle name="Monétaire_8GRAD" xfId="233"/>
    <cellStyle name="Normaali 2" xfId="234"/>
    <cellStyle name="Normaali 2 2" xfId="235"/>
    <cellStyle name="Normaali 3" xfId="236"/>
    <cellStyle name="Normaali 3 2" xfId="237"/>
    <cellStyle name="Normal - Style1" xfId="238"/>
    <cellStyle name="Normal 10" xfId="239"/>
    <cellStyle name="Normal 10 2" xfId="240"/>
    <cellStyle name="Normal 11" xfId="241"/>
    <cellStyle name="Normal 11 2" xfId="242"/>
    <cellStyle name="Normal 11 2 2" xfId="243"/>
    <cellStyle name="Normal 11 3" xfId="244"/>
    <cellStyle name="Normal 11 3 2" xfId="245"/>
    <cellStyle name="Normal 11 4" xfId="246"/>
    <cellStyle name="Normal 11 4 2" xfId="247"/>
    <cellStyle name="Normal 11 5" xfId="248"/>
    <cellStyle name="Normal 11 5 2" xfId="249"/>
    <cellStyle name="Normal 11 6" xfId="250"/>
    <cellStyle name="Normal 11 6 2" xfId="251"/>
    <cellStyle name="Normal 12" xfId="252"/>
    <cellStyle name="Normal 12 2" xfId="253"/>
    <cellStyle name="Normal 13" xfId="254"/>
    <cellStyle name="Normal 14" xfId="255"/>
    <cellStyle name="Normal 15" xfId="256"/>
    <cellStyle name="Normal 16" xfId="257"/>
    <cellStyle name="Normal 17" xfId="258"/>
    <cellStyle name="Normal 18" xfId="259"/>
    <cellStyle name="Normal 19" xfId="260"/>
    <cellStyle name="Normal 2" xfId="261"/>
    <cellStyle name="Normal 2 10" xfId="262"/>
    <cellStyle name="Normal 2 2" xfId="263"/>
    <cellStyle name="Normal 2 2 2" xfId="264"/>
    <cellStyle name="Normal 2 2 2 2" xfId="265"/>
    <cellStyle name="Normal 2 2 2 2 2" xfId="266"/>
    <cellStyle name="Normal 2 2 2 3" xfId="267"/>
    <cellStyle name="Normal 2 2 3" xfId="268"/>
    <cellStyle name="Normal 2 2 3 2" xfId="269"/>
    <cellStyle name="Normal 2 2 4" xfId="270"/>
    <cellStyle name="Normal 2 3" xfId="271"/>
    <cellStyle name="Normal 2 3 2" xfId="272"/>
    <cellStyle name="Normal 2 4" xfId="273"/>
    <cellStyle name="Normal 2 4 2" xfId="274"/>
    <cellStyle name="Normal 2 5" xfId="275"/>
    <cellStyle name="Normal 2 5 2" xfId="276"/>
    <cellStyle name="Normal 2 6" xfId="277"/>
    <cellStyle name="Normal 2 6 2" xfId="278"/>
    <cellStyle name="Normal 2 7" xfId="279"/>
    <cellStyle name="Normal 2 7 2" xfId="280"/>
    <cellStyle name="Normal 2 8" xfId="281"/>
    <cellStyle name="Normal 2 8 2" xfId="282"/>
    <cellStyle name="Normal 2 9" xfId="283"/>
    <cellStyle name="Normal 2 9 2" xfId="284"/>
    <cellStyle name="Normal 2_AUG_TabChap2" xfId="285"/>
    <cellStyle name="Normal 3" xfId="286"/>
    <cellStyle name="Normal 3 10" xfId="287"/>
    <cellStyle name="Normal 3 10 2" xfId="288"/>
    <cellStyle name="Normal 3 2" xfId="289"/>
    <cellStyle name="Normal 3 2 2" xfId="290"/>
    <cellStyle name="Normal 3 2 2 2" xfId="291"/>
    <cellStyle name="Normal 3 2 2 2 2" xfId="292"/>
    <cellStyle name="Normal 3 2 2 2 3" xfId="293"/>
    <cellStyle name="Normal 3 2 2 3" xfId="294"/>
    <cellStyle name="Normal 3 3" xfId="295"/>
    <cellStyle name="Normal 3 3 2" xfId="296"/>
    <cellStyle name="Normal 3 4" xfId="297"/>
    <cellStyle name="Normal 3 4 2" xfId="298"/>
    <cellStyle name="Normal 3 5" xfId="299"/>
    <cellStyle name="Normal 3 5 2" xfId="300"/>
    <cellStyle name="Normal 3 6" xfId="301"/>
    <cellStyle name="Normal 3 6 2" xfId="302"/>
    <cellStyle name="Normal 3 7" xfId="303"/>
    <cellStyle name="Normal 3 7 2" xfId="304"/>
    <cellStyle name="Normal 3 8" xfId="305"/>
    <cellStyle name="Normal 3 8 2" xfId="306"/>
    <cellStyle name="Normal 3 9" xfId="307"/>
    <cellStyle name="Normal 3 9 2" xfId="308"/>
    <cellStyle name="Normal 4" xfId="309"/>
    <cellStyle name="Normal 4 10" xfId="310"/>
    <cellStyle name="Normal 4 10 2" xfId="311"/>
    <cellStyle name="Normal 4 11" xfId="312"/>
    <cellStyle name="Normal 4 2" xfId="313"/>
    <cellStyle name="Normal 4 2 2" xfId="314"/>
    <cellStyle name="Normal 4 3" xfId="315"/>
    <cellStyle name="Normal 4 3 2" xfId="316"/>
    <cellStyle name="Normal 4 4" xfId="317"/>
    <cellStyle name="Normal 4 4 2" xfId="318"/>
    <cellStyle name="Normal 4 5" xfId="319"/>
    <cellStyle name="Normal 4 5 2" xfId="320"/>
    <cellStyle name="Normal 4 6" xfId="321"/>
    <cellStyle name="Normal 4 6 2" xfId="322"/>
    <cellStyle name="Normal 4 7" xfId="323"/>
    <cellStyle name="Normal 4 7 2" xfId="324"/>
    <cellStyle name="Normal 4 8" xfId="325"/>
    <cellStyle name="Normal 4 8 2" xfId="326"/>
    <cellStyle name="Normal 4 9" xfId="327"/>
    <cellStyle name="Normal 4 9 2" xfId="328"/>
    <cellStyle name="Normal 5" xfId="329"/>
    <cellStyle name="Normal 5 2" xfId="330"/>
    <cellStyle name="Normal 5 2 2" xfId="331"/>
    <cellStyle name="Normal 5 2 2 2" xfId="332"/>
    <cellStyle name="Normal 5 2 3" xfId="333"/>
    <cellStyle name="Normal 5 2 3 2" xfId="334"/>
    <cellStyle name="Normal 5 2 4" xfId="335"/>
    <cellStyle name="Normal 5 2 4 2" xfId="336"/>
    <cellStyle name="Normal 5 2 5" xfId="337"/>
    <cellStyle name="Normal 5 2 5 2" xfId="338"/>
    <cellStyle name="Normal 5 2 6" xfId="339"/>
    <cellStyle name="Normal 5 2 6 2" xfId="340"/>
    <cellStyle name="Normal 5 3" xfId="341"/>
    <cellStyle name="Normal 5 3 2" xfId="342"/>
    <cellStyle name="Normal 6" xfId="343"/>
    <cellStyle name="Normal 6 2" xfId="344"/>
    <cellStyle name="Normal 6 3" xfId="345"/>
    <cellStyle name="Normal 7" xfId="346"/>
    <cellStyle name="Normal 8" xfId="347"/>
    <cellStyle name="Normal 8 10" xfId="348"/>
    <cellStyle name="Normal 8 11" xfId="349"/>
    <cellStyle name="Normal 8 12" xfId="350"/>
    <cellStyle name="Normal 8 13" xfId="351"/>
    <cellStyle name="Normal 8 14" xfId="352"/>
    <cellStyle name="Normal 8 15" xfId="353"/>
    <cellStyle name="Normal 8 16" xfId="354"/>
    <cellStyle name="Normal 8 2" xfId="355"/>
    <cellStyle name="Normal 8 3" xfId="356"/>
    <cellStyle name="Normal 8 3 2" xfId="357"/>
    <cellStyle name="Normal 8 3 3" xfId="358"/>
    <cellStyle name="Normal 8 3 4" xfId="359"/>
    <cellStyle name="Normal 8 3 5" xfId="360"/>
    <cellStyle name="Normal 8 3 6" xfId="361"/>
    <cellStyle name="Normal 8 3 7" xfId="362"/>
    <cellStyle name="Normal 8 4" xfId="363"/>
    <cellStyle name="Normal 8 4 2" xfId="364"/>
    <cellStyle name="Normal 8 4 3" xfId="365"/>
    <cellStyle name="Normal 8 4 4" xfId="366"/>
    <cellStyle name="Normal 8 4 5" xfId="367"/>
    <cellStyle name="Normal 8 4 6" xfId="368"/>
    <cellStyle name="Normal 8 4 7" xfId="369"/>
    <cellStyle name="Normal 8 5" xfId="370"/>
    <cellStyle name="Normal 8 5 2" xfId="371"/>
    <cellStyle name="Normal 8 5 3" xfId="372"/>
    <cellStyle name="Normal 8 5 4" xfId="373"/>
    <cellStyle name="Normal 8 5 5" xfId="374"/>
    <cellStyle name="Normal 8 5 6" xfId="375"/>
    <cellStyle name="Normal 8 5 7" xfId="376"/>
    <cellStyle name="Normal 8 6" xfId="377"/>
    <cellStyle name="Normal 8 7" xfId="378"/>
    <cellStyle name="Normal 8 8" xfId="379"/>
    <cellStyle name="Normal 8 9" xfId="380"/>
    <cellStyle name="Normal 9" xfId="381"/>
    <cellStyle name="Normal 9 2" xfId="382"/>
    <cellStyle name="Normal 9 3" xfId="383"/>
    <cellStyle name="Normal-blank" xfId="384"/>
    <cellStyle name="Normal-bottom" xfId="385"/>
    <cellStyle name="Normal-center" xfId="386"/>
    <cellStyle name="Normal-droit" xfId="387"/>
    <cellStyle name="Normal-top" xfId="388"/>
    <cellStyle name="Normal_B4" xfId="389"/>
    <cellStyle name="Normal_C1.1a" xfId="390"/>
    <cellStyle name="Normal_C1.2 2" xfId="391"/>
    <cellStyle name="Normal_C4" xfId="392"/>
    <cellStyle name="Normal_G2.2" xfId="393"/>
    <cellStyle name="Normál_8gradk" xfId="394"/>
    <cellStyle name="Note 10 2" xfId="395"/>
    <cellStyle name="Note 10 2 2" xfId="396"/>
    <cellStyle name="Note 10 2 3" xfId="397"/>
    <cellStyle name="Note 10 3" xfId="398"/>
    <cellStyle name="Note 10 3 2" xfId="399"/>
    <cellStyle name="Note 10 3 3" xfId="400"/>
    <cellStyle name="Note 10 4" xfId="401"/>
    <cellStyle name="Note 10 4 2" xfId="402"/>
    <cellStyle name="Note 10 4 3" xfId="403"/>
    <cellStyle name="Note 10 5" xfId="404"/>
    <cellStyle name="Note 10 5 2" xfId="405"/>
    <cellStyle name="Note 10 5 3" xfId="406"/>
    <cellStyle name="Note 10 6" xfId="407"/>
    <cellStyle name="Note 10 6 2" xfId="408"/>
    <cellStyle name="Note 10 6 3" xfId="409"/>
    <cellStyle name="Note 10 7" xfId="410"/>
    <cellStyle name="Note 10 7 2" xfId="411"/>
    <cellStyle name="Note 10 7 3" xfId="412"/>
    <cellStyle name="Note 11 2" xfId="413"/>
    <cellStyle name="Note 11 2 2" xfId="414"/>
    <cellStyle name="Note 11 2 3" xfId="415"/>
    <cellStyle name="Note 11 3" xfId="416"/>
    <cellStyle name="Note 11 3 2" xfId="417"/>
    <cellStyle name="Note 11 3 3" xfId="418"/>
    <cellStyle name="Note 11 4" xfId="419"/>
    <cellStyle name="Note 11 4 2" xfId="420"/>
    <cellStyle name="Note 11 4 3" xfId="421"/>
    <cellStyle name="Note 11 5" xfId="422"/>
    <cellStyle name="Note 11 5 2" xfId="423"/>
    <cellStyle name="Note 11 5 3" xfId="424"/>
    <cellStyle name="Note 11 6" xfId="425"/>
    <cellStyle name="Note 11 6 2" xfId="426"/>
    <cellStyle name="Note 11 6 3" xfId="427"/>
    <cellStyle name="Note 12 2" xfId="428"/>
    <cellStyle name="Note 12 2 2" xfId="429"/>
    <cellStyle name="Note 12 2 3" xfId="430"/>
    <cellStyle name="Note 12 3" xfId="431"/>
    <cellStyle name="Note 12 3 2" xfId="432"/>
    <cellStyle name="Note 12 3 3" xfId="433"/>
    <cellStyle name="Note 12 4" xfId="434"/>
    <cellStyle name="Note 12 4 2" xfId="435"/>
    <cellStyle name="Note 12 4 3" xfId="436"/>
    <cellStyle name="Note 12 5" xfId="437"/>
    <cellStyle name="Note 12 5 2" xfId="438"/>
    <cellStyle name="Note 12 5 3" xfId="439"/>
    <cellStyle name="Note 13 2" xfId="440"/>
    <cellStyle name="Note 13 2 2" xfId="441"/>
    <cellStyle name="Note 13 2 3" xfId="442"/>
    <cellStyle name="Note 14 2" xfId="443"/>
    <cellStyle name="Note 14 2 2" xfId="444"/>
    <cellStyle name="Note 14 2 3" xfId="445"/>
    <cellStyle name="Note 15 2" xfId="446"/>
    <cellStyle name="Note 15 2 2" xfId="447"/>
    <cellStyle name="Note 15 2 3" xfId="448"/>
    <cellStyle name="Note 2 2" xfId="449"/>
    <cellStyle name="Note 2 2 2" xfId="450"/>
    <cellStyle name="Note 2 2 3" xfId="451"/>
    <cellStyle name="Note 2 3" xfId="452"/>
    <cellStyle name="Note 2 3 2" xfId="453"/>
    <cellStyle name="Note 2 3 3" xfId="454"/>
    <cellStyle name="Note 2 4" xfId="455"/>
    <cellStyle name="Note 2 4 2" xfId="456"/>
    <cellStyle name="Note 2 4 3" xfId="457"/>
    <cellStyle name="Note 2 5" xfId="458"/>
    <cellStyle name="Note 2 5 2" xfId="459"/>
    <cellStyle name="Note 2 5 3" xfId="460"/>
    <cellStyle name="Note 2 6" xfId="461"/>
    <cellStyle name="Note 2 6 2" xfId="462"/>
    <cellStyle name="Note 2 6 3" xfId="463"/>
    <cellStyle name="Note 2 7" xfId="464"/>
    <cellStyle name="Note 2 7 2" xfId="465"/>
    <cellStyle name="Note 2 7 3" xfId="466"/>
    <cellStyle name="Note 2 8" xfId="467"/>
    <cellStyle name="Note 2 8 2" xfId="468"/>
    <cellStyle name="Note 2 8 3" xfId="469"/>
    <cellStyle name="Note 3 2" xfId="470"/>
    <cellStyle name="Note 3 2 2" xfId="471"/>
    <cellStyle name="Note 3 2 3" xfId="472"/>
    <cellStyle name="Note 3 3" xfId="473"/>
    <cellStyle name="Note 3 3 2" xfId="474"/>
    <cellStyle name="Note 3 3 3" xfId="475"/>
    <cellStyle name="Note 3 4" xfId="476"/>
    <cellStyle name="Note 3 4 2" xfId="477"/>
    <cellStyle name="Note 3 4 3" xfId="478"/>
    <cellStyle name="Note 3 5" xfId="479"/>
    <cellStyle name="Note 3 5 2" xfId="480"/>
    <cellStyle name="Note 3 5 3" xfId="481"/>
    <cellStyle name="Note 3 6" xfId="482"/>
    <cellStyle name="Note 3 6 2" xfId="483"/>
    <cellStyle name="Note 3 6 3" xfId="484"/>
    <cellStyle name="Note 3 7" xfId="485"/>
    <cellStyle name="Note 3 7 2" xfId="486"/>
    <cellStyle name="Note 3 7 3" xfId="487"/>
    <cellStyle name="Note 3 8" xfId="488"/>
    <cellStyle name="Note 3 8 2" xfId="489"/>
    <cellStyle name="Note 3 8 3" xfId="490"/>
    <cellStyle name="Note 4 2" xfId="491"/>
    <cellStyle name="Note 4 2 2" xfId="492"/>
    <cellStyle name="Note 4 2 3" xfId="493"/>
    <cellStyle name="Note 4 3" xfId="494"/>
    <cellStyle name="Note 4 3 2" xfId="495"/>
    <cellStyle name="Note 4 3 3" xfId="496"/>
    <cellStyle name="Note 4 4" xfId="497"/>
    <cellStyle name="Note 4 4 2" xfId="498"/>
    <cellStyle name="Note 4 4 3" xfId="499"/>
    <cellStyle name="Note 4 5" xfId="500"/>
    <cellStyle name="Note 4 5 2" xfId="501"/>
    <cellStyle name="Note 4 5 3" xfId="502"/>
    <cellStyle name="Note 4 6" xfId="503"/>
    <cellStyle name="Note 4 6 2" xfId="504"/>
    <cellStyle name="Note 4 6 3" xfId="505"/>
    <cellStyle name="Note 4 7" xfId="506"/>
    <cellStyle name="Note 4 7 2" xfId="507"/>
    <cellStyle name="Note 4 7 3" xfId="508"/>
    <cellStyle name="Note 4 8" xfId="509"/>
    <cellStyle name="Note 4 8 2" xfId="510"/>
    <cellStyle name="Note 4 8 3" xfId="511"/>
    <cellStyle name="Note 5 2" xfId="512"/>
    <cellStyle name="Note 5 2 2" xfId="513"/>
    <cellStyle name="Note 5 2 3" xfId="514"/>
    <cellStyle name="Note 5 3" xfId="515"/>
    <cellStyle name="Note 5 3 2" xfId="516"/>
    <cellStyle name="Note 5 3 3" xfId="517"/>
    <cellStyle name="Note 5 4" xfId="518"/>
    <cellStyle name="Note 5 4 2" xfId="519"/>
    <cellStyle name="Note 5 4 3" xfId="520"/>
    <cellStyle name="Note 5 5" xfId="521"/>
    <cellStyle name="Note 5 5 2" xfId="522"/>
    <cellStyle name="Note 5 5 3" xfId="523"/>
    <cellStyle name="Note 5 6" xfId="524"/>
    <cellStyle name="Note 5 6 2" xfId="525"/>
    <cellStyle name="Note 5 6 3" xfId="526"/>
    <cellStyle name="Note 5 7" xfId="527"/>
    <cellStyle name="Note 5 7 2" xfId="528"/>
    <cellStyle name="Note 5 7 3" xfId="529"/>
    <cellStyle name="Note 5 8" xfId="530"/>
    <cellStyle name="Note 5 8 2" xfId="531"/>
    <cellStyle name="Note 5 8 3" xfId="532"/>
    <cellStyle name="Note 6 2" xfId="533"/>
    <cellStyle name="Note 6 2 2" xfId="534"/>
    <cellStyle name="Note 6 2 3" xfId="535"/>
    <cellStyle name="Note 6 3" xfId="536"/>
    <cellStyle name="Note 6 3 2" xfId="537"/>
    <cellStyle name="Note 6 3 3" xfId="538"/>
    <cellStyle name="Note 6 4" xfId="539"/>
    <cellStyle name="Note 6 4 2" xfId="540"/>
    <cellStyle name="Note 6 4 3" xfId="541"/>
    <cellStyle name="Note 6 5" xfId="542"/>
    <cellStyle name="Note 6 5 2" xfId="543"/>
    <cellStyle name="Note 6 5 3" xfId="544"/>
    <cellStyle name="Note 6 6" xfId="545"/>
    <cellStyle name="Note 6 6 2" xfId="546"/>
    <cellStyle name="Note 6 6 3" xfId="547"/>
    <cellStyle name="Note 6 7" xfId="548"/>
    <cellStyle name="Note 6 7 2" xfId="549"/>
    <cellStyle name="Note 6 7 3" xfId="550"/>
    <cellStyle name="Note 6 8" xfId="551"/>
    <cellStyle name="Note 6 8 2" xfId="552"/>
    <cellStyle name="Note 6 8 3" xfId="553"/>
    <cellStyle name="Note 7 2" xfId="554"/>
    <cellStyle name="Note 7 2 2" xfId="555"/>
    <cellStyle name="Note 7 2 3" xfId="556"/>
    <cellStyle name="Note 7 3" xfId="557"/>
    <cellStyle name="Note 7 3 2" xfId="558"/>
    <cellStyle name="Note 7 3 3" xfId="559"/>
    <cellStyle name="Note 7 4" xfId="560"/>
    <cellStyle name="Note 7 4 2" xfId="561"/>
    <cellStyle name="Note 7 4 3" xfId="562"/>
    <cellStyle name="Note 7 5" xfId="563"/>
    <cellStyle name="Note 7 5 2" xfId="564"/>
    <cellStyle name="Note 7 5 3" xfId="565"/>
    <cellStyle name="Note 7 6" xfId="566"/>
    <cellStyle name="Note 7 6 2" xfId="567"/>
    <cellStyle name="Note 7 6 3" xfId="568"/>
    <cellStyle name="Note 7 7" xfId="569"/>
    <cellStyle name="Note 7 7 2" xfId="570"/>
    <cellStyle name="Note 7 7 3" xfId="571"/>
    <cellStyle name="Note 7 8" xfId="572"/>
    <cellStyle name="Note 7 8 2" xfId="573"/>
    <cellStyle name="Note 7 8 3" xfId="574"/>
    <cellStyle name="Note 8 2" xfId="575"/>
    <cellStyle name="Note 8 2 2" xfId="576"/>
    <cellStyle name="Note 8 2 3" xfId="577"/>
    <cellStyle name="Note 8 3" xfId="578"/>
    <cellStyle name="Note 8 3 2" xfId="579"/>
    <cellStyle name="Note 8 3 3" xfId="580"/>
    <cellStyle name="Note 8 4" xfId="581"/>
    <cellStyle name="Note 8 4 2" xfId="582"/>
    <cellStyle name="Note 8 4 3" xfId="583"/>
    <cellStyle name="Note 8 5" xfId="584"/>
    <cellStyle name="Note 8 5 2" xfId="585"/>
    <cellStyle name="Note 8 5 3" xfId="586"/>
    <cellStyle name="Note 8 6" xfId="587"/>
    <cellStyle name="Note 8 6 2" xfId="588"/>
    <cellStyle name="Note 8 6 3" xfId="589"/>
    <cellStyle name="Note 8 7" xfId="590"/>
    <cellStyle name="Note 8 7 2" xfId="591"/>
    <cellStyle name="Note 8 7 3" xfId="592"/>
    <cellStyle name="Note 8 8" xfId="593"/>
    <cellStyle name="Note 8 8 2" xfId="594"/>
    <cellStyle name="Note 8 8 3" xfId="595"/>
    <cellStyle name="Note 9 2" xfId="596"/>
    <cellStyle name="Note 9 2 2" xfId="597"/>
    <cellStyle name="Note 9 2 3" xfId="598"/>
    <cellStyle name="Note 9 3" xfId="599"/>
    <cellStyle name="Note 9 3 2" xfId="600"/>
    <cellStyle name="Note 9 3 3" xfId="601"/>
    <cellStyle name="Note 9 4" xfId="602"/>
    <cellStyle name="Note 9 4 2" xfId="603"/>
    <cellStyle name="Note 9 4 3" xfId="604"/>
    <cellStyle name="Note 9 5" xfId="605"/>
    <cellStyle name="Note 9 5 2" xfId="606"/>
    <cellStyle name="Note 9 5 3" xfId="607"/>
    <cellStyle name="Note 9 6" xfId="608"/>
    <cellStyle name="Note 9 6 2" xfId="609"/>
    <cellStyle name="Note 9 6 3" xfId="610"/>
    <cellStyle name="Note 9 7" xfId="611"/>
    <cellStyle name="Note 9 7 2" xfId="612"/>
    <cellStyle name="Note 9 7 3" xfId="613"/>
    <cellStyle name="Note 9 8" xfId="614"/>
    <cellStyle name="Note 9 8 2" xfId="615"/>
    <cellStyle name="Note 9 8 3" xfId="616"/>
    <cellStyle name="notes" xfId="617"/>
    <cellStyle name="Percent 2" xfId="618"/>
    <cellStyle name="Percent 2 2" xfId="619"/>
    <cellStyle name="Percent 2 2 2" xfId="620"/>
    <cellStyle name="Percent 2 3" xfId="621"/>
    <cellStyle name="Percent 3" xfId="622"/>
    <cellStyle name="Percent 3 2" xfId="623"/>
    <cellStyle name="Percent 4" xfId="624"/>
    <cellStyle name="Percent [2]" xfId="625"/>
    <cellStyle name="Prozent_SubCatperStud" xfId="626"/>
    <cellStyle name="row" xfId="627"/>
    <cellStyle name="row 2" xfId="628"/>
    <cellStyle name="row 3" xfId="629"/>
    <cellStyle name="row 4" xfId="630"/>
    <cellStyle name="row 5" xfId="631"/>
    <cellStyle name="row 6" xfId="632"/>
    <cellStyle name="row 7" xfId="633"/>
    <cellStyle name="row 8" xfId="634"/>
    <cellStyle name="row 9" xfId="635"/>
    <cellStyle name="Row-Col Headings" xfId="636"/>
    <cellStyle name="RowCodes" xfId="637"/>
    <cellStyle name="RowTitles" xfId="638"/>
    <cellStyle name="RowTitles-Col2" xfId="639"/>
    <cellStyle name="RowTitles-Detail" xfId="640"/>
    <cellStyle name="RowTitles1-Detail" xfId="641"/>
    <cellStyle name="semestre" xfId="642"/>
    <cellStyle name="Standaard_Blad1" xfId="643"/>
    <cellStyle name="Standard_DIAGRAM" xfId="644"/>
    <cellStyle name="Sub-titles" xfId="645"/>
    <cellStyle name="Sub-titles Cols" xfId="646"/>
    <cellStyle name="Sub-titles rows" xfId="647"/>
    <cellStyle name="Table No." xfId="648"/>
    <cellStyle name="Table Title" xfId="649"/>
    <cellStyle name="temp" xfId="650"/>
    <cellStyle name="TEXT 1" xfId="651"/>
    <cellStyle name="title1" xfId="652"/>
    <cellStyle name="Titles" xfId="653"/>
    <cellStyle name="titre" xfId="654"/>
    <cellStyle name="Tusental (0)_Blad2" xfId="655"/>
    <cellStyle name="Tusental_Blad2" xfId="656"/>
    <cellStyle name="tête chapitre" xfId="657"/>
    <cellStyle name="Valuta (0)_Blad2" xfId="658"/>
    <cellStyle name="Valuta_Blad2" xfId="659"/>
    <cellStyle name="Wrapped" xfId="660"/>
    <cellStyle name="Währung [0]_DIAGRAM" xfId="661"/>
    <cellStyle name="Währung_DIAGRAM" xfId="662"/>
    <cellStyle name="Ç¥ÁØ_ENRL2" xfId="663"/>
    <cellStyle name="표준_T_A8(통계청_검증결과)" xfId="664"/>
    <cellStyle name="*unknown*" xfId="20" builtinId="8"/>
  </cellStyles>
  <dxfs count="23">
    <dxf>
      <font>
        <name val="Times New Roman"/>
        <family val="1"/>
        <b val="1"/>
        <i val="0"/>
        <color rgb="FFFF0000"/>
      </font>
    </dxf>
    <dxf>
      <font>
        <name val="Times New Roman"/>
        <family val="1"/>
        <b val="1"/>
        <i val="0"/>
        <color rgb="FFFF0000"/>
      </font>
    </dxf>
    <dxf>
      <font>
        <name val="Times New Roman"/>
        <family val="1"/>
      </font>
      <fill>
        <patternFill>
          <bgColor rgb="FFCCCCFF"/>
        </patternFill>
      </fill>
    </dxf>
    <dxf>
      <font>
        <name val="Times New Roman"/>
        <family val="1"/>
      </font>
      <fill>
        <patternFill>
          <bgColor rgb="FFC0C0C0"/>
        </patternFill>
      </fill>
    </dxf>
    <dxf>
      <font>
        <name val="Times New Roman"/>
        <family val="1"/>
        <b val="1"/>
        <i val="0"/>
        <color rgb="FFFF0000"/>
      </font>
    </dxf>
    <dxf>
      <font>
        <name val="Times New Roman"/>
        <family val="1"/>
        <b val="1"/>
        <i val="0"/>
        <color rgb="FFFF0000"/>
      </font>
    </dxf>
    <dxf>
      <font>
        <name val="Times New Roman"/>
        <family val="1"/>
        <b val="1"/>
        <i val="0"/>
        <color rgb="FFFF0000"/>
      </font>
    </dxf>
    <dxf>
      <font>
        <name val="Times New Roman"/>
        <family val="1"/>
      </font>
      <fill>
        <patternFill>
          <bgColor rgb="FFCCCCFF"/>
        </patternFill>
      </fill>
    </dxf>
    <dxf>
      <font>
        <name val="Times New Roman"/>
        <family val="1"/>
      </font>
      <fill>
        <patternFill>
          <bgColor rgb="FFC0C0C0"/>
        </patternFill>
      </fill>
    </dxf>
    <dxf>
      <font>
        <name val="Times New Roman"/>
        <family val="1"/>
        <b val="1"/>
        <i val="0"/>
        <color rgb="FFFF0000"/>
      </font>
    </dxf>
    <dxf>
      <font>
        <name val="Times New Roman"/>
        <family val="1"/>
      </font>
      <fill>
        <patternFill>
          <bgColor rgb="FFCCCCFF"/>
        </patternFill>
      </fill>
    </dxf>
    <dxf>
      <font>
        <name val="Times New Roman"/>
        <family val="1"/>
      </font>
      <fill>
        <patternFill>
          <bgColor rgb="FFC0C0C0"/>
        </patternFill>
      </fill>
    </dxf>
    <dxf>
      <font>
        <name val="Times New Roman"/>
        <family val="1"/>
        <b val="1"/>
        <i val="0"/>
        <color rgb="FFFF0000"/>
      </font>
    </dxf>
    <dxf>
      <font>
        <name val="Times New Roman"/>
        <family val="1"/>
        <b val="1"/>
        <i val="0"/>
        <color rgb="FFFF0000"/>
      </font>
    </dxf>
    <dxf>
      <font>
        <name val="Times New Roman"/>
        <family val="1"/>
      </font>
      <fill>
        <patternFill>
          <bgColor rgb="FFCCCCFF"/>
        </patternFill>
      </fill>
    </dxf>
    <dxf>
      <font>
        <name val="Times New Roman"/>
        <family val="1"/>
      </font>
      <fill>
        <patternFill>
          <bgColor rgb="FFC0C0C0"/>
        </patternFill>
      </fill>
    </dxf>
    <dxf>
      <font>
        <name val="Times New Roman"/>
        <family val="1"/>
        <b val="1"/>
        <i val="0"/>
        <color rgb="FFFF0000"/>
      </font>
    </dxf>
    <dxf>
      <font>
        <name val="Times New Roman"/>
        <family val="1"/>
        <b val="1"/>
        <i val="0"/>
        <color rgb="FFFF0000"/>
      </font>
    </dxf>
    <dxf>
      <font>
        <name val="Times New Roman"/>
        <family val="1"/>
      </font>
      <fill>
        <patternFill>
          <bgColor rgb="FFCCCCFF"/>
        </patternFill>
      </fill>
    </dxf>
    <dxf>
      <font>
        <name val="Times New Roman"/>
        <family val="1"/>
      </font>
      <fill>
        <patternFill>
          <bgColor rgb="FFC0C0C0"/>
        </patternFill>
      </fill>
    </dxf>
    <dxf>
      <font>
        <name val="Times New Roman"/>
        <family val="1"/>
        <b val="1"/>
        <i val="0"/>
        <color rgb="FFFF0000"/>
      </font>
    </dxf>
    <dxf>
      <font>
        <name val="Times New Roman"/>
        <family val="1"/>
      </font>
      <fill>
        <patternFill>
          <bgColor rgb="FFCCCCFF"/>
        </patternFill>
      </fill>
    </dxf>
    <dxf>
      <font>
        <name val="Times New Roman"/>
        <family val="1"/>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9CDE5"/>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C1.2. Enrolment rates of 15-19 year-olds (1995, 2000, 2005 and 2012)</a:t>
            </a:r>
          </a:p>
        </c:rich>
      </c:tx>
      <c:layout>
        <c:manualLayout>
          <c:xMode val="edge"/>
          <c:yMode val="edge"/>
          <c:x val="0.219063598087942"/>
          <c:y val="0.022289156626506"/>
        </c:manualLayout>
      </c:layout>
      <c:overlay val="0"/>
      <c:spPr>
        <a:noFill/>
        <a:ln w="0">
          <a:noFill/>
        </a:ln>
      </c:spPr>
    </c:title>
    <c:autoTitleDeleted val="0"/>
    <c:plotArea>
      <c:layout>
        <c:manualLayout>
          <c:xMode val="edge"/>
          <c:yMode val="edge"/>
          <c:x val="0.0197220551457786"/>
          <c:y val="0.139692101740295"/>
          <c:w val="0.967741935483871"/>
          <c:h val="0.745046854082999"/>
        </c:manualLayout>
      </c:layout>
      <c:barChart>
        <c:barDir val="col"/>
        <c:grouping val="clustered"/>
        <c:varyColors val="0"/>
        <c:ser>
          <c:idx val="0"/>
          <c:order val="0"/>
          <c:tx>
            <c:strRef>
              <c:f>'C_C1.2'!$B$41</c:f>
              <c:strCache>
                <c:ptCount val="1"/>
                <c:pt idx="0">
                  <c:v>2012</c:v>
                </c:pt>
              </c:strCache>
            </c:strRef>
          </c:tx>
          <c:spPr>
            <a:solidFill>
              <a:srgbClr val="b9cde5"/>
            </a:solidFill>
            <a:ln w="0">
              <a:noFill/>
            </a:ln>
          </c:spPr>
          <c:invertIfNegative val="0"/>
          <c:dPt>
            <c:idx val="21"/>
            <c:invertIfNegative val="0"/>
            <c:spPr>
              <a:solidFill>
                <a:srgbClr val="b9cde5"/>
              </a:solidFill>
              <a:ln w="0">
                <a:noFill/>
              </a:ln>
            </c:spPr>
          </c:dPt>
          <c:dPt>
            <c:idx val="22"/>
            <c:invertIfNegative val="0"/>
            <c:spPr>
              <a:solidFill>
                <a:srgbClr val="b9cde5"/>
              </a:solidFill>
              <a:ln w="0">
                <a:noFill/>
              </a:ln>
            </c:spPr>
          </c:dPt>
          <c:dPt>
            <c:idx val="24"/>
            <c:invertIfNegative val="0"/>
            <c:spPr>
              <a:solidFill>
                <a:srgbClr val="95b3d7"/>
              </a:solidFill>
              <a:ln w="0">
                <a:noFill/>
              </a:ln>
            </c:spPr>
          </c:dPt>
          <c:dPt>
            <c:idx val="34"/>
            <c:invertIfNegative val="0"/>
            <c:spPr>
              <a:solidFill>
                <a:srgbClr val="b9cde5"/>
              </a:solidFill>
              <a:ln w="12600">
                <a:solidFill>
                  <a:srgbClr val="c0c0c0"/>
                </a:solidFill>
                <a:round/>
              </a:ln>
            </c:spPr>
          </c:dPt>
          <c:dPt>
            <c:idx val="35"/>
            <c:invertIfNegative val="0"/>
            <c:spPr>
              <a:solidFill>
                <a:srgbClr val="b9cde5"/>
              </a:solidFill>
              <a:ln w="12600">
                <a:solidFill>
                  <a:srgbClr val="c0c0c0"/>
                </a:solidFill>
                <a:round/>
              </a:ln>
            </c:spPr>
          </c:dPt>
          <c:dLbls>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1.2'!$A$42:$A$85</c:f>
              <c:strCache>
                <c:ptCount val="44"/>
                <c:pt idx="0">
                  <c:v>Belgium</c:v>
                </c:pt>
                <c:pt idx="1">
                  <c:v>Latvia</c:v>
                </c:pt>
                <c:pt idx="2">
                  <c:v>Ireland</c:v>
                </c:pt>
                <c:pt idx="3">
                  <c:v>Netherlands</c:v>
                </c:pt>
                <c:pt idx="4">
                  <c:v>Hungary</c:v>
                </c:pt>
                <c:pt idx="5">
                  <c:v>Poland</c:v>
                </c:pt>
                <c:pt idx="6">
                  <c:v>Slovenia</c:v>
                </c:pt>
                <c:pt idx="7">
                  <c:v>Czech Republic</c:v>
                </c:pt>
                <c:pt idx="8">
                  <c:v>Germany</c:v>
                </c:pt>
                <c:pt idx="9">
                  <c:v>Iceland</c:v>
                </c:pt>
                <c:pt idx="10">
                  <c:v>Denmark</c:v>
                </c:pt>
                <c:pt idx="11">
                  <c:v>Korea</c:v>
                </c:pt>
                <c:pt idx="12">
                  <c:v>Norway</c:v>
                </c:pt>
                <c:pt idx="13">
                  <c:v>Australia</c:v>
                </c:pt>
                <c:pt idx="14">
                  <c:v>Portugal</c:v>
                </c:pt>
                <c:pt idx="15">
                  <c:v>Spain</c:v>
                </c:pt>
                <c:pt idx="16">
                  <c:v>Estonia</c:v>
                </c:pt>
                <c:pt idx="17">
                  <c:v>Finland</c:v>
                </c:pt>
                <c:pt idx="18">
                  <c:v>Sweden</c:v>
                </c:pt>
                <c:pt idx="19">
                  <c:v>Slovak Republic</c:v>
                </c:pt>
                <c:pt idx="20">
                  <c:v>Greece</c:v>
                </c:pt>
                <c:pt idx="21">
                  <c:v>Saudi Arabia</c:v>
                </c:pt>
                <c:pt idx="22">
                  <c:v>Switzerland</c:v>
                </c:pt>
                <c:pt idx="23">
                  <c:v>France²</c:v>
                </c:pt>
                <c:pt idx="24">
                  <c:v>OECD average</c:v>
                </c:pt>
                <c:pt idx="25">
                  <c:v>Russian Federation</c:v>
                </c:pt>
                <c:pt idx="26">
                  <c:v>New Zealand</c:v>
                </c:pt>
                <c:pt idx="27">
                  <c:v>Canada¹</c:v>
                </c:pt>
                <c:pt idx="28">
                  <c:v>United States</c:v>
                </c:pt>
                <c:pt idx="29">
                  <c:v>Italy</c:v>
                </c:pt>
                <c:pt idx="30">
                  <c:v>Austria</c:v>
                </c:pt>
                <c:pt idx="31">
                  <c:v>Luxembourg¹</c:v>
                </c:pt>
                <c:pt idx="32">
                  <c:v>United Kingdom³</c:v>
                </c:pt>
                <c:pt idx="33">
                  <c:v>Brazil</c:v>
                </c:pt>
                <c:pt idx="34">
                  <c:v>South Africa</c:v>
                </c:pt>
                <c:pt idx="35">
                  <c:v>Luxembourg</c:v>
                </c:pt>
                <c:pt idx="36">
                  <c:v>Chile</c:v>
                </c:pt>
                <c:pt idx="37">
                  <c:v>Argentina¹</c:v>
                </c:pt>
                <c:pt idx="38">
                  <c:v>Indonesia</c:v>
                </c:pt>
                <c:pt idx="39">
                  <c:v>Israel</c:v>
                </c:pt>
                <c:pt idx="40">
                  <c:v>Turkey</c:v>
                </c:pt>
                <c:pt idx="41">
                  <c:v>Mexico</c:v>
                </c:pt>
                <c:pt idx="42">
                  <c:v>Colombia</c:v>
                </c:pt>
                <c:pt idx="43">
                  <c:v>China</c:v>
                </c:pt>
              </c:strCache>
            </c:strRef>
          </c:cat>
          <c:val>
            <c:numRef>
              <c:f>'C_C1.2'!$B$42:$B$85</c:f>
              <c:numCache>
                <c:formatCode>General</c:formatCode>
                <c:ptCount val="44"/>
                <c:pt idx="0">
                  <c:v>93.9634710355099</c:v>
                </c:pt>
                <c:pt idx="1">
                  <c:v>93.5251928694819</c:v>
                </c:pt>
                <c:pt idx="2">
                  <c:v>93.2779205405093</c:v>
                </c:pt>
                <c:pt idx="3">
                  <c:v>93.2586644972027</c:v>
                </c:pt>
                <c:pt idx="4">
                  <c:v>92.7146432204314</c:v>
                </c:pt>
                <c:pt idx="5">
                  <c:v>92.4822171100239</c:v>
                </c:pt>
                <c:pt idx="6">
                  <c:v>92.2750424448217</c:v>
                </c:pt>
                <c:pt idx="7">
                  <c:v>90.1754924173822</c:v>
                </c:pt>
                <c:pt idx="8">
                  <c:v>89.6864680395739</c:v>
                </c:pt>
                <c:pt idx="9">
                  <c:v>88.4336725892703</c:v>
                </c:pt>
                <c:pt idx="10">
                  <c:v>87.3868781430473</c:v>
                </c:pt>
                <c:pt idx="11">
                  <c:v>86.7616304270361</c:v>
                </c:pt>
                <c:pt idx="12">
                  <c:v>86.7002470837654</c:v>
                </c:pt>
                <c:pt idx="13">
                  <c:v>86.5285932163576</c:v>
                </c:pt>
                <c:pt idx="14">
                  <c:v>86.5174067930956</c:v>
                </c:pt>
                <c:pt idx="15">
                  <c:v>86.3640310974165</c:v>
                </c:pt>
                <c:pt idx="16">
                  <c:v>86.1413539749659</c:v>
                </c:pt>
                <c:pt idx="17">
                  <c:v>85.923232052037</c:v>
                </c:pt>
                <c:pt idx="18">
                  <c:v>85.6454588885119</c:v>
                </c:pt>
                <c:pt idx="19">
                  <c:v>85.385180900041</c:v>
                </c:pt>
                <c:pt idx="20">
                  <c:v>85.3398820863316</c:v>
                </c:pt>
                <c:pt idx="21">
                  <c:v>84.3301419285894</c:v>
                </c:pt>
                <c:pt idx="22">
                  <c:v>83.8305852934282</c:v>
                </c:pt>
                <c:pt idx="23">
                  <c:v>83.6394505131448</c:v>
                </c:pt>
                <c:pt idx="24">
                  <c:v>83.5418058406098</c:v>
                </c:pt>
                <c:pt idx="25">
                  <c:v>83.010003311244</c:v>
                </c:pt>
                <c:pt idx="26">
                  <c:v>82.5280713544561</c:v>
                </c:pt>
                <c:pt idx="27">
                  <c:v>82.1586858288237</c:v>
                </c:pt>
                <c:pt idx="28">
                  <c:v>80.9130784519093</c:v>
                </c:pt>
                <c:pt idx="29">
                  <c:v>80.7934823452656</c:v>
                </c:pt>
                <c:pt idx="30">
                  <c:v>78.8555999665046</c:v>
                </c:pt>
                <c:pt idx="31">
                  <c:v>76.6918302298272</c:v>
                </c:pt>
                <c:pt idx="32">
                  <c:v>78.4060613896323</c:v>
                </c:pt>
                <c:pt idx="33">
                  <c:v>77.66933274655</c:v>
                </c:pt>
                <c:pt idx="34">
                  <c:v>77.1394991317482</c:v>
                </c:pt>
                <c:pt idx="35">
                  <c:v>76.6461752962799</c:v>
                </c:pt>
                <c:pt idx="36">
                  <c:v>75.9981661965146</c:v>
                </c:pt>
                <c:pt idx="37">
                  <c:v>73.2519115522135</c:v>
                </c:pt>
                <c:pt idx="38">
                  <c:v>70.6749829661812</c:v>
                </c:pt>
                <c:pt idx="39">
                  <c:v>64.6068828579459</c:v>
                </c:pt>
                <c:pt idx="40">
                  <c:v>58.9639963631667</c:v>
                </c:pt>
                <c:pt idx="41">
                  <c:v>53.1947503139336</c:v>
                </c:pt>
                <c:pt idx="42">
                  <c:v>43.2222880848199</c:v>
                </c:pt>
                <c:pt idx="43">
                  <c:v>33.6627241384361</c:v>
                </c:pt>
              </c:numCache>
            </c:numRef>
          </c:val>
        </c:ser>
        <c:gapWidth val="50"/>
        <c:overlap val="0"/>
        <c:axId val="68973384"/>
        <c:axId val="66356916"/>
      </c:barChart>
      <c:lineChart>
        <c:grouping val="standard"/>
        <c:varyColors val="0"/>
        <c:ser>
          <c:idx val="1"/>
          <c:order val="1"/>
          <c:tx>
            <c:strRef>
              <c:f>'C_C1.2'!$C$41</c:f>
              <c:strCache>
                <c:ptCount val="1"/>
                <c:pt idx="0">
                  <c:v>2005</c:v>
                </c:pt>
              </c:strCache>
            </c:strRef>
          </c:tx>
          <c:spPr>
            <a:solidFill>
              <a:srgbClr val="666699"/>
            </a:solidFill>
            <a:ln w="0">
              <a:noFill/>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1.2'!$A$42:$A$85</c:f>
              <c:strCache>
                <c:ptCount val="44"/>
                <c:pt idx="0">
                  <c:v>Belgium</c:v>
                </c:pt>
                <c:pt idx="1">
                  <c:v>Latvia</c:v>
                </c:pt>
                <c:pt idx="2">
                  <c:v>Ireland</c:v>
                </c:pt>
                <c:pt idx="3">
                  <c:v>Netherlands</c:v>
                </c:pt>
                <c:pt idx="4">
                  <c:v>Hungary</c:v>
                </c:pt>
                <c:pt idx="5">
                  <c:v>Poland</c:v>
                </c:pt>
                <c:pt idx="6">
                  <c:v>Slovenia</c:v>
                </c:pt>
                <c:pt idx="7">
                  <c:v>Czech Republic</c:v>
                </c:pt>
                <c:pt idx="8">
                  <c:v>Germany</c:v>
                </c:pt>
                <c:pt idx="9">
                  <c:v>Iceland</c:v>
                </c:pt>
                <c:pt idx="10">
                  <c:v>Denmark</c:v>
                </c:pt>
                <c:pt idx="11">
                  <c:v>Korea</c:v>
                </c:pt>
                <c:pt idx="12">
                  <c:v>Norway</c:v>
                </c:pt>
                <c:pt idx="13">
                  <c:v>Australia</c:v>
                </c:pt>
                <c:pt idx="14">
                  <c:v>Portugal</c:v>
                </c:pt>
                <c:pt idx="15">
                  <c:v>Spain</c:v>
                </c:pt>
                <c:pt idx="16">
                  <c:v>Estonia</c:v>
                </c:pt>
                <c:pt idx="17">
                  <c:v>Finland</c:v>
                </c:pt>
                <c:pt idx="18">
                  <c:v>Sweden</c:v>
                </c:pt>
                <c:pt idx="19">
                  <c:v>Slovak Republic</c:v>
                </c:pt>
                <c:pt idx="20">
                  <c:v>Greece</c:v>
                </c:pt>
                <c:pt idx="21">
                  <c:v>Saudi Arabia</c:v>
                </c:pt>
                <c:pt idx="22">
                  <c:v>Switzerland</c:v>
                </c:pt>
                <c:pt idx="23">
                  <c:v>France²</c:v>
                </c:pt>
                <c:pt idx="24">
                  <c:v>OECD average</c:v>
                </c:pt>
                <c:pt idx="25">
                  <c:v>Russian Federation</c:v>
                </c:pt>
                <c:pt idx="26">
                  <c:v>New Zealand</c:v>
                </c:pt>
                <c:pt idx="27">
                  <c:v>Canada¹</c:v>
                </c:pt>
                <c:pt idx="28">
                  <c:v>United States</c:v>
                </c:pt>
                <c:pt idx="29">
                  <c:v>Italy</c:v>
                </c:pt>
                <c:pt idx="30">
                  <c:v>Austria</c:v>
                </c:pt>
                <c:pt idx="31">
                  <c:v>Luxembourg¹</c:v>
                </c:pt>
                <c:pt idx="32">
                  <c:v>United Kingdom³</c:v>
                </c:pt>
                <c:pt idx="33">
                  <c:v>Brazil</c:v>
                </c:pt>
                <c:pt idx="34">
                  <c:v>South Africa</c:v>
                </c:pt>
                <c:pt idx="35">
                  <c:v>Luxembourg</c:v>
                </c:pt>
                <c:pt idx="36">
                  <c:v>Chile</c:v>
                </c:pt>
                <c:pt idx="37">
                  <c:v>Argentina¹</c:v>
                </c:pt>
                <c:pt idx="38">
                  <c:v>Indonesia</c:v>
                </c:pt>
                <c:pt idx="39">
                  <c:v>Israel</c:v>
                </c:pt>
                <c:pt idx="40">
                  <c:v>Turkey</c:v>
                </c:pt>
                <c:pt idx="41">
                  <c:v>Mexico</c:v>
                </c:pt>
                <c:pt idx="42">
                  <c:v>Colombia</c:v>
                </c:pt>
                <c:pt idx="43">
                  <c:v>China</c:v>
                </c:pt>
              </c:strCache>
            </c:strRef>
          </c:cat>
          <c:val>
            <c:numRef>
              <c:f>'C_C1.2'!$C$42:$C$85</c:f>
              <c:numCache>
                <c:formatCode>General</c:formatCode>
                <c:ptCount val="44"/>
                <c:pt idx="0">
                  <c:v>94.0174487712861</c:v>
                </c:pt>
                <c:pt idx="2">
                  <c:v>88.5308892455427</c:v>
                </c:pt>
                <c:pt idx="3">
                  <c:v>85.9637282210042</c:v>
                </c:pt>
                <c:pt idx="4">
                  <c:v>86.7690110337065</c:v>
                </c:pt>
                <c:pt idx="5">
                  <c:v>91.7736602387203</c:v>
                </c:pt>
                <c:pt idx="6">
                  <c:v>91.0097522948916</c:v>
                </c:pt>
                <c:pt idx="7">
                  <c:v>90.4450118381731</c:v>
                </c:pt>
                <c:pt idx="8">
                  <c:v>88.8490381412174</c:v>
                </c:pt>
                <c:pt idx="9">
                  <c:v>84.9516840228915</c:v>
                </c:pt>
                <c:pt idx="10">
                  <c:v>84.8786701818552</c:v>
                </c:pt>
                <c:pt idx="11">
                  <c:v>85.5574805800665</c:v>
                </c:pt>
                <c:pt idx="12">
                  <c:v>85.7720623849656</c:v>
                </c:pt>
                <c:pt idx="14">
                  <c:v>73.3931592669235</c:v>
                </c:pt>
                <c:pt idx="15">
                  <c:v>80.5003155274819</c:v>
                </c:pt>
                <c:pt idx="16">
                  <c:v>87.4752660070935</c:v>
                </c:pt>
                <c:pt idx="17">
                  <c:v>87.4777589859984</c:v>
                </c:pt>
                <c:pt idx="18">
                  <c:v>87.2639194846685</c:v>
                </c:pt>
                <c:pt idx="19">
                  <c:v>84.6612744980737</c:v>
                </c:pt>
                <c:pt idx="20">
                  <c:v>97.3631480218281</c:v>
                </c:pt>
                <c:pt idx="22">
                  <c:v>83.3730744396273</c:v>
                </c:pt>
                <c:pt idx="23">
                  <c:v>84.5659238273875</c:v>
                </c:pt>
                <c:pt idx="24">
                  <c:v>81.3575161153391</c:v>
                </c:pt>
                <c:pt idx="25">
                  <c:v>73.5103382621813</c:v>
                </c:pt>
                <c:pt idx="26">
                  <c:v>76.6701489051</c:v>
                </c:pt>
                <c:pt idx="27">
                  <c:v>80.20548274041</c:v>
                </c:pt>
                <c:pt idx="28">
                  <c:v>78.5973350141156</c:v>
                </c:pt>
                <c:pt idx="29">
                  <c:v>80.1861030159972</c:v>
                </c:pt>
                <c:pt idx="30">
                  <c:v>80.2871577581659</c:v>
                </c:pt>
                <c:pt idx="31">
                  <c:v>72.1202447459431</c:v>
                </c:pt>
                <c:pt idx="35">
                  <c:v>72.1202447459431</c:v>
                </c:pt>
                <c:pt idx="36">
                  <c:v>73.9700880348613</c:v>
                </c:pt>
                <c:pt idx="39">
                  <c:v>65.3088470271634</c:v>
                </c:pt>
                <c:pt idx="40">
                  <c:v>40.8920298608315</c:v>
                </c:pt>
                <c:pt idx="41">
                  <c:v>48.1512047376006</c:v>
                </c:pt>
              </c:numCache>
            </c:numRef>
          </c:val>
          <c:smooth val="0"/>
        </c:ser>
        <c:ser>
          <c:idx val="2"/>
          <c:order val="2"/>
          <c:tx>
            <c:strRef>
              <c:f>'C_C1.2'!$D$41</c:f>
              <c:strCache>
                <c:ptCount val="1"/>
                <c:pt idx="0">
                  <c:v>2000</c:v>
                </c:pt>
              </c:strCache>
            </c:strRef>
          </c:tx>
          <c:spPr>
            <a:solidFill>
              <a:srgbClr val="808000"/>
            </a:solidFill>
            <a:ln w="0">
              <a:noFill/>
            </a:ln>
          </c:spPr>
          <c:marker>
            <c:symbol val="triangle"/>
            <c:size val="6"/>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1.2'!$A$42:$A$85</c:f>
              <c:strCache>
                <c:ptCount val="44"/>
                <c:pt idx="0">
                  <c:v>Belgium</c:v>
                </c:pt>
                <c:pt idx="1">
                  <c:v>Latvia</c:v>
                </c:pt>
                <c:pt idx="2">
                  <c:v>Ireland</c:v>
                </c:pt>
                <c:pt idx="3">
                  <c:v>Netherlands</c:v>
                </c:pt>
                <c:pt idx="4">
                  <c:v>Hungary</c:v>
                </c:pt>
                <c:pt idx="5">
                  <c:v>Poland</c:v>
                </c:pt>
                <c:pt idx="6">
                  <c:v>Slovenia</c:v>
                </c:pt>
                <c:pt idx="7">
                  <c:v>Czech Republic</c:v>
                </c:pt>
                <c:pt idx="8">
                  <c:v>Germany</c:v>
                </c:pt>
                <c:pt idx="9">
                  <c:v>Iceland</c:v>
                </c:pt>
                <c:pt idx="10">
                  <c:v>Denmark</c:v>
                </c:pt>
                <c:pt idx="11">
                  <c:v>Korea</c:v>
                </c:pt>
                <c:pt idx="12">
                  <c:v>Norway</c:v>
                </c:pt>
                <c:pt idx="13">
                  <c:v>Australia</c:v>
                </c:pt>
                <c:pt idx="14">
                  <c:v>Portugal</c:v>
                </c:pt>
                <c:pt idx="15">
                  <c:v>Spain</c:v>
                </c:pt>
                <c:pt idx="16">
                  <c:v>Estonia</c:v>
                </c:pt>
                <c:pt idx="17">
                  <c:v>Finland</c:v>
                </c:pt>
                <c:pt idx="18">
                  <c:v>Sweden</c:v>
                </c:pt>
                <c:pt idx="19">
                  <c:v>Slovak Republic</c:v>
                </c:pt>
                <c:pt idx="20">
                  <c:v>Greece</c:v>
                </c:pt>
                <c:pt idx="21">
                  <c:v>Saudi Arabia</c:v>
                </c:pt>
                <c:pt idx="22">
                  <c:v>Switzerland</c:v>
                </c:pt>
                <c:pt idx="23">
                  <c:v>France²</c:v>
                </c:pt>
                <c:pt idx="24">
                  <c:v>OECD average</c:v>
                </c:pt>
                <c:pt idx="25">
                  <c:v>Russian Federation</c:v>
                </c:pt>
                <c:pt idx="26">
                  <c:v>New Zealand</c:v>
                </c:pt>
                <c:pt idx="27">
                  <c:v>Canada¹</c:v>
                </c:pt>
                <c:pt idx="28">
                  <c:v>United States</c:v>
                </c:pt>
                <c:pt idx="29">
                  <c:v>Italy</c:v>
                </c:pt>
                <c:pt idx="30">
                  <c:v>Austria</c:v>
                </c:pt>
                <c:pt idx="31">
                  <c:v>Luxembourg¹</c:v>
                </c:pt>
                <c:pt idx="32">
                  <c:v>United Kingdom³</c:v>
                </c:pt>
                <c:pt idx="33">
                  <c:v>Brazil</c:v>
                </c:pt>
                <c:pt idx="34">
                  <c:v>South Africa</c:v>
                </c:pt>
                <c:pt idx="35">
                  <c:v>Luxembourg</c:v>
                </c:pt>
                <c:pt idx="36">
                  <c:v>Chile</c:v>
                </c:pt>
                <c:pt idx="37">
                  <c:v>Argentina¹</c:v>
                </c:pt>
                <c:pt idx="38">
                  <c:v>Indonesia</c:v>
                </c:pt>
                <c:pt idx="39">
                  <c:v>Israel</c:v>
                </c:pt>
                <c:pt idx="40">
                  <c:v>Turkey</c:v>
                </c:pt>
                <c:pt idx="41">
                  <c:v>Mexico</c:v>
                </c:pt>
                <c:pt idx="42">
                  <c:v>Colombia</c:v>
                </c:pt>
                <c:pt idx="43">
                  <c:v>China</c:v>
                </c:pt>
              </c:strCache>
            </c:strRef>
          </c:cat>
          <c:val>
            <c:numRef>
              <c:f>'C_C1.2'!$D$42:$D$85</c:f>
              <c:numCache>
                <c:formatCode>General</c:formatCode>
                <c:ptCount val="44"/>
                <c:pt idx="0">
                  <c:v>90.5276366716029</c:v>
                </c:pt>
                <c:pt idx="2">
                  <c:v>80.8408960713963</c:v>
                </c:pt>
                <c:pt idx="3">
                  <c:v>86.5770675982382</c:v>
                </c:pt>
                <c:pt idx="4">
                  <c:v>77.7659215829974</c:v>
                </c:pt>
                <c:pt idx="5">
                  <c:v>84.1574618424544</c:v>
                </c:pt>
                <c:pt idx="7">
                  <c:v>80.7734313798368</c:v>
                </c:pt>
                <c:pt idx="8">
                  <c:v>88.4239977153795</c:v>
                </c:pt>
                <c:pt idx="9">
                  <c:v>78.8856170056133</c:v>
                </c:pt>
                <c:pt idx="10">
                  <c:v>80.3681047015459</c:v>
                </c:pt>
                <c:pt idx="11">
                  <c:v>78.6222631916453</c:v>
                </c:pt>
                <c:pt idx="12">
                  <c:v>85.5190474396172</c:v>
                </c:pt>
                <c:pt idx="14">
                  <c:v>71.4154603716274</c:v>
                </c:pt>
                <c:pt idx="15">
                  <c:v>77.2028279023494</c:v>
                </c:pt>
                <c:pt idx="17">
                  <c:v>84.794675592855</c:v>
                </c:pt>
                <c:pt idx="18">
                  <c:v>86.4376689149026</c:v>
                </c:pt>
                <c:pt idx="20">
                  <c:v>82.3064049695616</c:v>
                </c:pt>
                <c:pt idx="22">
                  <c:v>83.458226176158</c:v>
                </c:pt>
                <c:pt idx="23">
                  <c:v>87</c:v>
                </c:pt>
                <c:pt idx="24">
                  <c:v>76.3345909721824</c:v>
                </c:pt>
                <c:pt idx="25">
                  <c:v>70.8052908934094</c:v>
                </c:pt>
                <c:pt idx="26">
                  <c:v>71.7733864192571</c:v>
                </c:pt>
                <c:pt idx="27">
                  <c:v>80.6196989753395</c:v>
                </c:pt>
                <c:pt idx="28">
                  <c:v>72.7893037892946</c:v>
                </c:pt>
                <c:pt idx="29">
                  <c:v>71.7837781467583</c:v>
                </c:pt>
                <c:pt idx="30">
                  <c:v>76.6500002059283</c:v>
                </c:pt>
                <c:pt idx="31">
                  <c:v>74.0476290478391</c:v>
                </c:pt>
                <c:pt idx="35">
                  <c:v>74.0476290478391</c:v>
                </c:pt>
                <c:pt idx="36">
                  <c:v>65.550328204415</c:v>
                </c:pt>
                <c:pt idx="39">
                  <c:v>63.5924034353797</c:v>
                </c:pt>
                <c:pt idx="40">
                  <c:v>28.3821992619926</c:v>
                </c:pt>
                <c:pt idx="41">
                  <c:v>41.6678745849634</c:v>
                </c:pt>
              </c:numCache>
            </c:numRef>
          </c:val>
          <c:smooth val="0"/>
        </c:ser>
        <c:ser>
          <c:idx val="3"/>
          <c:order val="3"/>
          <c:tx>
            <c:strRef>
              <c:f>'C_C1.2'!$E$41</c:f>
              <c:strCache>
                <c:ptCount val="1"/>
                <c:pt idx="0">
                  <c:v>1995</c:v>
                </c:pt>
              </c:strCache>
            </c:strRef>
          </c:tx>
          <c:spPr>
            <a:solidFill>
              <a:srgbClr val="666699"/>
            </a:solidFill>
            <a:ln w="0">
              <a:noFill/>
            </a:ln>
          </c:spPr>
          <c:marker>
            <c:symbol val="diamond"/>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1.2'!$A$42:$A$85</c:f>
              <c:strCache>
                <c:ptCount val="44"/>
                <c:pt idx="0">
                  <c:v>Belgium</c:v>
                </c:pt>
                <c:pt idx="1">
                  <c:v>Latvia</c:v>
                </c:pt>
                <c:pt idx="2">
                  <c:v>Ireland</c:v>
                </c:pt>
                <c:pt idx="3">
                  <c:v>Netherlands</c:v>
                </c:pt>
                <c:pt idx="4">
                  <c:v>Hungary</c:v>
                </c:pt>
                <c:pt idx="5">
                  <c:v>Poland</c:v>
                </c:pt>
                <c:pt idx="6">
                  <c:v>Slovenia</c:v>
                </c:pt>
                <c:pt idx="7">
                  <c:v>Czech Republic</c:v>
                </c:pt>
                <c:pt idx="8">
                  <c:v>Germany</c:v>
                </c:pt>
                <c:pt idx="9">
                  <c:v>Iceland</c:v>
                </c:pt>
                <c:pt idx="10">
                  <c:v>Denmark</c:v>
                </c:pt>
                <c:pt idx="11">
                  <c:v>Korea</c:v>
                </c:pt>
                <c:pt idx="12">
                  <c:v>Norway</c:v>
                </c:pt>
                <c:pt idx="13">
                  <c:v>Australia</c:v>
                </c:pt>
                <c:pt idx="14">
                  <c:v>Portugal</c:v>
                </c:pt>
                <c:pt idx="15">
                  <c:v>Spain</c:v>
                </c:pt>
                <c:pt idx="16">
                  <c:v>Estonia</c:v>
                </c:pt>
                <c:pt idx="17">
                  <c:v>Finland</c:v>
                </c:pt>
                <c:pt idx="18">
                  <c:v>Sweden</c:v>
                </c:pt>
                <c:pt idx="19">
                  <c:v>Slovak Republic</c:v>
                </c:pt>
                <c:pt idx="20">
                  <c:v>Greece</c:v>
                </c:pt>
                <c:pt idx="21">
                  <c:v>Saudi Arabia</c:v>
                </c:pt>
                <c:pt idx="22">
                  <c:v>Switzerland</c:v>
                </c:pt>
                <c:pt idx="23">
                  <c:v>France²</c:v>
                </c:pt>
                <c:pt idx="24">
                  <c:v>OECD average</c:v>
                </c:pt>
                <c:pt idx="25">
                  <c:v>Russian Federation</c:v>
                </c:pt>
                <c:pt idx="26">
                  <c:v>New Zealand</c:v>
                </c:pt>
                <c:pt idx="27">
                  <c:v>Canada¹</c:v>
                </c:pt>
                <c:pt idx="28">
                  <c:v>United States</c:v>
                </c:pt>
                <c:pt idx="29">
                  <c:v>Italy</c:v>
                </c:pt>
                <c:pt idx="30">
                  <c:v>Austria</c:v>
                </c:pt>
                <c:pt idx="31">
                  <c:v>Luxembourg¹</c:v>
                </c:pt>
                <c:pt idx="32">
                  <c:v>United Kingdom³</c:v>
                </c:pt>
                <c:pt idx="33">
                  <c:v>Brazil</c:v>
                </c:pt>
                <c:pt idx="34">
                  <c:v>South Africa</c:v>
                </c:pt>
                <c:pt idx="35">
                  <c:v>Luxembourg</c:v>
                </c:pt>
                <c:pt idx="36">
                  <c:v>Chile</c:v>
                </c:pt>
                <c:pt idx="37">
                  <c:v>Argentina¹</c:v>
                </c:pt>
                <c:pt idx="38">
                  <c:v>Indonesia</c:v>
                </c:pt>
                <c:pt idx="39">
                  <c:v>Israel</c:v>
                </c:pt>
                <c:pt idx="40">
                  <c:v>Turkey</c:v>
                </c:pt>
                <c:pt idx="41">
                  <c:v>Mexico</c:v>
                </c:pt>
                <c:pt idx="42">
                  <c:v>Colombia</c:v>
                </c:pt>
                <c:pt idx="43">
                  <c:v>China</c:v>
                </c:pt>
              </c:strCache>
            </c:strRef>
          </c:cat>
          <c:val>
            <c:numRef>
              <c:f>'C_C1.2'!$E$42:$E$85</c:f>
              <c:numCache>
                <c:formatCode>General</c:formatCode>
                <c:ptCount val="44"/>
                <c:pt idx="0">
                  <c:v>93.787540810283</c:v>
                </c:pt>
                <c:pt idx="2">
                  <c:v>79.1169760558786</c:v>
                </c:pt>
                <c:pt idx="3">
                  <c:v>88.9514725728693</c:v>
                </c:pt>
                <c:pt idx="4">
                  <c:v>64.3251287082183</c:v>
                </c:pt>
                <c:pt idx="5">
                  <c:v>78.0432671225395</c:v>
                </c:pt>
                <c:pt idx="7">
                  <c:v>65.8528236022746</c:v>
                </c:pt>
                <c:pt idx="8">
                  <c:v>88.282967162012</c:v>
                </c:pt>
                <c:pt idx="9">
                  <c:v>79</c:v>
                </c:pt>
                <c:pt idx="10">
                  <c:v>79.1067453877235</c:v>
                </c:pt>
                <c:pt idx="11">
                  <c:v>74.8472137683131</c:v>
                </c:pt>
                <c:pt idx="12">
                  <c:v>82.8316615032104</c:v>
                </c:pt>
                <c:pt idx="14">
                  <c:v>69</c:v>
                </c:pt>
                <c:pt idx="15">
                  <c:v>72.6081846064079</c:v>
                </c:pt>
                <c:pt idx="17">
                  <c:v>80.9787680465505</c:v>
                </c:pt>
                <c:pt idx="18">
                  <c:v>81.6523468995313</c:v>
                </c:pt>
                <c:pt idx="20">
                  <c:v>62.4706398944076</c:v>
                </c:pt>
                <c:pt idx="22">
                  <c:v>80.1787833640565</c:v>
                </c:pt>
                <c:pt idx="23">
                  <c:v>88.9198311031614</c:v>
                </c:pt>
                <c:pt idx="24">
                  <c:v>73.6226950377244</c:v>
                </c:pt>
                <c:pt idx="26">
                  <c:v>68.2257163083573</c:v>
                </c:pt>
                <c:pt idx="27">
                  <c:v>79.94499792445</c:v>
                </c:pt>
                <c:pt idx="28">
                  <c:v>71.9296177503282</c:v>
                </c:pt>
                <c:pt idx="30">
                  <c:v>74.5415407723073</c:v>
                </c:pt>
                <c:pt idx="31">
                  <c:v>72.6699909338169</c:v>
                </c:pt>
                <c:pt idx="35">
                  <c:v>72.6699909338169</c:v>
                </c:pt>
                <c:pt idx="36">
                  <c:v>63.6422920154834</c:v>
                </c:pt>
                <c:pt idx="40">
                  <c:v>29.8754869141814</c:v>
                </c:pt>
                <c:pt idx="41">
                  <c:v>36.1941559341087</c:v>
                </c:pt>
              </c:numCache>
            </c:numRef>
          </c:val>
          <c:smooth val="0"/>
        </c:ser>
        <c:hiLowLines>
          <c:spPr>
            <a:ln w="0">
              <a:noFill/>
            </a:ln>
          </c:spPr>
        </c:hiLowLines>
        <c:marker val="1"/>
        <c:axId val="68973384"/>
        <c:axId val="66356916"/>
      </c:lineChart>
      <c:catAx>
        <c:axId val="68973384"/>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66356916"/>
        <c:crossesAt val="0"/>
        <c:auto val="1"/>
        <c:lblAlgn val="ctr"/>
        <c:lblOffset val="100"/>
        <c:noMultiLvlLbl val="0"/>
      </c:catAx>
      <c:valAx>
        <c:axId val="66356916"/>
        <c:scaling>
          <c:orientation val="minMax"/>
          <c:max val="100"/>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1100" spc="-1" strike="noStrike">
                <a:solidFill>
                  <a:srgbClr val="000000"/>
                </a:solidFill>
                <a:latin typeface="Arial"/>
              </a:defRPr>
            </a:pPr>
          </a:p>
        </c:txPr>
        <c:crossAx val="68973384"/>
        <c:crossesAt val="1"/>
        <c:crossBetween val="midCat"/>
      </c:valAx>
      <c:spPr>
        <a:solidFill>
          <a:srgbClr val="ffffff"/>
        </a:solidFill>
        <a:ln w="0">
          <a:noFill/>
        </a:ln>
      </c:spPr>
    </c:plotArea>
    <c:legend>
      <c:legendPos val="r"/>
      <c:layout>
        <c:manualLayout>
          <c:xMode val="edge"/>
          <c:yMode val="edge"/>
          <c:x val="0.356548165500649"/>
          <c:y val="0.112650602409639"/>
          <c:w val="0.29817341479629"/>
          <c:h val="0.0354082998661312"/>
        </c:manualLayout>
      </c:layout>
      <c:overlay val="0"/>
      <c:spPr>
        <a:no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5</xdr:row>
      <xdr:rowOff>152640</xdr:rowOff>
    </xdr:from>
    <xdr:to>
      <xdr:col>15</xdr:col>
      <xdr:colOff>345960</xdr:colOff>
      <xdr:row>39</xdr:row>
      <xdr:rowOff>7920</xdr:rowOff>
    </xdr:to>
    <xdr:graphicFrame>
      <xdr:nvGraphicFramePr>
        <xdr:cNvPr id="0" name="Chart 1"/>
        <xdr:cNvGraphicFramePr/>
      </xdr:nvGraphicFramePr>
      <xdr:xfrm>
        <a:off x="84240" y="984960"/>
        <a:ext cx="11371680" cy="537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24198296875495</cdr:x>
      <cdr:y>0.872021419009371</cdr:y>
    </cdr:from>
    <cdr:to>
      <cdr:x>0.992497388331381</cdr:x>
      <cdr:y>1.00073627844712</cdr:y>
    </cdr:to>
    <cdr:sp>
      <cdr:nvSpPr>
        <cdr:cNvPr id="1" name="TextBox 1"/>
        <cdr:cNvSpPr/>
      </cdr:nvSpPr>
      <cdr:spPr>
        <a:xfrm>
          <a:off x="48240" y="4690080"/>
          <a:ext cx="11238480" cy="69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424198296875495</cdr:x>
      <cdr:y>0.860508701472557</cdr:y>
    </cdr:from>
    <cdr:to>
      <cdr:x>0.992497388331381</cdr:x>
      <cdr:y>1.00073627844712</cdr:y>
    </cdr:to>
    <cdr:sp>
      <cdr:nvSpPr>
        <cdr:cNvPr id="2" name="TextBox 1"/>
        <cdr:cNvSpPr/>
      </cdr:nvSpPr>
      <cdr:spPr>
        <a:xfrm>
          <a:off x="48240" y="4628160"/>
          <a:ext cx="11238480" cy="75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05020735066</cdr:x>
      <cdr:y>0.0512717536813922</cdr:y>
    </cdr:from>
    <cdr:to>
      <cdr:x>0.60752160562221</cdr:x>
      <cdr:y>0.0889558232931727</cdr:y>
    </cdr:to>
    <cdr:sp>
      <cdr:nvSpPr>
        <cdr:cNvPr id="3" name="TextBox 5"/>
        <cdr:cNvSpPr/>
      </cdr:nvSpPr>
      <cdr:spPr>
        <a:xfrm>
          <a:off x="2962440" y="275760"/>
          <a:ext cx="3946320" cy="2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pPr algn="ctr"/>
          <a:r>
            <a:rPr b="0" i="1" sz="1100" spc="-1" strike="noStrike">
              <a:solidFill>
                <a:srgbClr val="000000"/>
              </a:solidFill>
              <a:latin typeface="Arial"/>
            </a:rPr>
            <a:t>Full-time and part-time students in public and private institutions</a:t>
          </a:r>
          <a:endParaRPr b="0" sz="1100" spc="-1" strike="noStrike">
            <a:latin typeface="Times New Roman"/>
          </a:endParaRPr>
        </a:p>
      </cdr:txBody>
    </cdr:sp>
  </cdr:relSizeAnchor>
  <cdr:relSizeAnchor>
    <cdr:from>
      <cdr:x>0.00775586438317136</cdr:x>
      <cdr:y>0.0694779116465863</cdr:y>
    </cdr:from>
    <cdr:to>
      <cdr:x>0.0407420304536389</cdr:x>
      <cdr:y>0.1309906291834</cdr:y>
    </cdr:to>
    <cdr:sp>
      <cdr:nvSpPr>
        <cdr:cNvPr id="4" name="TextBox 1"/>
        <cdr:cNvSpPr/>
      </cdr:nvSpPr>
      <cdr:spPr>
        <a:xfrm>
          <a:off x="88200" y="373680"/>
          <a:ext cx="375120" cy="33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400" spc="-1" strike="noStrike">
              <a:solidFill>
                <a:srgbClr val="000000"/>
              </a:solidFill>
              <a:latin typeface="Calibri"/>
            </a:rPr>
            <a:t>%</a:t>
          </a:r>
          <a:endParaRPr b="0" sz="1400" spc="-1" strike="noStrike">
            <a:latin typeface="Times New Roman"/>
          </a:endParaRPr>
        </a:p>
      </cdr:txBody>
    </cdr:sp>
  </cdr:relSizeAnchor>
  <cdr:relSizeAnchor>
    <cdr:from>
      <cdr:x>0.000253252714552534</cdr:x>
      <cdr:y>0.829250334672022</cdr:y>
    </cdr:from>
    <cdr:to>
      <cdr:x>0.992750641045934</cdr:x>
      <cdr:y>1.0070281124498</cdr:y>
    </cdr:to>
    <cdr:sp>
      <cdr:nvSpPr>
        <cdr:cNvPr id="5" name="TextBox 1"/>
        <cdr:cNvSpPr/>
      </cdr:nvSpPr>
      <cdr:spPr>
        <a:xfrm>
          <a:off x="2880" y="4460040"/>
          <a:ext cx="11286720" cy="95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1. Year of reference 2011.</a:t>
          </a:r>
          <a:endParaRPr b="0" sz="1100" spc="-1" strike="noStrike">
            <a:latin typeface="Times New Roman"/>
          </a:endParaRPr>
        </a:p>
        <a:p>
          <a:r>
            <a:rPr b="0" sz="1050" spc="-1" strike="noStrike">
              <a:solidFill>
                <a:srgbClr val="000000"/>
              </a:solidFill>
              <a:latin typeface="Calibri"/>
            </a:rPr>
            <a:t>2. Excludes overseas departments for 1995.</a:t>
          </a:r>
          <a:endParaRPr b="0" sz="1050" spc="-1" strike="noStrike">
            <a:latin typeface="Times New Roman"/>
          </a:endParaRPr>
        </a:p>
        <a:p>
          <a:r>
            <a:rPr b="0" sz="1050" spc="-1" strike="noStrike">
              <a:solidFill>
                <a:srgbClr val="000000"/>
              </a:solidFill>
              <a:latin typeface="Calibri"/>
            </a:rPr>
            <a:t>3. Break in time series following methodological change from 2006.</a:t>
          </a:r>
          <a:endParaRPr b="0" sz="1050" spc="-1" strike="noStrike">
            <a:latin typeface="Times New Roman"/>
          </a:endParaRPr>
        </a:p>
        <a:p>
          <a:r>
            <a:rPr b="0" i="1" sz="1050" spc="-1" strike="noStrike">
              <a:solidFill>
                <a:srgbClr val="000000"/>
              </a:solidFill>
              <a:latin typeface="Calibri"/>
            </a:rPr>
            <a:t>Countries are ranked in descending order of the enrolment rates of 15-19 year-olds in 2012.</a:t>
          </a:r>
          <a:endParaRPr b="0" sz="1050" spc="-1" strike="noStrike">
            <a:latin typeface="Times New Roman"/>
          </a:endParaRPr>
        </a:p>
        <a:p>
          <a:r>
            <a:rPr b="1" i="1" sz="1100" spc="-1" strike="noStrike">
              <a:solidFill>
                <a:srgbClr val="000000"/>
              </a:solidFill>
              <a:latin typeface="Calibri"/>
            </a:rPr>
            <a:t>Source</a:t>
          </a:r>
          <a:r>
            <a:rPr b="0" sz="1100" spc="-1" strike="noStrike">
              <a:solidFill>
                <a:srgbClr val="000000"/>
              </a:solidFill>
              <a:latin typeface="Calibri"/>
            </a:rPr>
            <a:t>: OECD. Table C1.2. See Annex 3 for notes (</a:t>
          </a:r>
          <a:r>
            <a:rPr b="0" i="1" sz="1100" spc="-1" strike="noStrike">
              <a:solidFill>
                <a:srgbClr val="000000"/>
              </a:solidFill>
              <a:latin typeface="Calibri"/>
            </a:rPr>
            <a:t>www.oecd.org/edu/eag.htm)</a:t>
          </a:r>
          <a:r>
            <a:rPr b="0" sz="1100" spc="-1" strike="noStrike">
              <a:solidFill>
                <a:srgbClr val="000000"/>
              </a:solidFill>
              <a:latin typeface="Calibri"/>
            </a:rPr>
            <a:t>. </a:t>
          </a:r>
          <a:endParaRPr b="0" sz="1100" spc="-1" strike="noStrike">
            <a:latin typeface="Times New Roman"/>
          </a:endParaRPr>
        </a:p>
      </cdr:txBody>
    </cdr:sp>
  </cdr:relSizeAnchor>
  <cdr:relSizeAnchor>
    <cdr:from>
      <cdr:x>0.00424198296875495</cdr:x>
      <cdr:y>0.831526104417671</cdr:y>
    </cdr:from>
    <cdr:to>
      <cdr:x>0.992497388331381</cdr:x>
      <cdr:y>1.00073627844712</cdr:y>
    </cdr:to>
    <cdr:sp>
      <cdr:nvSpPr>
        <cdr:cNvPr id="6" name="TextBox 1"/>
        <cdr:cNvSpPr/>
      </cdr:nvSpPr>
      <cdr:spPr>
        <a:xfrm>
          <a:off x="48240" y="4472280"/>
          <a:ext cx="11238480" cy="91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T:/EDU/EAG/2014/Statlinks/EAG2014_TC_C1%20-%20Copy.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TEMP/IJSTECH.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TEMP/prod%20levels%20manufactur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_C1.1a"/>
      <sheetName val="T_C1.2"/>
      <sheetName val="T_C1.3"/>
      <sheetName val="T_C1.4"/>
      <sheetName val="T_C1.6"/>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D71"/>
  <sheetViews>
    <sheetView showFormulas="false" showGridLines="false" showRowColHeaders="true" showZeros="true" rightToLeft="false" tabSelected="false" showOutlineSymbols="true" defaultGridColor="true" view="normal" topLeftCell="A1" colorId="64" zoomScale="90" zoomScaleNormal="90" zoomScalePageLayoutView="112" workbookViewId="0">
      <pane xSplit="2" ySplit="11" topLeftCell="C18" activePane="bottomRight" state="frozen"/>
      <selection pane="topLeft" activeCell="A1" activeCellId="0" sqref="A1"/>
      <selection pane="topRight" activeCell="C1" activeCellId="0" sqref="C1"/>
      <selection pane="bottomLeft" activeCell="A18" activeCellId="0" sqref="A18"/>
      <selection pane="bottomRight" activeCell="A4" activeCellId="0" sqref="A1:IV4"/>
    </sheetView>
  </sheetViews>
  <sheetFormatPr defaultColWidth="10.1015625" defaultRowHeight="13.2" zeroHeight="false" outlineLevelRow="0" outlineLevelCol="0"/>
  <cols>
    <col collapsed="false" customWidth="true" hidden="false" outlineLevel="0" max="1" min="1" style="1" width="21.65"/>
    <col collapsed="false" customWidth="true" hidden="false" outlineLevel="0" max="2" min="2" style="1" width="5.77"/>
    <col collapsed="false" customWidth="true" hidden="false" outlineLevel="0" max="24" min="3" style="1" width="7.77"/>
    <col collapsed="false" customWidth="true" hidden="false" outlineLevel="0" max="30" min="25" style="2" width="7.77"/>
    <col collapsed="false" customWidth="false" hidden="false" outlineLevel="0" max="257" min="31" style="3" width="10.1"/>
  </cols>
  <sheetData>
    <row r="1" s="7" customFormat="true" ht="13.2" hidden="false" customHeight="false" outlineLevel="0" collapsed="false">
      <c r="A1" s="4" t="s">
        <v>0</v>
      </c>
      <c r="B1" s="5"/>
      <c r="C1" s="5"/>
      <c r="D1" s="5"/>
      <c r="E1" s="5"/>
      <c r="F1" s="5"/>
      <c r="G1" s="5"/>
      <c r="H1" s="5"/>
      <c r="I1" s="5"/>
      <c r="J1" s="5"/>
      <c r="K1" s="5"/>
      <c r="L1" s="5"/>
      <c r="M1" s="5"/>
      <c r="N1" s="5"/>
      <c r="O1" s="5"/>
      <c r="P1" s="5"/>
      <c r="Q1" s="5"/>
      <c r="R1" s="5"/>
      <c r="S1" s="5"/>
      <c r="T1" s="5"/>
      <c r="U1" s="5"/>
      <c r="V1" s="5"/>
      <c r="W1" s="5"/>
      <c r="X1" s="5"/>
      <c r="Y1" s="6"/>
      <c r="Z1" s="6"/>
      <c r="AA1" s="6"/>
      <c r="AB1" s="6"/>
      <c r="AC1" s="6"/>
      <c r="AD1" s="6"/>
    </row>
    <row r="2" s="7" customFormat="true" ht="13.2" hidden="false" customHeight="false" outlineLevel="0" collapsed="false">
      <c r="A2" s="5" t="s">
        <v>1</v>
      </c>
      <c r="B2" s="5" t="s">
        <v>2</v>
      </c>
      <c r="C2" s="5"/>
      <c r="D2" s="5"/>
      <c r="E2" s="5"/>
      <c r="F2" s="5"/>
      <c r="G2" s="5"/>
      <c r="H2" s="5"/>
      <c r="I2" s="5"/>
      <c r="J2" s="5"/>
      <c r="K2" s="5"/>
      <c r="L2" s="5"/>
      <c r="M2" s="5"/>
      <c r="N2" s="5"/>
      <c r="O2" s="5"/>
      <c r="P2" s="5"/>
      <c r="Q2" s="5"/>
      <c r="R2" s="5"/>
      <c r="S2" s="5"/>
      <c r="T2" s="5"/>
      <c r="U2" s="5"/>
      <c r="V2" s="5"/>
      <c r="W2" s="5"/>
      <c r="X2" s="5"/>
      <c r="Y2" s="6"/>
      <c r="Z2" s="6"/>
      <c r="AA2" s="6"/>
      <c r="AB2" s="6"/>
      <c r="AC2" s="6"/>
      <c r="AD2" s="6"/>
    </row>
    <row r="3" s="7" customFormat="true" ht="13.2" hidden="false" customHeight="false" outlineLevel="0" collapsed="false">
      <c r="A3" s="5" t="s">
        <v>3</v>
      </c>
      <c r="B3" s="5"/>
      <c r="C3" s="5"/>
      <c r="D3" s="5"/>
      <c r="E3" s="5"/>
      <c r="F3" s="5"/>
      <c r="G3" s="5"/>
      <c r="H3" s="5"/>
      <c r="I3" s="5"/>
      <c r="J3" s="5"/>
      <c r="K3" s="5"/>
      <c r="L3" s="5"/>
      <c r="M3" s="5"/>
      <c r="N3" s="5"/>
      <c r="O3" s="5"/>
      <c r="P3" s="5"/>
      <c r="Q3" s="5"/>
      <c r="R3" s="5"/>
      <c r="S3" s="5"/>
      <c r="T3" s="5"/>
      <c r="U3" s="5"/>
      <c r="V3" s="5"/>
      <c r="W3" s="5"/>
      <c r="X3" s="5"/>
      <c r="Y3" s="6"/>
      <c r="Z3" s="6"/>
      <c r="AA3" s="6"/>
      <c r="AB3" s="6"/>
      <c r="AC3" s="6"/>
      <c r="AD3" s="6"/>
    </row>
    <row r="4" s="7" customFormat="true" ht="13.2" hidden="false" customHeight="false" outlineLevel="0" collapsed="false">
      <c r="A4" s="5" t="s">
        <v>4</v>
      </c>
      <c r="B4" s="5"/>
      <c r="C4" s="5"/>
      <c r="D4" s="5"/>
      <c r="E4" s="5"/>
      <c r="F4" s="5"/>
      <c r="G4" s="5"/>
      <c r="H4" s="5"/>
      <c r="I4" s="5"/>
      <c r="J4" s="5"/>
      <c r="K4" s="5"/>
      <c r="L4" s="5"/>
      <c r="M4" s="5"/>
      <c r="N4" s="5"/>
      <c r="O4" s="5"/>
      <c r="P4" s="5"/>
      <c r="Q4" s="5"/>
      <c r="R4" s="5"/>
      <c r="S4" s="5"/>
      <c r="T4" s="5"/>
      <c r="U4" s="5"/>
      <c r="V4" s="5"/>
      <c r="W4" s="5"/>
      <c r="X4" s="5"/>
      <c r="Y4" s="6"/>
      <c r="Z4" s="6"/>
      <c r="AA4" s="6"/>
      <c r="AB4" s="6"/>
      <c r="AC4" s="6"/>
      <c r="AD4" s="6"/>
    </row>
    <row r="5" s="7" customFormat="true" ht="13.2" hidden="false" customHeight="false" outlineLevel="0" collapsed="false">
      <c r="A5" s="5"/>
      <c r="B5" s="5"/>
      <c r="C5" s="5"/>
      <c r="D5" s="5"/>
      <c r="E5" s="5"/>
      <c r="F5" s="5"/>
      <c r="G5" s="5"/>
      <c r="H5" s="5"/>
      <c r="I5" s="5"/>
      <c r="J5" s="5"/>
      <c r="K5" s="5"/>
      <c r="L5" s="5"/>
      <c r="M5" s="5"/>
      <c r="N5" s="5"/>
      <c r="O5" s="5"/>
      <c r="P5" s="5"/>
      <c r="Q5" s="5"/>
      <c r="R5" s="5"/>
      <c r="S5" s="5"/>
      <c r="T5" s="5"/>
      <c r="U5" s="5"/>
      <c r="V5" s="5"/>
      <c r="W5" s="5"/>
      <c r="X5" s="5"/>
      <c r="Y5" s="6"/>
      <c r="Z5" s="6"/>
      <c r="AA5" s="6"/>
      <c r="AB5" s="6"/>
      <c r="AC5" s="6"/>
      <c r="AD5" s="6"/>
    </row>
    <row r="6" customFormat="false" ht="12" hidden="false" customHeight="true" outlineLevel="0" collapsed="false">
      <c r="A6" s="8" t="s">
        <v>5</v>
      </c>
      <c r="B6" s="8"/>
      <c r="C6" s="8"/>
      <c r="D6" s="8"/>
      <c r="E6" s="8"/>
      <c r="F6" s="8"/>
      <c r="G6" s="8"/>
      <c r="H6" s="8"/>
      <c r="I6" s="8"/>
      <c r="J6" s="8"/>
      <c r="K6" s="8"/>
      <c r="L6" s="8"/>
      <c r="M6" s="8"/>
      <c r="N6" s="8"/>
      <c r="O6" s="8"/>
      <c r="P6" s="8"/>
      <c r="Q6" s="8"/>
      <c r="R6" s="8"/>
      <c r="S6" s="8"/>
      <c r="T6" s="8"/>
      <c r="U6" s="8"/>
      <c r="V6" s="8"/>
      <c r="W6" s="8"/>
      <c r="X6" s="8"/>
      <c r="Y6" s="1"/>
      <c r="Z6" s="1"/>
      <c r="AA6" s="1"/>
      <c r="AB6" s="1"/>
      <c r="AC6" s="1"/>
      <c r="AD6" s="1"/>
    </row>
    <row r="7" customFormat="false" ht="12" hidden="false" customHeight="true" outlineLevel="0" collapsed="false">
      <c r="A7" s="9" t="s">
        <v>6</v>
      </c>
      <c r="B7" s="9"/>
      <c r="C7" s="8"/>
      <c r="D7" s="8"/>
      <c r="E7" s="8"/>
      <c r="F7" s="8"/>
      <c r="G7" s="8"/>
      <c r="H7" s="8"/>
      <c r="I7" s="8"/>
      <c r="J7" s="8"/>
      <c r="K7" s="8"/>
      <c r="L7" s="8"/>
      <c r="M7" s="8"/>
      <c r="N7" s="8"/>
      <c r="O7" s="8"/>
      <c r="P7" s="8"/>
      <c r="Q7" s="8"/>
      <c r="R7" s="8"/>
      <c r="S7" s="8"/>
      <c r="T7" s="8"/>
      <c r="U7" s="8"/>
      <c r="V7" s="8"/>
      <c r="W7" s="8"/>
      <c r="X7" s="8"/>
      <c r="Y7" s="1"/>
      <c r="Z7" s="1"/>
      <c r="AA7" s="1"/>
      <c r="AB7" s="1"/>
      <c r="AC7" s="1"/>
      <c r="AD7" s="1"/>
    </row>
    <row r="8" customFormat="false" ht="12" hidden="false" customHeight="true" outlineLevel="0" collapsed="false">
      <c r="Y8" s="1"/>
      <c r="Z8" s="1"/>
      <c r="AA8" s="1"/>
      <c r="AB8" s="1"/>
      <c r="AC8" s="1"/>
      <c r="AD8" s="1"/>
    </row>
    <row r="9" customFormat="false" ht="23.25" hidden="false" customHeight="true" outlineLevel="0" collapsed="false">
      <c r="A9" s="10"/>
      <c r="B9" s="11"/>
      <c r="C9" s="12" t="s">
        <v>7</v>
      </c>
      <c r="D9" s="12"/>
      <c r="E9" s="12"/>
      <c r="F9" s="12"/>
      <c r="G9" s="12"/>
      <c r="H9" s="12"/>
      <c r="I9" s="12"/>
      <c r="J9" s="12"/>
      <c r="K9" s="12"/>
      <c r="L9" s="12"/>
      <c r="M9" s="12"/>
      <c r="N9" s="12"/>
      <c r="O9" s="12"/>
      <c r="P9" s="12"/>
      <c r="Q9" s="13" t="s">
        <v>8</v>
      </c>
      <c r="R9" s="13"/>
      <c r="S9" s="13"/>
      <c r="T9" s="13"/>
      <c r="U9" s="13"/>
      <c r="V9" s="13"/>
      <c r="W9" s="13"/>
      <c r="X9" s="13"/>
      <c r="Y9" s="13"/>
      <c r="Z9" s="13"/>
      <c r="AA9" s="13"/>
      <c r="AB9" s="13"/>
      <c r="AC9" s="13"/>
      <c r="AD9" s="13"/>
    </row>
    <row r="10" s="18" customFormat="true" ht="16.5" hidden="false" customHeight="true" outlineLevel="0" collapsed="false">
      <c r="A10" s="14"/>
      <c r="B10" s="15"/>
      <c r="C10" s="16" t="s">
        <v>9</v>
      </c>
      <c r="D10" s="16"/>
      <c r="E10" s="16"/>
      <c r="F10" s="16"/>
      <c r="G10" s="16"/>
      <c r="H10" s="16"/>
      <c r="I10" s="16"/>
      <c r="J10" s="16"/>
      <c r="K10" s="16"/>
      <c r="L10" s="16"/>
      <c r="M10" s="16"/>
      <c r="N10" s="16"/>
      <c r="O10" s="16"/>
      <c r="P10" s="16"/>
      <c r="Q10" s="17" t="s">
        <v>9</v>
      </c>
      <c r="R10" s="17"/>
      <c r="S10" s="17"/>
      <c r="T10" s="17"/>
      <c r="U10" s="17"/>
      <c r="V10" s="17"/>
      <c r="W10" s="17"/>
      <c r="X10" s="17"/>
      <c r="Y10" s="17"/>
      <c r="Z10" s="17"/>
      <c r="AA10" s="17"/>
      <c r="AB10" s="17"/>
      <c r="AC10" s="17"/>
      <c r="AD10" s="17"/>
    </row>
    <row r="11" s="18" customFormat="true" ht="48" hidden="false" customHeight="true" outlineLevel="0" collapsed="false">
      <c r="A11" s="19"/>
      <c r="B11" s="20" t="s">
        <v>10</v>
      </c>
      <c r="C11" s="21" t="n">
        <v>1995</v>
      </c>
      <c r="D11" s="22" t="n">
        <v>2000</v>
      </c>
      <c r="E11" s="22" t="n">
        <v>2001</v>
      </c>
      <c r="F11" s="22" t="n">
        <v>2002</v>
      </c>
      <c r="G11" s="22" t="n">
        <v>2003</v>
      </c>
      <c r="H11" s="22" t="n">
        <v>2004</v>
      </c>
      <c r="I11" s="22" t="n">
        <v>2005</v>
      </c>
      <c r="J11" s="22" t="n">
        <v>2006</v>
      </c>
      <c r="K11" s="22" t="n">
        <v>2007</v>
      </c>
      <c r="L11" s="22" t="n">
        <v>2008</v>
      </c>
      <c r="M11" s="22" t="n">
        <v>2009</v>
      </c>
      <c r="N11" s="22" t="n">
        <v>2010</v>
      </c>
      <c r="O11" s="22" t="n">
        <v>2011</v>
      </c>
      <c r="P11" s="23" t="n">
        <v>2012</v>
      </c>
      <c r="Q11" s="21" t="n">
        <v>1995</v>
      </c>
      <c r="R11" s="22" t="n">
        <v>2000</v>
      </c>
      <c r="S11" s="22" t="n">
        <v>2001</v>
      </c>
      <c r="T11" s="22" t="n">
        <v>2002</v>
      </c>
      <c r="U11" s="22" t="n">
        <v>2003</v>
      </c>
      <c r="V11" s="22" t="n">
        <v>2004</v>
      </c>
      <c r="W11" s="22" t="n">
        <v>2005</v>
      </c>
      <c r="X11" s="22" t="n">
        <v>2006</v>
      </c>
      <c r="Y11" s="22" t="n">
        <v>2007</v>
      </c>
      <c r="Z11" s="22" t="n">
        <v>2008</v>
      </c>
      <c r="AA11" s="22" t="n">
        <v>2009</v>
      </c>
      <c r="AB11" s="22" t="n">
        <v>2010</v>
      </c>
      <c r="AC11" s="22" t="n">
        <v>2011</v>
      </c>
      <c r="AD11" s="24" t="n">
        <v>2012</v>
      </c>
    </row>
    <row r="12" customFormat="false" ht="13.5" hidden="false" customHeight="true" outlineLevel="0" collapsed="false">
      <c r="A12" s="25" t="s">
        <v>11</v>
      </c>
      <c r="B12" s="26"/>
      <c r="C12" s="27"/>
      <c r="D12" s="28"/>
      <c r="E12" s="28"/>
      <c r="F12" s="28"/>
      <c r="G12" s="28"/>
      <c r="H12" s="28"/>
      <c r="I12" s="28"/>
      <c r="J12" s="28"/>
      <c r="K12" s="28"/>
      <c r="L12" s="28"/>
      <c r="M12" s="28"/>
      <c r="N12" s="28"/>
      <c r="O12" s="28"/>
      <c r="P12" s="29"/>
      <c r="Q12" s="27"/>
      <c r="R12" s="28"/>
      <c r="S12" s="28"/>
      <c r="T12" s="28"/>
      <c r="U12" s="28"/>
      <c r="V12" s="28"/>
      <c r="W12" s="28"/>
      <c r="X12" s="28"/>
      <c r="Y12" s="28"/>
      <c r="Z12" s="28"/>
      <c r="AA12" s="28"/>
      <c r="AB12" s="28"/>
      <c r="AC12" s="28"/>
      <c r="AD12" s="30"/>
    </row>
    <row r="13" customFormat="false" ht="13.5" hidden="false" customHeight="true" outlineLevel="0" collapsed="false">
      <c r="A13" s="31" t="s">
        <v>12</v>
      </c>
      <c r="B13" s="26"/>
      <c r="C13" s="32" t="n">
        <v>80.8346168580878</v>
      </c>
      <c r="D13" s="33" t="n">
        <v>81.7698269943399</v>
      </c>
      <c r="E13" s="33" t="n">
        <v>81.1427304482911</v>
      </c>
      <c r="F13" s="33" t="n">
        <v>82.6061958451737</v>
      </c>
      <c r="G13" s="33" t="n">
        <v>82.0640054422806</v>
      </c>
      <c r="H13" s="33" t="n">
        <v>81.6167161756991</v>
      </c>
      <c r="I13" s="33" t="n">
        <v>82.4595968372578</v>
      </c>
      <c r="J13" s="33" t="n">
        <v>82.687595167281</v>
      </c>
      <c r="K13" s="33" t="n">
        <v>82.3431105852882</v>
      </c>
      <c r="L13" s="33" t="n">
        <v>81.6393297760256</v>
      </c>
      <c r="M13" s="33" t="n">
        <v>79.9816441167788</v>
      </c>
      <c r="N13" s="33" t="n">
        <v>81.3730212503439</v>
      </c>
      <c r="O13" s="33" t="n">
        <v>83.9030966768384</v>
      </c>
      <c r="P13" s="34" t="n">
        <v>86.5285932163576</v>
      </c>
      <c r="Q13" s="32" t="n">
        <v>23.1372696780505</v>
      </c>
      <c r="R13" s="33" t="n">
        <v>28.235391596532</v>
      </c>
      <c r="S13" s="33" t="n">
        <v>28.3047610987395</v>
      </c>
      <c r="T13" s="33" t="n">
        <v>32.8603070777644</v>
      </c>
      <c r="U13" s="33" t="n">
        <v>33.3817077286534</v>
      </c>
      <c r="V13" s="33" t="n">
        <v>32.6193556555502</v>
      </c>
      <c r="W13" s="33" t="n">
        <v>33.2015423172211</v>
      </c>
      <c r="X13" s="33" t="n">
        <v>33.1800095171354</v>
      </c>
      <c r="Y13" s="33" t="n">
        <v>33.0738331680618</v>
      </c>
      <c r="Z13" s="33" t="n">
        <v>32.9965123022255</v>
      </c>
      <c r="AA13" s="33" t="n">
        <v>31.533441918065</v>
      </c>
      <c r="AB13" s="33" t="n">
        <v>31.8525347345926</v>
      </c>
      <c r="AC13" s="33" t="n">
        <v>32.8195014298983</v>
      </c>
      <c r="AD13" s="35" t="n">
        <v>34.5265991817588</v>
      </c>
    </row>
    <row r="14" customFormat="false" ht="13.5" hidden="false" customHeight="true" outlineLevel="0" collapsed="false">
      <c r="A14" s="31" t="s">
        <v>13</v>
      </c>
      <c r="B14" s="26"/>
      <c r="C14" s="32" t="n">
        <v>74.5415407723073</v>
      </c>
      <c r="D14" s="33" t="n">
        <v>76.6500002059283</v>
      </c>
      <c r="E14" s="33" t="n">
        <v>76.9046430766312</v>
      </c>
      <c r="F14" s="33" t="n">
        <v>76.7627577199366</v>
      </c>
      <c r="G14" s="33" t="n">
        <v>76.9550487161387</v>
      </c>
      <c r="H14" s="33" t="n">
        <v>79.0012793494777</v>
      </c>
      <c r="I14" s="33" t="n">
        <v>80.2871577581659</v>
      </c>
      <c r="J14" s="33" t="n">
        <v>82.0045914746605</v>
      </c>
      <c r="K14" s="33" t="n">
        <v>79.0332947161638</v>
      </c>
      <c r="L14" s="33" t="n">
        <v>79.0939847972231</v>
      </c>
      <c r="M14" s="33" t="n">
        <v>79.4269459611714</v>
      </c>
      <c r="N14" s="33" t="n">
        <v>78.4025443312818</v>
      </c>
      <c r="O14" s="33" t="n">
        <v>78.3465519884461</v>
      </c>
      <c r="P14" s="34" t="n">
        <v>78.8555999665046</v>
      </c>
      <c r="Q14" s="32" t="n">
        <v>15.6225000699281</v>
      </c>
      <c r="R14" s="33" t="n">
        <v>18.292438368315</v>
      </c>
      <c r="S14" s="33" t="n">
        <v>18.8740455200287</v>
      </c>
      <c r="T14" s="33" t="n">
        <v>17.0823175706748</v>
      </c>
      <c r="U14" s="33" t="n">
        <v>17.8603047204328</v>
      </c>
      <c r="V14" s="33" t="n">
        <v>18.9380419904065</v>
      </c>
      <c r="W14" s="33" t="n">
        <v>19.361373413809</v>
      </c>
      <c r="X14" s="33" t="n">
        <v>20.0458383848227</v>
      </c>
      <c r="Y14" s="33" t="n">
        <v>21.5946169681947</v>
      </c>
      <c r="Z14" s="33" t="n">
        <v>22.4859873163656</v>
      </c>
      <c r="AA14" s="33" t="n">
        <v>23.22607995687</v>
      </c>
      <c r="AB14" s="33" t="n">
        <v>25.1910581360297</v>
      </c>
      <c r="AC14" s="33" t="n">
        <v>25.3728209136785</v>
      </c>
      <c r="AD14" s="35" t="n">
        <v>25.8503173850124</v>
      </c>
    </row>
    <row r="15" customFormat="false" ht="13.5" hidden="false" customHeight="true" outlineLevel="0" collapsed="false">
      <c r="A15" s="31" t="s">
        <v>14</v>
      </c>
      <c r="B15" s="26"/>
      <c r="C15" s="32" t="n">
        <v>93.787540810283</v>
      </c>
      <c r="D15" s="33" t="n">
        <v>90.5276366716029</v>
      </c>
      <c r="E15" s="33" t="n">
        <v>91.0387163295088</v>
      </c>
      <c r="F15" s="33" t="n">
        <v>92.2618594065245</v>
      </c>
      <c r="G15" s="33" t="n">
        <v>93.9085681587778</v>
      </c>
      <c r="H15" s="33" t="n">
        <v>95.1140475633248</v>
      </c>
      <c r="I15" s="33" t="n">
        <v>94.0174487712861</v>
      </c>
      <c r="J15" s="33" t="n">
        <v>95.4608325890564</v>
      </c>
      <c r="K15" s="33" t="n">
        <v>94.4415690992087</v>
      </c>
      <c r="L15" s="33" t="n">
        <v>92.1518098590254</v>
      </c>
      <c r="M15" s="33" t="n">
        <v>93.2183772725813</v>
      </c>
      <c r="N15" s="33" t="n">
        <v>93.3039055811802</v>
      </c>
      <c r="O15" s="33" t="n">
        <v>93.7533636390426</v>
      </c>
      <c r="P15" s="34" t="n">
        <v>93.9634710355099</v>
      </c>
      <c r="Q15" s="32" t="n">
        <v>24.4041116366959</v>
      </c>
      <c r="R15" s="33" t="n">
        <v>25.231126335367</v>
      </c>
      <c r="S15" s="33" t="n">
        <v>26.495816926699</v>
      </c>
      <c r="T15" s="33" t="n">
        <v>27.3507200017158</v>
      </c>
      <c r="U15" s="33" t="n">
        <v>29.0154862748747</v>
      </c>
      <c r="V15" s="33" t="n">
        <v>29.5710634557783</v>
      </c>
      <c r="W15" s="33" t="n">
        <v>29.3870344223786</v>
      </c>
      <c r="X15" s="33" t="n">
        <v>29.2112857815031</v>
      </c>
      <c r="Y15" s="33" t="n">
        <v>28.2941187202394</v>
      </c>
      <c r="Z15" s="33" t="n">
        <v>29.0448018367253</v>
      </c>
      <c r="AA15" s="33" t="n">
        <v>29.5071203009256</v>
      </c>
      <c r="AB15" s="33" t="n">
        <v>30.3407649057843</v>
      </c>
      <c r="AC15" s="33" t="n">
        <v>31.8777674903199</v>
      </c>
      <c r="AD15" s="35" t="n">
        <v>32.6269664691316</v>
      </c>
    </row>
    <row r="16" customFormat="false" ht="13.5" hidden="false" customHeight="true" outlineLevel="0" collapsed="false">
      <c r="A16" s="31" t="s">
        <v>15</v>
      </c>
      <c r="B16" s="26"/>
      <c r="C16" s="32" t="n">
        <v>79.94499792445</v>
      </c>
      <c r="D16" s="33" t="n">
        <v>80.6196989753395</v>
      </c>
      <c r="E16" s="33" t="n">
        <v>81.3134502355856</v>
      </c>
      <c r="F16" s="33" t="n">
        <v>80.1698349898678</v>
      </c>
      <c r="G16" s="33" t="n">
        <v>79.9526935701873</v>
      </c>
      <c r="H16" s="33" t="n">
        <v>79.0493212888266</v>
      </c>
      <c r="I16" s="33" t="n">
        <v>80.20548274041</v>
      </c>
      <c r="J16" s="33" t="n">
        <v>81.0641330166271</v>
      </c>
      <c r="K16" s="33" t="n">
        <v>80</v>
      </c>
      <c r="L16" s="33" t="n">
        <v>80.7944484396502</v>
      </c>
      <c r="M16" s="33" t="n">
        <v>80.7944484396502</v>
      </c>
      <c r="N16" s="33" t="n">
        <v>80.5496342060179</v>
      </c>
      <c r="O16" s="33" t="n">
        <v>82.1586858288237</v>
      </c>
      <c r="P16" s="34" t="s">
        <v>16</v>
      </c>
      <c r="Q16" s="32" t="n">
        <v>21.5953638997784</v>
      </c>
      <c r="R16" s="33" t="n">
        <v>23.1064546490316</v>
      </c>
      <c r="S16" s="33" t="n">
        <v>24.0896358543417</v>
      </c>
      <c r="T16" s="33" t="n">
        <v>24.6828842375882</v>
      </c>
      <c r="U16" s="33" t="n">
        <v>24.8576486913249</v>
      </c>
      <c r="V16" s="33" t="n">
        <v>25.2408205563014</v>
      </c>
      <c r="W16" s="33" t="n">
        <v>26.0194716174455</v>
      </c>
      <c r="X16" s="33" t="n">
        <v>25.5109054252199</v>
      </c>
      <c r="Y16" s="33" t="n">
        <v>25</v>
      </c>
      <c r="Z16" s="33" t="n">
        <v>24.8561038173088</v>
      </c>
      <c r="AA16" s="33" t="n">
        <v>24.8561038173088</v>
      </c>
      <c r="AB16" s="33" t="n">
        <v>25.1891673606047</v>
      </c>
      <c r="AC16" s="33" t="n">
        <v>26.1160532651019</v>
      </c>
      <c r="AD16" s="35" t="s">
        <v>16</v>
      </c>
    </row>
    <row r="17" customFormat="false" ht="13.5" hidden="false" customHeight="true" outlineLevel="0" collapsed="false">
      <c r="A17" s="31" t="s">
        <v>17</v>
      </c>
      <c r="B17" s="26"/>
      <c r="C17" s="32" t="n">
        <v>63.6422920154834</v>
      </c>
      <c r="D17" s="33" t="n">
        <v>65.550328204415</v>
      </c>
      <c r="E17" s="33" t="s">
        <v>16</v>
      </c>
      <c r="F17" s="33" t="n">
        <v>66.0202010533437</v>
      </c>
      <c r="G17" s="33" t="n">
        <v>68.1984225465824</v>
      </c>
      <c r="H17" s="33" t="n">
        <v>69.8670771323334</v>
      </c>
      <c r="I17" s="33" t="n">
        <v>73.9700880348613</v>
      </c>
      <c r="J17" s="33" t="n">
        <v>72.2213254270051</v>
      </c>
      <c r="K17" s="33" t="n">
        <v>73.7127043119789</v>
      </c>
      <c r="L17" s="33" t="n">
        <v>74.2992922470784</v>
      </c>
      <c r="M17" s="33" t="n">
        <v>72.9807333177823</v>
      </c>
      <c r="N17" s="33" t="n">
        <v>74.840121533167</v>
      </c>
      <c r="O17" s="33" t="n">
        <v>76.0510595053353</v>
      </c>
      <c r="P17" s="34" t="n">
        <v>75.9981661965146</v>
      </c>
      <c r="Q17" s="32" t="s">
        <v>16</v>
      </c>
      <c r="R17" s="33" t="s">
        <v>16</v>
      </c>
      <c r="S17" s="33" t="s">
        <v>16</v>
      </c>
      <c r="T17" s="33" t="s">
        <v>16</v>
      </c>
      <c r="U17" s="33" t="s">
        <v>16</v>
      </c>
      <c r="V17" s="33" t="s">
        <v>16</v>
      </c>
      <c r="W17" s="33" t="s">
        <v>16</v>
      </c>
      <c r="X17" s="33" t="s">
        <v>16</v>
      </c>
      <c r="Y17" s="33" t="n">
        <v>20.3883102012413</v>
      </c>
      <c r="Z17" s="33" t="n">
        <v>21.371942101526</v>
      </c>
      <c r="AA17" s="33" t="n">
        <v>23.1298495659816</v>
      </c>
      <c r="AB17" s="33" t="n">
        <v>25.2380449342601</v>
      </c>
      <c r="AC17" s="33" t="n">
        <v>27.0333073484992</v>
      </c>
      <c r="AD17" s="35" t="n">
        <v>27.6833780015911</v>
      </c>
    </row>
    <row r="18" customFormat="false" ht="13.5" hidden="false" customHeight="true" outlineLevel="0" collapsed="false">
      <c r="A18" s="31" t="s">
        <v>18</v>
      </c>
      <c r="B18" s="26"/>
      <c r="C18" s="32" t="n">
        <v>65.8528236022746</v>
      </c>
      <c r="D18" s="33" t="n">
        <v>80.7734313798368</v>
      </c>
      <c r="E18" s="33" t="n">
        <v>86.8936209942479</v>
      </c>
      <c r="F18" s="33" t="n">
        <v>89.5364870755481</v>
      </c>
      <c r="G18" s="33" t="n">
        <v>90.1153195186402</v>
      </c>
      <c r="H18" s="33" t="n">
        <v>91.4439018072679</v>
      </c>
      <c r="I18" s="33" t="n">
        <v>90.4450118381731</v>
      </c>
      <c r="J18" s="33" t="n">
        <v>89.8916636063166</v>
      </c>
      <c r="K18" s="33" t="n">
        <v>90.0884148588556</v>
      </c>
      <c r="L18" s="33" t="n">
        <v>89.8191291218821</v>
      </c>
      <c r="M18" s="33" t="n">
        <v>89.2147339579976</v>
      </c>
      <c r="N18" s="33" t="n">
        <v>90.2031195210327</v>
      </c>
      <c r="O18" s="33" t="n">
        <v>90.1833172859911</v>
      </c>
      <c r="P18" s="34" t="n">
        <v>90.1754924173822</v>
      </c>
      <c r="Q18" s="32" t="n">
        <v>9.57812160004898</v>
      </c>
      <c r="R18" s="33" t="n">
        <v>14.1917867657007</v>
      </c>
      <c r="S18" s="33" t="n">
        <v>14.7631041134639</v>
      </c>
      <c r="T18" s="33" t="n">
        <v>16.2675061197022</v>
      </c>
      <c r="U18" s="33" t="n">
        <v>16.6176958085429</v>
      </c>
      <c r="V18" s="33" t="n">
        <v>18.5611017578984</v>
      </c>
      <c r="W18" s="33" t="n">
        <v>20.1841271705991</v>
      </c>
      <c r="X18" s="33" t="n">
        <v>20.1988790245439</v>
      </c>
      <c r="Y18" s="33" t="n">
        <v>21.7883321328815</v>
      </c>
      <c r="Z18" s="33" t="n">
        <v>21.3664551786706</v>
      </c>
      <c r="AA18" s="33" t="n">
        <v>22.5333838209521</v>
      </c>
      <c r="AB18" s="33" t="n">
        <v>23.988224671191</v>
      </c>
      <c r="AC18" s="33" t="n">
        <v>25.0191518144519</v>
      </c>
      <c r="AD18" s="35" t="n">
        <v>25.98130344527</v>
      </c>
    </row>
    <row r="19" customFormat="false" ht="13.5" hidden="false" customHeight="true" outlineLevel="0" collapsed="false">
      <c r="A19" s="31" t="s">
        <v>19</v>
      </c>
      <c r="B19" s="26"/>
      <c r="C19" s="32" t="n">
        <v>79.1067453877235</v>
      </c>
      <c r="D19" s="33" t="n">
        <v>80.3681047015459</v>
      </c>
      <c r="E19" s="33" t="n">
        <v>82.9232793326331</v>
      </c>
      <c r="F19" s="33" t="n">
        <v>81.8129052351426</v>
      </c>
      <c r="G19" s="33" t="n">
        <v>84.6686845720901</v>
      </c>
      <c r="H19" s="33" t="n">
        <v>84.5459412932828</v>
      </c>
      <c r="I19" s="33" t="n">
        <v>84.8786701818552</v>
      </c>
      <c r="J19" s="33" t="n">
        <v>83.0504051378996</v>
      </c>
      <c r="K19" s="33" t="n">
        <v>83.2530001053212</v>
      </c>
      <c r="L19" s="33" t="n">
        <v>83.5552138429505</v>
      </c>
      <c r="M19" s="33" t="n">
        <v>83.6047216908506</v>
      </c>
      <c r="N19" s="33" t="n">
        <v>85.0223264534991</v>
      </c>
      <c r="O19" s="33" t="n">
        <v>86.5359205760982</v>
      </c>
      <c r="P19" s="34" t="n">
        <v>87.3868781430473</v>
      </c>
      <c r="Q19" s="32" t="n">
        <v>30.3706109256515</v>
      </c>
      <c r="R19" s="33" t="n">
        <v>35.3700559190695</v>
      </c>
      <c r="S19" s="33" t="n">
        <v>35.83179367771</v>
      </c>
      <c r="T19" s="33" t="n">
        <v>35.9803693867453</v>
      </c>
      <c r="U19" s="33" t="n">
        <v>36.162152934977</v>
      </c>
      <c r="V19" s="33" t="n">
        <v>36.0048701001483</v>
      </c>
      <c r="W19" s="33" t="n">
        <v>37.6859755333283</v>
      </c>
      <c r="X19" s="33" t="n">
        <v>37.7749323772788</v>
      </c>
      <c r="Y19" s="33" t="n">
        <v>38.1737458835824</v>
      </c>
      <c r="Z19" s="33" t="n">
        <v>37.3082863287684</v>
      </c>
      <c r="AA19" s="33" t="n">
        <v>36.8977472143356</v>
      </c>
      <c r="AB19" s="33" t="n">
        <v>38.3797172105047</v>
      </c>
      <c r="AC19" s="33" t="n">
        <v>41.322911273821</v>
      </c>
      <c r="AD19" s="35" t="n">
        <v>43.2583558597246</v>
      </c>
    </row>
    <row r="20" customFormat="false" ht="13.5" hidden="false" customHeight="true" outlineLevel="0" collapsed="false">
      <c r="A20" s="31" t="s">
        <v>20</v>
      </c>
      <c r="B20" s="26"/>
      <c r="C20" s="32" t="s">
        <v>16</v>
      </c>
      <c r="D20" s="33" t="s">
        <v>16</v>
      </c>
      <c r="E20" s="33" t="s">
        <v>16</v>
      </c>
      <c r="F20" s="33" t="s">
        <v>16</v>
      </c>
      <c r="G20" s="33" t="s">
        <v>16</v>
      </c>
      <c r="H20" s="33" t="s">
        <v>16</v>
      </c>
      <c r="I20" s="33" t="n">
        <v>87.4752660070935</v>
      </c>
      <c r="J20" s="33" t="n">
        <v>87.3971285551334</v>
      </c>
      <c r="K20" s="33" t="n">
        <v>85.1124218511435</v>
      </c>
      <c r="L20" s="33" t="n">
        <v>84.4991063584866</v>
      </c>
      <c r="M20" s="33" t="n">
        <v>84.6271506367838</v>
      </c>
      <c r="N20" s="33" t="n">
        <v>86.5314705253404</v>
      </c>
      <c r="O20" s="33" t="n">
        <v>86.7039368231753</v>
      </c>
      <c r="P20" s="34" t="n">
        <v>86.1413539749659</v>
      </c>
      <c r="Q20" s="32" t="s">
        <v>16</v>
      </c>
      <c r="R20" s="33" t="s">
        <v>16</v>
      </c>
      <c r="S20" s="33" t="s">
        <v>16</v>
      </c>
      <c r="T20" s="33" t="s">
        <v>16</v>
      </c>
      <c r="U20" s="33" t="s">
        <v>16</v>
      </c>
      <c r="V20" s="33" t="s">
        <v>16</v>
      </c>
      <c r="W20" s="33" t="n">
        <v>27.2543276174203</v>
      </c>
      <c r="X20" s="33" t="n">
        <v>26.5655021175145</v>
      </c>
      <c r="Y20" s="33" t="n">
        <v>26.7765696480584</v>
      </c>
      <c r="Z20" s="33" t="n">
        <v>25.8467550923733</v>
      </c>
      <c r="AA20" s="33" t="n">
        <v>26.2578340924131</v>
      </c>
      <c r="AB20" s="33" t="n">
        <v>27.7097078228087</v>
      </c>
      <c r="AC20" s="33" t="n">
        <v>28.856214312039</v>
      </c>
      <c r="AD20" s="35" t="n">
        <v>28.6540958209258</v>
      </c>
    </row>
    <row r="21" customFormat="false" ht="13.5" hidden="false" customHeight="true" outlineLevel="0" collapsed="false">
      <c r="A21" s="31" t="s">
        <v>21</v>
      </c>
      <c r="B21" s="26"/>
      <c r="C21" s="32" t="n">
        <v>80.9787680465505</v>
      </c>
      <c r="D21" s="33" t="n">
        <v>84.794675592855</v>
      </c>
      <c r="E21" s="33" t="n">
        <v>85.3233186046091</v>
      </c>
      <c r="F21" s="33" t="n">
        <v>85.0097199441103</v>
      </c>
      <c r="G21" s="33" t="n">
        <v>86.0477207315941</v>
      </c>
      <c r="H21" s="33" t="n">
        <v>86.7373043026827</v>
      </c>
      <c r="I21" s="33" t="n">
        <v>87.4777589859984</v>
      </c>
      <c r="J21" s="33" t="n">
        <v>87.9265165465519</v>
      </c>
      <c r="K21" s="33" t="n">
        <v>87.9040289167292</v>
      </c>
      <c r="L21" s="33" t="n">
        <v>87.2282862488363</v>
      </c>
      <c r="M21" s="33" t="n">
        <v>86.8550744647006</v>
      </c>
      <c r="N21" s="33" t="n">
        <v>86.8343906979802</v>
      </c>
      <c r="O21" s="33" t="n">
        <v>86.7371305539244</v>
      </c>
      <c r="P21" s="34" t="n">
        <v>85.923232052037</v>
      </c>
      <c r="Q21" s="32" t="n">
        <v>28.4645645463899</v>
      </c>
      <c r="R21" s="33" t="n">
        <v>37.9389230910304</v>
      </c>
      <c r="S21" s="33" t="n">
        <v>39.1909470945579</v>
      </c>
      <c r="T21" s="33" t="n">
        <v>39.5110295097595</v>
      </c>
      <c r="U21" s="33" t="n">
        <v>40.4417801706077</v>
      </c>
      <c r="V21" s="33" t="n">
        <v>41.0588849560746</v>
      </c>
      <c r="W21" s="33" t="n">
        <v>42.6459385322289</v>
      </c>
      <c r="X21" s="33" t="n">
        <v>42.8887809703944</v>
      </c>
      <c r="Y21" s="33" t="n">
        <v>42.9719505499478</v>
      </c>
      <c r="Z21" s="33" t="n">
        <v>42.6359130386178</v>
      </c>
      <c r="AA21" s="33" t="n">
        <v>41.3576789010253</v>
      </c>
      <c r="AB21" s="33" t="n">
        <v>41.660900274545</v>
      </c>
      <c r="AC21" s="33" t="n">
        <v>41.7529873383157</v>
      </c>
      <c r="AD21" s="35" t="n">
        <v>41.7696662342257</v>
      </c>
    </row>
    <row r="22" customFormat="false" ht="13.5" hidden="false" customHeight="true" outlineLevel="0" collapsed="false">
      <c r="A22" s="31" t="s">
        <v>22</v>
      </c>
      <c r="B22" s="26"/>
      <c r="C22" s="32" t="n">
        <v>88.9198311031614</v>
      </c>
      <c r="D22" s="33" t="n">
        <v>87</v>
      </c>
      <c r="E22" s="33" t="n">
        <v>86.4447492049538</v>
      </c>
      <c r="F22" s="33" t="n">
        <v>86.1250041493324</v>
      </c>
      <c r="G22" s="33" t="n">
        <v>86.0284095757113</v>
      </c>
      <c r="H22" s="33" t="n">
        <v>85.2528102884244</v>
      </c>
      <c r="I22" s="33" t="n">
        <v>84.5659238273875</v>
      </c>
      <c r="J22" s="33" t="n">
        <v>84.1868099703904</v>
      </c>
      <c r="K22" s="33" t="n">
        <v>84.1601421669372</v>
      </c>
      <c r="L22" s="33" t="n">
        <v>83.9612074462385</v>
      </c>
      <c r="M22" s="33" t="n">
        <v>84.0129789191489</v>
      </c>
      <c r="N22" s="33" t="n">
        <v>84.1819543805392</v>
      </c>
      <c r="O22" s="33" t="n">
        <v>84.4168532947802</v>
      </c>
      <c r="P22" s="34" t="n">
        <v>83.6394505131448</v>
      </c>
      <c r="Q22" s="32" t="n">
        <v>19.1884942191059</v>
      </c>
      <c r="R22" s="33" t="n">
        <v>19.488899087861</v>
      </c>
      <c r="S22" s="33" t="n">
        <v>19.6151635458414</v>
      </c>
      <c r="T22" s="33" t="n">
        <v>19.5917624078346</v>
      </c>
      <c r="U22" s="33" t="n">
        <v>20.0770839659037</v>
      </c>
      <c r="V22" s="33" t="n">
        <v>20.3477889600962</v>
      </c>
      <c r="W22" s="33" t="n">
        <v>20.1208693493705</v>
      </c>
      <c r="X22" s="33" t="n">
        <v>20.0933150487851</v>
      </c>
      <c r="Y22" s="33" t="n">
        <v>19.5295367151224</v>
      </c>
      <c r="Z22" s="33" t="n">
        <v>19.2141972214024</v>
      </c>
      <c r="AA22" s="33" t="n">
        <v>19.1782663082043</v>
      </c>
      <c r="AB22" s="33" t="n">
        <v>19.9168066075338</v>
      </c>
      <c r="AC22" s="33" t="n">
        <v>20.307014496595</v>
      </c>
      <c r="AD22" s="35" t="n">
        <v>20.932747455606</v>
      </c>
    </row>
    <row r="23" customFormat="false" ht="13.5" hidden="false" customHeight="true" outlineLevel="0" collapsed="false">
      <c r="A23" s="31" t="s">
        <v>23</v>
      </c>
      <c r="B23" s="26"/>
      <c r="C23" s="32" t="n">
        <v>88.282967162012</v>
      </c>
      <c r="D23" s="33" t="n">
        <v>88.4239977153795</v>
      </c>
      <c r="E23" s="33" t="n">
        <v>89.543581067671</v>
      </c>
      <c r="F23" s="33" t="n">
        <v>89.2563058209102</v>
      </c>
      <c r="G23" s="33" t="n">
        <v>88.959129856491</v>
      </c>
      <c r="H23" s="33" t="n">
        <v>88.8100788557222</v>
      </c>
      <c r="I23" s="33" t="n">
        <v>88.8490381412174</v>
      </c>
      <c r="J23" s="33" t="n">
        <v>88.6390227863493</v>
      </c>
      <c r="K23" s="33" t="n">
        <v>88.0829167860926</v>
      </c>
      <c r="L23" s="33" t="n">
        <v>88.712414373143</v>
      </c>
      <c r="M23" s="33" t="n">
        <v>88.4901779600198</v>
      </c>
      <c r="N23" s="33" t="n">
        <v>89.4501607250487</v>
      </c>
      <c r="O23" s="33" t="n">
        <v>91.8569000512074</v>
      </c>
      <c r="P23" s="34" t="n">
        <v>89.6864680395739</v>
      </c>
      <c r="Q23" s="32" t="n">
        <v>20.2907310664233</v>
      </c>
      <c r="R23" s="33" t="n">
        <v>23.7080503810559</v>
      </c>
      <c r="S23" s="33" t="n">
        <v>24.3540777103127</v>
      </c>
      <c r="T23" s="33" t="n">
        <v>25.6550412534795</v>
      </c>
      <c r="U23" s="33" t="n">
        <v>26.7255316672738</v>
      </c>
      <c r="V23" s="33" t="n">
        <v>27.9097999375588</v>
      </c>
      <c r="W23" s="33" t="n">
        <v>28.2353160952793</v>
      </c>
      <c r="X23" s="33" t="n">
        <v>28.4666644549503</v>
      </c>
      <c r="Y23" s="33" t="n">
        <v>28.7320810791082</v>
      </c>
      <c r="Z23" s="33" t="n">
        <v>28.3794252799797</v>
      </c>
      <c r="AA23" s="33" t="n">
        <v>29.9913907930474</v>
      </c>
      <c r="AB23" s="33" t="n">
        <v>30.8316137489828</v>
      </c>
      <c r="AC23" s="33" t="n">
        <v>32.1682185952014</v>
      </c>
      <c r="AD23" s="35" t="n">
        <v>33.0774060743052</v>
      </c>
    </row>
    <row r="24" customFormat="false" ht="13.5" hidden="false" customHeight="true" outlineLevel="0" collapsed="false">
      <c r="A24" s="31" t="s">
        <v>24</v>
      </c>
      <c r="B24" s="26"/>
      <c r="C24" s="32" t="n">
        <v>62.4706398944076</v>
      </c>
      <c r="D24" s="33" t="n">
        <v>82.3064049695616</v>
      </c>
      <c r="E24" s="33" t="n">
        <v>73.6209063517066</v>
      </c>
      <c r="F24" s="33" t="n">
        <v>82.5620171621269</v>
      </c>
      <c r="G24" s="33" t="n">
        <v>82.6233787222494</v>
      </c>
      <c r="H24" s="33" t="n">
        <v>85.5183133923296</v>
      </c>
      <c r="I24" s="33" t="n">
        <v>97.3631480218281</v>
      </c>
      <c r="J24" s="33" t="n">
        <v>92.7983504685713</v>
      </c>
      <c r="K24" s="33" t="n">
        <v>79.6844754655287</v>
      </c>
      <c r="L24" s="33" t="n">
        <v>82.7345425441312</v>
      </c>
      <c r="M24" s="33" t="s">
        <v>16</v>
      </c>
      <c r="N24" s="33" t="n">
        <v>83.4489378777838</v>
      </c>
      <c r="O24" s="33" t="n">
        <v>83.7678507992895</v>
      </c>
      <c r="P24" s="34" t="n">
        <v>85.3398820863316</v>
      </c>
      <c r="Q24" s="32" t="n">
        <v>12.5122142552401</v>
      </c>
      <c r="R24" s="33" t="n">
        <v>15.9710957876309</v>
      </c>
      <c r="S24" s="33" t="n">
        <v>22.3959132000785</v>
      </c>
      <c r="T24" s="33" t="n">
        <v>24.5144335326595</v>
      </c>
      <c r="U24" s="33" t="n">
        <v>25.7626166726225</v>
      </c>
      <c r="V24" s="33" t="n">
        <v>27.9598217927629</v>
      </c>
      <c r="W24" s="33" t="n">
        <v>23.6522551539996</v>
      </c>
      <c r="X24" s="33" t="n">
        <v>31.9679157948133</v>
      </c>
      <c r="Y24" s="33" t="n">
        <v>26.6349531225502</v>
      </c>
      <c r="Z24" s="33" t="n">
        <v>28.6224618539875</v>
      </c>
      <c r="AA24" s="33" t="s">
        <v>16</v>
      </c>
      <c r="AB24" s="33" t="n">
        <v>40.3216009922989</v>
      </c>
      <c r="AC24" s="33" t="n">
        <v>40.439172434213</v>
      </c>
      <c r="AD24" s="35" t="n">
        <v>41.5090917056681</v>
      </c>
    </row>
    <row r="25" customFormat="false" ht="13.5" hidden="false" customHeight="true" outlineLevel="0" collapsed="false">
      <c r="A25" s="31" t="s">
        <v>25</v>
      </c>
      <c r="B25" s="26"/>
      <c r="C25" s="32" t="n">
        <v>64.3251287082183</v>
      </c>
      <c r="D25" s="33" t="n">
        <v>77.7659215829974</v>
      </c>
      <c r="E25" s="33" t="n">
        <v>78.9578570659134</v>
      </c>
      <c r="F25" s="33" t="n">
        <v>81.0747239160797</v>
      </c>
      <c r="G25" s="33" t="n">
        <v>83.4122583196966</v>
      </c>
      <c r="H25" s="33" t="n">
        <v>85.4991249458468</v>
      </c>
      <c r="I25" s="33" t="n">
        <v>86.7690110337065</v>
      </c>
      <c r="J25" s="33" t="n">
        <v>87.5129140466564</v>
      </c>
      <c r="K25" s="33" t="n">
        <v>88.8218806422957</v>
      </c>
      <c r="L25" s="33" t="n">
        <v>89.326449947568</v>
      </c>
      <c r="M25" s="33" t="n">
        <v>89.9017328842306</v>
      </c>
      <c r="N25" s="33" t="n">
        <v>91.6599038745002</v>
      </c>
      <c r="O25" s="33" t="n">
        <v>92.4112312012523</v>
      </c>
      <c r="P25" s="34" t="n">
        <v>92.7146432204314</v>
      </c>
      <c r="Q25" s="32" t="n">
        <v>10.3808256436784</v>
      </c>
      <c r="R25" s="33" t="n">
        <v>18.9607078687668</v>
      </c>
      <c r="S25" s="33" t="n">
        <v>19.9693525843023</v>
      </c>
      <c r="T25" s="33" t="n">
        <v>21.1538629705741</v>
      </c>
      <c r="U25" s="33" t="n">
        <v>22.3231653459691</v>
      </c>
      <c r="V25" s="33" t="n">
        <v>23.7329676921758</v>
      </c>
      <c r="W25" s="33" t="n">
        <v>24.4411499324582</v>
      </c>
      <c r="X25" s="33" t="n">
        <v>24.9396655027339</v>
      </c>
      <c r="Y25" s="33" t="n">
        <v>25.1070180396915</v>
      </c>
      <c r="Z25" s="33" t="n">
        <v>25.0347724875681</v>
      </c>
      <c r="AA25" s="33" t="n">
        <v>24.864631799221</v>
      </c>
      <c r="AB25" s="33" t="n">
        <v>25.4167926306617</v>
      </c>
      <c r="AC25" s="33" t="n">
        <v>25.9533314252143</v>
      </c>
      <c r="AD25" s="35" t="n">
        <v>26.7290230861476</v>
      </c>
    </row>
    <row r="26" customFormat="false" ht="13.5" hidden="false" customHeight="true" outlineLevel="0" collapsed="false">
      <c r="A26" s="31" t="s">
        <v>26</v>
      </c>
      <c r="B26" s="26"/>
      <c r="C26" s="32" t="n">
        <v>79</v>
      </c>
      <c r="D26" s="33" t="n">
        <v>78.8856170056133</v>
      </c>
      <c r="E26" s="33" t="n">
        <v>79.2512510622226</v>
      </c>
      <c r="F26" s="33" t="n">
        <v>81.0609720745966</v>
      </c>
      <c r="G26" s="33" t="n">
        <v>83.0324028889323</v>
      </c>
      <c r="H26" s="33" t="n">
        <v>84.4257596025225</v>
      </c>
      <c r="I26" s="33" t="n">
        <v>84.9516840228915</v>
      </c>
      <c r="J26" s="33" t="n">
        <v>84.6098751063163</v>
      </c>
      <c r="K26" s="33" t="n">
        <v>84.3557216091754</v>
      </c>
      <c r="L26" s="33" t="n">
        <v>84.2945199696023</v>
      </c>
      <c r="M26" s="33" t="n">
        <v>84.9394815094024</v>
      </c>
      <c r="N26" s="33" t="n">
        <v>87.7983193277311</v>
      </c>
      <c r="O26" s="33" t="n">
        <v>87.4462411835541</v>
      </c>
      <c r="P26" s="34" t="n">
        <v>88.4336725892703</v>
      </c>
      <c r="Q26" s="32" t="n">
        <v>23.9026154031578</v>
      </c>
      <c r="R26" s="33" t="n">
        <v>30.5353031465848</v>
      </c>
      <c r="S26" s="33" t="n">
        <v>30.0959371878557</v>
      </c>
      <c r="T26" s="33" t="n">
        <v>31.9611035937894</v>
      </c>
      <c r="U26" s="33" t="n">
        <v>35.5716333040544</v>
      </c>
      <c r="V26" s="33" t="n">
        <v>37.3311761395611</v>
      </c>
      <c r="W26" s="33" t="n">
        <v>37.3298662356221</v>
      </c>
      <c r="X26" s="33" t="n">
        <v>37.1985456553756</v>
      </c>
      <c r="Y26" s="33" t="n">
        <v>36.1694976022946</v>
      </c>
      <c r="Z26" s="33" t="n">
        <v>35.0016923337282</v>
      </c>
      <c r="AA26" s="33" t="n">
        <v>35.0368115822811</v>
      </c>
      <c r="AB26" s="33" t="n">
        <v>38.1974522292994</v>
      </c>
      <c r="AC26" s="33" t="n">
        <v>39.1291336226246</v>
      </c>
      <c r="AD26" s="35" t="n">
        <v>41.2298625599553</v>
      </c>
    </row>
    <row r="27" customFormat="false" ht="13.5" hidden="false" customHeight="true" outlineLevel="0" collapsed="false">
      <c r="A27" s="31" t="s">
        <v>27</v>
      </c>
      <c r="B27" s="26"/>
      <c r="C27" s="32" t="n">
        <v>79.1169760558786</v>
      </c>
      <c r="D27" s="33" t="n">
        <v>80.8408960713963</v>
      </c>
      <c r="E27" s="33" t="n">
        <v>82.2444330807494</v>
      </c>
      <c r="F27" s="33" t="n">
        <v>82.9860923725504</v>
      </c>
      <c r="G27" s="33" t="n">
        <v>84.4163086649915</v>
      </c>
      <c r="H27" s="33" t="n">
        <v>86.9292093946411</v>
      </c>
      <c r="I27" s="33" t="n">
        <v>88.5308892455427</v>
      </c>
      <c r="J27" s="33" t="n">
        <v>87.8065580000272</v>
      </c>
      <c r="K27" s="33" t="n">
        <v>89.6857278696884</v>
      </c>
      <c r="L27" s="33" t="n">
        <v>89.7084572706369</v>
      </c>
      <c r="M27" s="33" t="n">
        <v>92.0547093787506</v>
      </c>
      <c r="N27" s="33" t="n">
        <v>95.700013107496</v>
      </c>
      <c r="O27" s="33" t="n">
        <v>92.9899907465617</v>
      </c>
      <c r="P27" s="34" t="n">
        <v>93.2779205405093</v>
      </c>
      <c r="Q27" s="32" t="n">
        <v>13.6603618575947</v>
      </c>
      <c r="R27" s="33" t="n">
        <v>16.3334511720484</v>
      </c>
      <c r="S27" s="33" t="n">
        <v>17.5116220374999</v>
      </c>
      <c r="T27" s="33" t="n">
        <v>18.7163595615962</v>
      </c>
      <c r="U27" s="33" t="n">
        <v>19.2670407799894</v>
      </c>
      <c r="V27" s="33" t="n">
        <v>22.6326041016462</v>
      </c>
      <c r="W27" s="33" t="n">
        <v>20.9117429025413</v>
      </c>
      <c r="X27" s="33" t="n">
        <v>20.1560538229902</v>
      </c>
      <c r="Y27" s="33" t="n">
        <v>20.7689426654033</v>
      </c>
      <c r="Z27" s="33" t="n">
        <v>18.0990843370928</v>
      </c>
      <c r="AA27" s="33" t="n">
        <v>18.7108286428674</v>
      </c>
      <c r="AB27" s="33" t="n">
        <v>20.8665010058677</v>
      </c>
      <c r="AC27" s="33" t="n">
        <v>20.9606584655613</v>
      </c>
      <c r="AD27" s="35" t="n">
        <v>21.5620870183999</v>
      </c>
    </row>
    <row r="28" customFormat="false" ht="13.5" hidden="false" customHeight="true" outlineLevel="0" collapsed="false">
      <c r="A28" s="31" t="s">
        <v>28</v>
      </c>
      <c r="B28" s="26"/>
      <c r="C28" s="32" t="s">
        <v>16</v>
      </c>
      <c r="D28" s="33" t="n">
        <v>63.5924034353797</v>
      </c>
      <c r="E28" s="33" t="n">
        <v>63.3380178252473</v>
      </c>
      <c r="F28" s="33" t="n">
        <v>65.2581657586176</v>
      </c>
      <c r="G28" s="33" t="n">
        <v>65.5520912870111</v>
      </c>
      <c r="H28" s="33" t="n">
        <v>64.5568148589185</v>
      </c>
      <c r="I28" s="33" t="n">
        <v>65.3088470271634</v>
      </c>
      <c r="J28" s="33" t="n">
        <v>64.9826281305919</v>
      </c>
      <c r="K28" s="33" t="n">
        <v>64.7829368527835</v>
      </c>
      <c r="L28" s="33" t="n">
        <v>64.2175619809994</v>
      </c>
      <c r="M28" s="33" t="n">
        <v>64.1660261337433</v>
      </c>
      <c r="N28" s="33" t="n">
        <v>64.5909392036261</v>
      </c>
      <c r="O28" s="33" t="n">
        <v>64.1002103652706</v>
      </c>
      <c r="P28" s="34" t="n">
        <v>64.6068828579459</v>
      </c>
      <c r="Q28" s="32" t="s">
        <v>16</v>
      </c>
      <c r="R28" s="33" t="s">
        <v>16</v>
      </c>
      <c r="S28" s="33" t="s">
        <v>16</v>
      </c>
      <c r="T28" s="33" t="n">
        <v>21.452376809004</v>
      </c>
      <c r="U28" s="33" t="n">
        <v>20.7480223197662</v>
      </c>
      <c r="V28" s="33" t="n">
        <v>20.2893643728374</v>
      </c>
      <c r="W28" s="33" t="n">
        <v>20.1773583910632</v>
      </c>
      <c r="X28" s="33" t="n">
        <v>20.5522224080948</v>
      </c>
      <c r="Y28" s="33" t="n">
        <v>21.3084877557082</v>
      </c>
      <c r="Z28" s="33" t="n">
        <v>20.8357149438119</v>
      </c>
      <c r="AA28" s="33" t="n">
        <v>21.840409362381</v>
      </c>
      <c r="AB28" s="33" t="n">
        <v>22.3694528739875</v>
      </c>
      <c r="AC28" s="33" t="n">
        <v>22.3625498731602</v>
      </c>
      <c r="AD28" s="35" t="n">
        <v>22.0400471547934</v>
      </c>
    </row>
    <row r="29" customFormat="false" ht="13.5" hidden="false" customHeight="true" outlineLevel="0" collapsed="false">
      <c r="A29" s="31" t="s">
        <v>29</v>
      </c>
      <c r="B29" s="26"/>
      <c r="C29" s="32" t="s">
        <v>16</v>
      </c>
      <c r="D29" s="33" t="n">
        <v>71.7837781467583</v>
      </c>
      <c r="E29" s="33" t="n">
        <v>72.9319191565909</v>
      </c>
      <c r="F29" s="33" t="n">
        <v>75.8388324382669</v>
      </c>
      <c r="G29" s="33" t="n">
        <v>77.7865402473944</v>
      </c>
      <c r="H29" s="33" t="n">
        <v>78.9730908234496</v>
      </c>
      <c r="I29" s="33" t="n">
        <v>80.1861030159972</v>
      </c>
      <c r="J29" s="33" t="n">
        <v>81.4972879701367</v>
      </c>
      <c r="K29" s="33" t="n">
        <v>80.0483062551297</v>
      </c>
      <c r="L29" s="33" t="n">
        <v>82.1849491784563</v>
      </c>
      <c r="M29" s="33" t="n">
        <v>81.7949306929629</v>
      </c>
      <c r="N29" s="33" t="n">
        <v>83.27982901985</v>
      </c>
      <c r="O29" s="33" t="n">
        <v>81.2998829830663</v>
      </c>
      <c r="P29" s="34" t="n">
        <v>80.7934823452656</v>
      </c>
      <c r="Q29" s="32" t="s">
        <v>16</v>
      </c>
      <c r="R29" s="33" t="n">
        <v>17.1348173880252</v>
      </c>
      <c r="S29" s="33" t="n">
        <v>17.2886050421876</v>
      </c>
      <c r="T29" s="33" t="n">
        <v>18.4426697636809</v>
      </c>
      <c r="U29" s="33" t="n">
        <v>19.5345577880423</v>
      </c>
      <c r="V29" s="33" t="n">
        <v>19.6850794476564</v>
      </c>
      <c r="W29" s="33" t="n">
        <v>20.0210365776433</v>
      </c>
      <c r="X29" s="33" t="n">
        <v>20.1555785244174</v>
      </c>
      <c r="Y29" s="33" t="n">
        <v>21.0398778552521</v>
      </c>
      <c r="Z29" s="33" t="n">
        <v>21.2683153968424</v>
      </c>
      <c r="AA29" s="33" t="n">
        <v>21.3314998649414</v>
      </c>
      <c r="AB29" s="33" t="n">
        <v>21.4768787274871</v>
      </c>
      <c r="AC29" s="33" t="n">
        <v>21.1255785184206</v>
      </c>
      <c r="AD29" s="35" t="n">
        <v>21.3973068687753</v>
      </c>
    </row>
    <row r="30" customFormat="false" ht="13.5" hidden="false" customHeight="true" outlineLevel="0" collapsed="false">
      <c r="A30" s="31" t="s">
        <v>30</v>
      </c>
      <c r="B30" s="26"/>
      <c r="C30" s="32" t="s">
        <v>16</v>
      </c>
      <c r="D30" s="33" t="s">
        <v>16</v>
      </c>
      <c r="E30" s="33" t="s">
        <v>16</v>
      </c>
      <c r="F30" s="33" t="s">
        <v>16</v>
      </c>
      <c r="G30" s="33" t="s">
        <v>16</v>
      </c>
      <c r="H30" s="33" t="s">
        <v>16</v>
      </c>
      <c r="I30" s="33" t="s">
        <v>16</v>
      </c>
      <c r="J30" s="33" t="s">
        <v>16</v>
      </c>
      <c r="K30" s="33" t="s">
        <v>16</v>
      </c>
      <c r="L30" s="33" t="s">
        <v>16</v>
      </c>
      <c r="M30" s="33" t="s">
        <v>16</v>
      </c>
      <c r="N30" s="33" t="s">
        <v>16</v>
      </c>
      <c r="O30" s="33" t="s">
        <v>16</v>
      </c>
      <c r="P30" s="34" t="s">
        <v>16</v>
      </c>
      <c r="Q30" s="32" t="s">
        <v>16</v>
      </c>
      <c r="R30" s="33" t="s">
        <v>16</v>
      </c>
      <c r="S30" s="33" t="s">
        <v>16</v>
      </c>
      <c r="T30" s="33" t="s">
        <v>16</v>
      </c>
      <c r="U30" s="33" t="s">
        <v>16</v>
      </c>
      <c r="V30" s="33" t="s">
        <v>16</v>
      </c>
      <c r="W30" s="33" t="s">
        <v>16</v>
      </c>
      <c r="X30" s="33" t="s">
        <v>16</v>
      </c>
      <c r="Y30" s="33" t="s">
        <v>16</v>
      </c>
      <c r="Z30" s="33" t="s">
        <v>16</v>
      </c>
      <c r="AA30" s="33" t="s">
        <v>16</v>
      </c>
      <c r="AB30" s="33" t="s">
        <v>16</v>
      </c>
      <c r="AC30" s="33" t="s">
        <v>16</v>
      </c>
      <c r="AD30" s="35" t="s">
        <v>16</v>
      </c>
    </row>
    <row r="31" customFormat="false" ht="13.5" hidden="false" customHeight="true" outlineLevel="0" collapsed="false">
      <c r="A31" s="31" t="s">
        <v>31</v>
      </c>
      <c r="B31" s="26"/>
      <c r="C31" s="32" t="n">
        <v>74.8472137683131</v>
      </c>
      <c r="D31" s="33" t="n">
        <v>78.6222631916453</v>
      </c>
      <c r="E31" s="33" t="n">
        <v>79.4123373857593</v>
      </c>
      <c r="F31" s="33" t="n">
        <v>79.9678107362978</v>
      </c>
      <c r="G31" s="33" t="n">
        <v>81.4722720656753</v>
      </c>
      <c r="H31" s="33" t="n">
        <v>84.0819297118246</v>
      </c>
      <c r="I31" s="33" t="n">
        <v>85.5574805800665</v>
      </c>
      <c r="J31" s="33" t="n">
        <v>85.8900288429526</v>
      </c>
      <c r="K31" s="33" t="n">
        <v>86.8452089235892</v>
      </c>
      <c r="L31" s="33" t="n">
        <v>88.5104719375999</v>
      </c>
      <c r="M31" s="33" t="n">
        <v>87.4938476889248</v>
      </c>
      <c r="N31" s="33" t="n">
        <v>85.8741539097314</v>
      </c>
      <c r="O31" s="33" t="n">
        <v>86.4636094196882</v>
      </c>
      <c r="P31" s="34" t="n">
        <v>86.7616304270361</v>
      </c>
      <c r="Q31" s="32" t="n">
        <v>14.959396415417</v>
      </c>
      <c r="R31" s="33" t="n">
        <v>23.9137011646346</v>
      </c>
      <c r="S31" s="33" t="n">
        <v>25.0139439336033</v>
      </c>
      <c r="T31" s="33" t="n">
        <v>26.5375471096275</v>
      </c>
      <c r="U31" s="33" t="n">
        <v>27.3807824401825</v>
      </c>
      <c r="V31" s="33" t="n">
        <v>27.6706731230168</v>
      </c>
      <c r="W31" s="33" t="n">
        <v>27.3449748044926</v>
      </c>
      <c r="X31" s="33" t="n">
        <v>27.597253385053</v>
      </c>
      <c r="Y31" s="33" t="n">
        <v>27.8329886971333</v>
      </c>
      <c r="Z31" s="33" t="n">
        <v>28.212405129037</v>
      </c>
      <c r="AA31" s="33" t="n">
        <v>29.0725098254491</v>
      </c>
      <c r="AB31" s="33" t="n">
        <v>30.209657631587</v>
      </c>
      <c r="AC31" s="33" t="n">
        <v>30.2214039106796</v>
      </c>
      <c r="AD31" s="35" t="n">
        <v>30.9317303223742</v>
      </c>
    </row>
    <row r="32" customFormat="false" ht="13.5" hidden="false" customHeight="true" outlineLevel="0" collapsed="false">
      <c r="A32" s="31" t="s">
        <v>32</v>
      </c>
      <c r="B32" s="26"/>
      <c r="C32" s="32" t="n">
        <v>72.6699909338169</v>
      </c>
      <c r="D32" s="33" t="n">
        <v>74.0476290478391</v>
      </c>
      <c r="E32" s="33" t="n">
        <v>75.4711650994794</v>
      </c>
      <c r="F32" s="33" t="n">
        <v>75.4229455495278</v>
      </c>
      <c r="G32" s="33" t="n">
        <v>75.4113345521024</v>
      </c>
      <c r="H32" s="33" t="n">
        <v>75.4366939075874</v>
      </c>
      <c r="I32" s="33" t="n">
        <v>72.1202447459431</v>
      </c>
      <c r="J32" s="33" t="n">
        <v>73.4704313840085</v>
      </c>
      <c r="K32" s="33" t="n">
        <v>73.5527117611213</v>
      </c>
      <c r="L32" s="33" t="n">
        <v>75.2585243152599</v>
      </c>
      <c r="M32" s="33" t="s">
        <v>16</v>
      </c>
      <c r="N32" s="33" t="n">
        <v>76.6918302298272</v>
      </c>
      <c r="O32" s="33" t="s">
        <v>16</v>
      </c>
      <c r="P32" s="34" t="n">
        <v>76.6461752962799</v>
      </c>
      <c r="Q32" s="32" t="s">
        <v>16</v>
      </c>
      <c r="R32" s="33" t="n">
        <v>4.65091471545149</v>
      </c>
      <c r="S32" s="33" t="n">
        <v>5.91278121657402</v>
      </c>
      <c r="T32" s="33" t="n">
        <v>6.27525007497839</v>
      </c>
      <c r="U32" s="33" t="n">
        <v>6.49970609714825</v>
      </c>
      <c r="V32" s="33" t="n">
        <v>7.09843255680184</v>
      </c>
      <c r="W32" s="33" t="n">
        <v>5.92873937420872</v>
      </c>
      <c r="X32" s="33" t="n">
        <v>9.20344091848139</v>
      </c>
      <c r="Y32" s="33" t="n">
        <v>5.67665984935402</v>
      </c>
      <c r="Z32" s="33" t="n">
        <v>9.64124100660872</v>
      </c>
      <c r="AA32" s="33" t="s">
        <v>16</v>
      </c>
      <c r="AB32" s="33" t="n">
        <v>12.7769502885869</v>
      </c>
      <c r="AC32" s="33" t="s">
        <v>16</v>
      </c>
      <c r="AD32" s="35" t="n">
        <v>12.7219063958476</v>
      </c>
    </row>
    <row r="33" customFormat="false" ht="13.5" hidden="false" customHeight="true" outlineLevel="0" collapsed="false">
      <c r="A33" s="31" t="s">
        <v>33</v>
      </c>
      <c r="B33" s="26"/>
      <c r="C33" s="32" t="n">
        <v>36.1941559341087</v>
      </c>
      <c r="D33" s="33" t="n">
        <v>41.6678745849634</v>
      </c>
      <c r="E33" s="33" t="n">
        <v>42.3947528413624</v>
      </c>
      <c r="F33" s="33" t="n">
        <v>43.9331857030956</v>
      </c>
      <c r="G33" s="33" t="n">
        <v>45.438318676096</v>
      </c>
      <c r="H33" s="33" t="n">
        <v>46.5449691353583</v>
      </c>
      <c r="I33" s="33" t="n">
        <v>48.1512047376006</v>
      </c>
      <c r="J33" s="33" t="n">
        <v>48.8441080943874</v>
      </c>
      <c r="K33" s="33" t="n">
        <v>50.1356518541959</v>
      </c>
      <c r="L33" s="33" t="n">
        <v>51.6392615342896</v>
      </c>
      <c r="M33" s="33" t="n">
        <v>51.8972204574636</v>
      </c>
      <c r="N33" s="33" t="n">
        <v>53.7808595868633</v>
      </c>
      <c r="O33" s="33" t="n">
        <v>55.5659905348562</v>
      </c>
      <c r="P33" s="34" t="n">
        <v>53.1947503139336</v>
      </c>
      <c r="Q33" s="32" t="n">
        <v>8.39648713981839</v>
      </c>
      <c r="R33" s="33" t="n">
        <v>9.36314233055195</v>
      </c>
      <c r="S33" s="33" t="n">
        <v>9.48354095331286</v>
      </c>
      <c r="T33" s="33" t="n">
        <v>9.7732890357667</v>
      </c>
      <c r="U33" s="33" t="n">
        <v>9.92695960025596</v>
      </c>
      <c r="V33" s="33" t="n">
        <v>10.6089099315628</v>
      </c>
      <c r="W33" s="33" t="n">
        <v>10.831368883619</v>
      </c>
      <c r="X33" s="33" t="n">
        <v>10.859560891535</v>
      </c>
      <c r="Y33" s="33" t="n">
        <v>11.1209334864278</v>
      </c>
      <c r="Z33" s="33" t="n">
        <v>11.4424296838453</v>
      </c>
      <c r="AA33" s="33" t="n">
        <v>11.3919058421891</v>
      </c>
      <c r="AB33" s="33" t="n">
        <v>11.9346630725922</v>
      </c>
      <c r="AC33" s="33" t="n">
        <v>12.2820674361011</v>
      </c>
      <c r="AD33" s="35" t="n">
        <v>12.7758482523735</v>
      </c>
    </row>
    <row r="34" customFormat="false" ht="13.5" hidden="false" customHeight="true" outlineLevel="0" collapsed="false">
      <c r="A34" s="31" t="s">
        <v>34</v>
      </c>
      <c r="B34" s="26"/>
      <c r="C34" s="32" t="n">
        <v>88.9514725728693</v>
      </c>
      <c r="D34" s="33" t="n">
        <v>86.5770675982382</v>
      </c>
      <c r="E34" s="33" t="n">
        <v>86.2412749928803</v>
      </c>
      <c r="F34" s="33" t="n">
        <v>86.5257197672296</v>
      </c>
      <c r="G34" s="33" t="n">
        <v>84.9458396034669</v>
      </c>
      <c r="H34" s="33" t="n">
        <v>86.0952222198213</v>
      </c>
      <c r="I34" s="33" t="n">
        <v>85.9637282210042</v>
      </c>
      <c r="J34" s="33" t="n">
        <v>88.7419617514074</v>
      </c>
      <c r="K34" s="33" t="n">
        <v>89.2874132814683</v>
      </c>
      <c r="L34" s="33" t="n">
        <v>89.5567651710365</v>
      </c>
      <c r="M34" s="33" t="n">
        <v>89.6875692707179</v>
      </c>
      <c r="N34" s="33" t="n">
        <v>90.6791645657381</v>
      </c>
      <c r="O34" s="33" t="n">
        <v>92.6546444233644</v>
      </c>
      <c r="P34" s="34" t="n">
        <v>93.2586644972027</v>
      </c>
      <c r="Q34" s="32" t="n">
        <v>21.1296285474821</v>
      </c>
      <c r="R34" s="33" t="n">
        <v>21.801818534001</v>
      </c>
      <c r="S34" s="33" t="n">
        <v>22.8842303095058</v>
      </c>
      <c r="T34" s="33" t="n">
        <v>23.4444417243996</v>
      </c>
      <c r="U34" s="33" t="n">
        <v>24.8808013145663</v>
      </c>
      <c r="V34" s="33" t="n">
        <v>25.5162118111446</v>
      </c>
      <c r="W34" s="33" t="n">
        <v>25.6128585115274</v>
      </c>
      <c r="X34" s="33" t="n">
        <v>26.8990912900819</v>
      </c>
      <c r="Y34" s="33" t="n">
        <v>27.9713814226753</v>
      </c>
      <c r="Z34" s="33" t="n">
        <v>28.8135386467046</v>
      </c>
      <c r="AA34" s="33" t="n">
        <v>29.113957783283</v>
      </c>
      <c r="AB34" s="33" t="n">
        <v>29.9837099071395</v>
      </c>
      <c r="AC34" s="33" t="n">
        <v>34.8566593395368</v>
      </c>
      <c r="AD34" s="35" t="n">
        <v>35.6710268437911</v>
      </c>
    </row>
    <row r="35" customFormat="false" ht="13.5" hidden="false" customHeight="true" outlineLevel="0" collapsed="false">
      <c r="A35" s="31" t="s">
        <v>35</v>
      </c>
      <c r="B35" s="26"/>
      <c r="C35" s="32" t="n">
        <v>68.2257163083573</v>
      </c>
      <c r="D35" s="33" t="n">
        <v>71.7733864192571</v>
      </c>
      <c r="E35" s="33" t="n">
        <v>72.4381383973529</v>
      </c>
      <c r="F35" s="33" t="n">
        <v>74.3370387148483</v>
      </c>
      <c r="G35" s="33" t="n">
        <v>74.2893908096577</v>
      </c>
      <c r="H35" s="33" t="n">
        <v>74.4762221483206</v>
      </c>
      <c r="I35" s="33" t="n">
        <v>76.6701489051</v>
      </c>
      <c r="J35" s="33" t="n">
        <v>76.6895368684243</v>
      </c>
      <c r="K35" s="33" t="n">
        <v>76.7126358090958</v>
      </c>
      <c r="L35" s="33" t="n">
        <v>76.8389422137894</v>
      </c>
      <c r="M35" s="33" t="n">
        <v>79.4411350480027</v>
      </c>
      <c r="N35" s="33" t="n">
        <v>80.889165764553</v>
      </c>
      <c r="O35" s="33" t="n">
        <v>81.4224758525279</v>
      </c>
      <c r="P35" s="34" t="n">
        <v>82.5280713544561</v>
      </c>
      <c r="Q35" s="32" t="n">
        <v>17.3059698861032</v>
      </c>
      <c r="R35" s="33" t="n">
        <v>22.7311733633365</v>
      </c>
      <c r="S35" s="33" t="n">
        <v>25.1434175519003</v>
      </c>
      <c r="T35" s="33" t="n">
        <v>28.4233165518971</v>
      </c>
      <c r="U35" s="33" t="n">
        <v>30.0369616051897</v>
      </c>
      <c r="V35" s="33" t="n">
        <v>30.9006182351521</v>
      </c>
      <c r="W35" s="33" t="n">
        <v>32.2048091370241</v>
      </c>
      <c r="X35" s="33" t="n">
        <v>31.0772495608079</v>
      </c>
      <c r="Y35" s="33" t="n">
        <v>29.8340770134741</v>
      </c>
      <c r="Z35" s="33" t="n">
        <v>28.7703775075444</v>
      </c>
      <c r="AA35" s="33" t="n">
        <v>30.0443769307173</v>
      </c>
      <c r="AB35" s="33" t="n">
        <v>30.4344870293275</v>
      </c>
      <c r="AC35" s="33" t="n">
        <v>29.25488537948</v>
      </c>
      <c r="AD35" s="35" t="n">
        <v>28.5206578132438</v>
      </c>
    </row>
    <row r="36" customFormat="false" ht="13.5" hidden="false" customHeight="true" outlineLevel="0" collapsed="false">
      <c r="A36" s="31" t="s">
        <v>36</v>
      </c>
      <c r="B36" s="26"/>
      <c r="C36" s="32" t="n">
        <v>82.8316615032104</v>
      </c>
      <c r="D36" s="33" t="n">
        <v>85.5190474396172</v>
      </c>
      <c r="E36" s="33" t="n">
        <v>85.2522935779817</v>
      </c>
      <c r="F36" s="33" t="n">
        <v>84.8156060894173</v>
      </c>
      <c r="G36" s="33" t="n">
        <v>85.3498970890914</v>
      </c>
      <c r="H36" s="33" t="n">
        <v>85.6750768351083</v>
      </c>
      <c r="I36" s="33" t="n">
        <v>85.7720623849656</v>
      </c>
      <c r="J36" s="33" t="n">
        <v>86.2539107415033</v>
      </c>
      <c r="K36" s="33" t="n">
        <v>87.3860985950673</v>
      </c>
      <c r="L36" s="33" t="n">
        <v>86.8976772190005</v>
      </c>
      <c r="M36" s="33" t="n">
        <v>85.9123161505568</v>
      </c>
      <c r="N36" s="33" t="n">
        <v>86.277803827558</v>
      </c>
      <c r="O36" s="33" t="n">
        <v>86.3811510235612</v>
      </c>
      <c r="P36" s="34" t="n">
        <v>86.7002470837654</v>
      </c>
      <c r="Q36" s="32" t="n">
        <v>24.8697087396059</v>
      </c>
      <c r="R36" s="33" t="n">
        <v>27.532094205138</v>
      </c>
      <c r="S36" s="33" t="n">
        <v>26.2767397689511</v>
      </c>
      <c r="T36" s="33" t="n">
        <v>26.3181417290186</v>
      </c>
      <c r="U36" s="33" t="n">
        <v>28.6396436648559</v>
      </c>
      <c r="V36" s="33" t="n">
        <v>29.4349689694494</v>
      </c>
      <c r="W36" s="33" t="n">
        <v>29.4831253545094</v>
      </c>
      <c r="X36" s="33" t="n">
        <v>30.0465512952631</v>
      </c>
      <c r="Y36" s="33" t="n">
        <v>29.907497497074</v>
      </c>
      <c r="Z36" s="33" t="n">
        <v>28.8182974628744</v>
      </c>
      <c r="AA36" s="33" t="n">
        <v>28.5036019158878</v>
      </c>
      <c r="AB36" s="33" t="n">
        <v>29.4351455556317</v>
      </c>
      <c r="AC36" s="33" t="n">
        <v>29.7886342459664</v>
      </c>
      <c r="AD36" s="35" t="n">
        <v>29.5703965146418</v>
      </c>
    </row>
    <row r="37" customFormat="false" ht="13.5" hidden="false" customHeight="true" outlineLevel="0" collapsed="false">
      <c r="A37" s="31" t="s">
        <v>37</v>
      </c>
      <c r="B37" s="26"/>
      <c r="C37" s="32" t="n">
        <v>78.0432671225395</v>
      </c>
      <c r="D37" s="33" t="n">
        <v>84.1574618424544</v>
      </c>
      <c r="E37" s="33" t="n">
        <v>85.8803483755539</v>
      </c>
      <c r="F37" s="33" t="n">
        <v>86.9326135737462</v>
      </c>
      <c r="G37" s="33" t="n">
        <v>88.1922247503695</v>
      </c>
      <c r="H37" s="33" t="n">
        <v>89.76902216787</v>
      </c>
      <c r="I37" s="33" t="n">
        <v>91.7736602387203</v>
      </c>
      <c r="J37" s="33" t="n">
        <v>92.6147777633723</v>
      </c>
      <c r="K37" s="33" t="n">
        <v>93.0712117587436</v>
      </c>
      <c r="L37" s="33" t="n">
        <v>92.7240167190985</v>
      </c>
      <c r="M37" s="33" t="n">
        <v>92.7462338195638</v>
      </c>
      <c r="N37" s="33" t="n">
        <v>92.73940872987</v>
      </c>
      <c r="O37" s="33" t="n">
        <v>92.7461894149335</v>
      </c>
      <c r="P37" s="34" t="n">
        <v>92.4822171100239</v>
      </c>
      <c r="Q37" s="32" t="n">
        <v>16.0556573057549</v>
      </c>
      <c r="R37" s="33" t="n">
        <v>24.3719791846992</v>
      </c>
      <c r="S37" s="33" t="n">
        <v>26.4853847467783</v>
      </c>
      <c r="T37" s="33" t="n">
        <v>27.98774463196</v>
      </c>
      <c r="U37" s="33" t="n">
        <v>28.9695653675636</v>
      </c>
      <c r="V37" s="33" t="n">
        <v>30.1768160545718</v>
      </c>
      <c r="W37" s="33" t="n">
        <v>30.9139395362998</v>
      </c>
      <c r="X37" s="33" t="n">
        <v>31.0303583689387</v>
      </c>
      <c r="Y37" s="33" t="n">
        <v>31.0264699434576</v>
      </c>
      <c r="Z37" s="33" t="n">
        <v>30.3518414251757</v>
      </c>
      <c r="AA37" s="33" t="n">
        <v>31.259275898181</v>
      </c>
      <c r="AB37" s="33" t="n">
        <v>29.9196600029159</v>
      </c>
      <c r="AC37" s="33" t="n">
        <v>29.9430177623683</v>
      </c>
      <c r="AD37" s="35" t="n">
        <v>30.623347458078</v>
      </c>
    </row>
    <row r="38" customFormat="false" ht="13.5" hidden="false" customHeight="true" outlineLevel="0" collapsed="false">
      <c r="A38" s="31" t="s">
        <v>38</v>
      </c>
      <c r="B38" s="26"/>
      <c r="C38" s="32" t="n">
        <v>69</v>
      </c>
      <c r="D38" s="33" t="n">
        <v>71.4154603716274</v>
      </c>
      <c r="E38" s="33" t="n">
        <v>72.6361783551561</v>
      </c>
      <c r="F38" s="33" t="n">
        <v>71.3117302911299</v>
      </c>
      <c r="G38" s="33" t="n">
        <v>71.7419990803903</v>
      </c>
      <c r="H38" s="33" t="n">
        <v>72.7455925121828</v>
      </c>
      <c r="I38" s="33" t="n">
        <v>73.3931592669235</v>
      </c>
      <c r="J38" s="33" t="n">
        <v>73.0412771134146</v>
      </c>
      <c r="K38" s="33" t="n">
        <v>77.2790691327871</v>
      </c>
      <c r="L38" s="33" t="n">
        <v>81.0650775861033</v>
      </c>
      <c r="M38" s="33" t="n">
        <v>84.6218154388429</v>
      </c>
      <c r="N38" s="33" t="n">
        <v>86.3831671969268</v>
      </c>
      <c r="O38" s="33" t="n">
        <v>87.3391180929647</v>
      </c>
      <c r="P38" s="34" t="n">
        <v>86.5174067930956</v>
      </c>
      <c r="Q38" s="32" t="n">
        <v>21.5052491269673</v>
      </c>
      <c r="R38" s="33" t="n">
        <v>22.2377468611295</v>
      </c>
      <c r="S38" s="33" t="n">
        <v>21.9084571920877</v>
      </c>
      <c r="T38" s="33" t="n">
        <v>22.4397404862991</v>
      </c>
      <c r="U38" s="33" t="n">
        <v>22.6586218702327</v>
      </c>
      <c r="V38" s="33" t="n">
        <v>22.5763557559275</v>
      </c>
      <c r="W38" s="33" t="n">
        <v>21.8913543290772</v>
      </c>
      <c r="X38" s="33" t="n">
        <v>20.933366717249</v>
      </c>
      <c r="Y38" s="33" t="n">
        <v>20.5919139202289</v>
      </c>
      <c r="Z38" s="33" t="n">
        <v>23.1021821233739</v>
      </c>
      <c r="AA38" s="33" t="n">
        <v>23.8620871946113</v>
      </c>
      <c r="AB38" s="33" t="n">
        <v>23.5485213573531</v>
      </c>
      <c r="AC38" s="33" t="n">
        <v>23.5213734550942</v>
      </c>
      <c r="AD38" s="35" t="n">
        <v>24.3800373886407</v>
      </c>
    </row>
    <row r="39" customFormat="false" ht="13.5" hidden="false" customHeight="true" outlineLevel="0" collapsed="false">
      <c r="A39" s="31" t="s">
        <v>39</v>
      </c>
      <c r="B39" s="26"/>
      <c r="C39" s="32" t="s">
        <v>16</v>
      </c>
      <c r="D39" s="33" t="s">
        <v>16</v>
      </c>
      <c r="E39" s="33" t="n">
        <v>74.3898248364369</v>
      </c>
      <c r="F39" s="33" t="n">
        <v>76.0316819353864</v>
      </c>
      <c r="G39" s="33" t="n">
        <v>79.7451620097346</v>
      </c>
      <c r="H39" s="33" t="n">
        <v>83.3403881637874</v>
      </c>
      <c r="I39" s="33" t="n">
        <v>84.6612744980737</v>
      </c>
      <c r="J39" s="33" t="n">
        <v>84.8228528302626</v>
      </c>
      <c r="K39" s="33" t="n">
        <v>85.5234633543109</v>
      </c>
      <c r="L39" s="33" t="n">
        <v>84.8361273959609</v>
      </c>
      <c r="M39" s="33" t="n">
        <v>85.0508370619088</v>
      </c>
      <c r="N39" s="33" t="n">
        <v>85.3055648352603</v>
      </c>
      <c r="O39" s="33" t="n">
        <v>85.0419971402559</v>
      </c>
      <c r="P39" s="34" t="n">
        <v>85.385180900041</v>
      </c>
      <c r="Q39" s="32" t="s">
        <v>16</v>
      </c>
      <c r="R39" s="33" t="s">
        <v>16</v>
      </c>
      <c r="S39" s="33" t="n">
        <v>12.070010254498</v>
      </c>
      <c r="T39" s="33" t="n">
        <v>12.6103147421751</v>
      </c>
      <c r="U39" s="33" t="n">
        <v>13.1707470195636</v>
      </c>
      <c r="V39" s="33" t="n">
        <v>14.5450950777378</v>
      </c>
      <c r="W39" s="33" t="n">
        <v>15.9757662739725</v>
      </c>
      <c r="X39" s="33" t="n">
        <v>17.3222581241772</v>
      </c>
      <c r="Y39" s="33" t="n">
        <v>18.4979923910633</v>
      </c>
      <c r="Z39" s="33" t="n">
        <v>19.1548382368292</v>
      </c>
      <c r="AA39" s="33" t="n">
        <v>20.065258909832</v>
      </c>
      <c r="AB39" s="33" t="n">
        <v>20.6219560119016</v>
      </c>
      <c r="AC39" s="33" t="n">
        <v>20.7507734536742</v>
      </c>
      <c r="AD39" s="35" t="n">
        <v>21.2736190090091</v>
      </c>
    </row>
    <row r="40" customFormat="false" ht="13.5" hidden="false" customHeight="true" outlineLevel="0" collapsed="false">
      <c r="A40" s="31" t="s">
        <v>40</v>
      </c>
      <c r="B40" s="26"/>
      <c r="C40" s="32" t="s">
        <v>16</v>
      </c>
      <c r="D40" s="33" t="s">
        <v>16</v>
      </c>
      <c r="E40" s="33" t="s">
        <v>16</v>
      </c>
      <c r="F40" s="33" t="s">
        <v>16</v>
      </c>
      <c r="G40" s="33" t="s">
        <v>16</v>
      </c>
      <c r="H40" s="33" t="s">
        <v>16</v>
      </c>
      <c r="I40" s="33" t="n">
        <v>91.0097522948916</v>
      </c>
      <c r="J40" s="33" t="n">
        <v>91.282658393207</v>
      </c>
      <c r="K40" s="33" t="n">
        <v>90.8647654093836</v>
      </c>
      <c r="L40" s="33" t="n">
        <v>90.685962171268</v>
      </c>
      <c r="M40" s="33" t="n">
        <v>91.0926942857929</v>
      </c>
      <c r="N40" s="33" t="n">
        <v>91.7880381327079</v>
      </c>
      <c r="O40" s="33" t="n">
        <v>92.4780789450584</v>
      </c>
      <c r="P40" s="34" t="n">
        <v>92.2750424448217</v>
      </c>
      <c r="Q40" s="32" t="s">
        <v>16</v>
      </c>
      <c r="R40" s="33" t="s">
        <v>16</v>
      </c>
      <c r="S40" s="33" t="s">
        <v>16</v>
      </c>
      <c r="T40" s="33" t="s">
        <v>16</v>
      </c>
      <c r="U40" s="33" t="s">
        <v>16</v>
      </c>
      <c r="V40" s="33" t="s">
        <v>16</v>
      </c>
      <c r="W40" s="33" t="n">
        <v>32.3783547228187</v>
      </c>
      <c r="X40" s="33" t="n">
        <v>32.7194547555082</v>
      </c>
      <c r="Y40" s="33" t="n">
        <v>32.9917890918154</v>
      </c>
      <c r="Z40" s="33" t="n">
        <v>33.0142979381159</v>
      </c>
      <c r="AA40" s="33" t="n">
        <v>33.5860046048551</v>
      </c>
      <c r="AB40" s="33" t="n">
        <v>33.9680365134743</v>
      </c>
      <c r="AC40" s="33" t="n">
        <v>33.5203782436593</v>
      </c>
      <c r="AD40" s="35" t="n">
        <v>34.2111827534337</v>
      </c>
    </row>
    <row r="41" customFormat="false" ht="13.5" hidden="false" customHeight="true" outlineLevel="0" collapsed="false">
      <c r="A41" s="31" t="s">
        <v>41</v>
      </c>
      <c r="B41" s="26"/>
      <c r="C41" s="32" t="n">
        <v>72.6081846064079</v>
      </c>
      <c r="D41" s="33" t="n">
        <v>77.2028279023494</v>
      </c>
      <c r="E41" s="33" t="n">
        <v>78.2757980480674</v>
      </c>
      <c r="F41" s="33" t="n">
        <v>78.008298420037</v>
      </c>
      <c r="G41" s="33" t="n">
        <v>78.240659209974</v>
      </c>
      <c r="H41" s="33" t="n">
        <v>79.5551340180356</v>
      </c>
      <c r="I41" s="33" t="n">
        <v>80.5003155274819</v>
      </c>
      <c r="J41" s="33" t="n">
        <v>80.2448167007173</v>
      </c>
      <c r="K41" s="33" t="n">
        <v>80.3930745261743</v>
      </c>
      <c r="L41" s="33" t="n">
        <v>80.779983538115</v>
      </c>
      <c r="M41" s="33" t="n">
        <v>81.386035541315</v>
      </c>
      <c r="N41" s="33" t="n">
        <v>84.2934877222428</v>
      </c>
      <c r="O41" s="33" t="n">
        <v>85.9554146039744</v>
      </c>
      <c r="P41" s="34" t="n">
        <v>86.3640310974165</v>
      </c>
      <c r="Q41" s="32" t="n">
        <v>20.5719955989737</v>
      </c>
      <c r="R41" s="33" t="n">
        <v>23.9519899989547</v>
      </c>
      <c r="S41" s="33" t="n">
        <v>23.3523359109794</v>
      </c>
      <c r="T41" s="33" t="n">
        <v>22.8414626533625</v>
      </c>
      <c r="U41" s="33" t="n">
        <v>21.9212060112234</v>
      </c>
      <c r="V41" s="33" t="n">
        <v>22.1619716591292</v>
      </c>
      <c r="W41" s="33" t="n">
        <v>22.1351077505636</v>
      </c>
      <c r="X41" s="33" t="n">
        <v>21.8412490880438</v>
      </c>
      <c r="Y41" s="33" t="n">
        <v>21.539547078098</v>
      </c>
      <c r="Z41" s="33" t="n">
        <v>21.3085843680325</v>
      </c>
      <c r="AA41" s="33" t="n">
        <v>21.8193718132907</v>
      </c>
      <c r="AB41" s="33" t="n">
        <v>24.3986639755062</v>
      </c>
      <c r="AC41" s="33" t="n">
        <v>26.3935300616696</v>
      </c>
      <c r="AD41" s="35" t="n">
        <v>27.9154694959126</v>
      </c>
    </row>
    <row r="42" customFormat="false" ht="13.5" hidden="false" customHeight="true" outlineLevel="0" collapsed="false">
      <c r="A42" s="36" t="s">
        <v>42</v>
      </c>
      <c r="B42" s="26"/>
      <c r="C42" s="32" t="n">
        <v>81.6523468995313</v>
      </c>
      <c r="D42" s="33" t="n">
        <v>86.4376689149026</v>
      </c>
      <c r="E42" s="33" t="n">
        <v>86.3618309803767</v>
      </c>
      <c r="F42" s="33" t="n">
        <v>86.1630906579381</v>
      </c>
      <c r="G42" s="33" t="n">
        <v>86.8104902804448</v>
      </c>
      <c r="H42" s="33" t="n">
        <v>87.4668353515272</v>
      </c>
      <c r="I42" s="33" t="n">
        <v>87.2639194846685</v>
      </c>
      <c r="J42" s="33" t="n">
        <v>87.80108325632</v>
      </c>
      <c r="K42" s="33" t="n">
        <v>86.9899939166369</v>
      </c>
      <c r="L42" s="33" t="n">
        <v>86.1183713771273</v>
      </c>
      <c r="M42" s="33" t="n">
        <v>86.9788231845827</v>
      </c>
      <c r="N42" s="33" t="n">
        <v>86.3733176306978</v>
      </c>
      <c r="O42" s="33" t="n">
        <v>85.9031435194615</v>
      </c>
      <c r="P42" s="34" t="n">
        <v>85.6454588885119</v>
      </c>
      <c r="Q42" s="32" t="n">
        <v>21.5528311754639</v>
      </c>
      <c r="R42" s="33" t="n">
        <v>33.3588518462076</v>
      </c>
      <c r="S42" s="33" t="n">
        <v>33.0391025178559</v>
      </c>
      <c r="T42" s="33" t="n">
        <v>33.6460709149489</v>
      </c>
      <c r="U42" s="33" t="n">
        <v>34.4673553444986</v>
      </c>
      <c r="V42" s="33" t="n">
        <v>35.8320135914823</v>
      </c>
      <c r="W42" s="33" t="n">
        <v>36.3832731603547</v>
      </c>
      <c r="X42" s="33" t="n">
        <v>36.0985877367384</v>
      </c>
      <c r="Y42" s="33" t="n">
        <v>34.5026952792221</v>
      </c>
      <c r="Z42" s="33" t="n">
        <v>33.2214906936192</v>
      </c>
      <c r="AA42" s="33" t="n">
        <v>33.9908591921975</v>
      </c>
      <c r="AB42" s="33" t="n">
        <v>36.4967087519421</v>
      </c>
      <c r="AC42" s="33" t="n">
        <v>36.9875776397515</v>
      </c>
      <c r="AD42" s="35" t="n">
        <v>36.3839778362583</v>
      </c>
    </row>
    <row r="43" customFormat="false" ht="15.6" hidden="false" customHeight="true" outlineLevel="0" collapsed="false">
      <c r="A43" s="36" t="s">
        <v>43</v>
      </c>
      <c r="B43" s="26"/>
      <c r="C43" s="32" t="n">
        <v>80.1787833640565</v>
      </c>
      <c r="D43" s="33" t="n">
        <v>83.458226176158</v>
      </c>
      <c r="E43" s="33" t="n">
        <v>83.3231031870103</v>
      </c>
      <c r="F43" s="33" t="n">
        <v>83.3030084949396</v>
      </c>
      <c r="G43" s="33" t="n">
        <v>83.1188667995354</v>
      </c>
      <c r="H43" s="33" t="n">
        <v>83.3281569993765</v>
      </c>
      <c r="I43" s="33" t="n">
        <v>83.3730744396273</v>
      </c>
      <c r="J43" s="33" t="n">
        <v>83.5232840913215</v>
      </c>
      <c r="K43" s="33" t="n">
        <v>84.4072724019948</v>
      </c>
      <c r="L43" s="33" t="n">
        <v>84.8003061891114</v>
      </c>
      <c r="M43" s="33" t="n">
        <v>84.6651040089194</v>
      </c>
      <c r="N43" s="33" t="n">
        <v>85.0911728822501</v>
      </c>
      <c r="O43" s="33" t="n">
        <v>85.0374208405296</v>
      </c>
      <c r="P43" s="34" t="n">
        <v>83.8305852934282</v>
      </c>
      <c r="Q43" s="32" t="n">
        <v>15.4375761409427</v>
      </c>
      <c r="R43" s="33" t="n">
        <v>18.9329886648494</v>
      </c>
      <c r="S43" s="33" t="n">
        <v>19.6986010099245</v>
      </c>
      <c r="T43" s="33" t="n">
        <v>19.8811487094628</v>
      </c>
      <c r="U43" s="33" t="n">
        <v>20.82953285951</v>
      </c>
      <c r="V43" s="33" t="n">
        <v>21.4857371456511</v>
      </c>
      <c r="W43" s="33" t="n">
        <v>21.7450349676622</v>
      </c>
      <c r="X43" s="33" t="n">
        <v>22.0991901855587</v>
      </c>
      <c r="Y43" s="33" t="n">
        <v>22.6946582274894</v>
      </c>
      <c r="Z43" s="33" t="n">
        <v>22.6856457198296</v>
      </c>
      <c r="AA43" s="33" t="n">
        <v>23.0677119389302</v>
      </c>
      <c r="AB43" s="33" t="n">
        <v>24.0571299451665</v>
      </c>
      <c r="AC43" s="33" t="n">
        <v>24.642514314333</v>
      </c>
      <c r="AD43" s="35" t="n">
        <v>25.4054563094034</v>
      </c>
    </row>
    <row r="44" customFormat="false" ht="15" hidden="false" customHeight="true" outlineLevel="0" collapsed="false">
      <c r="A44" s="36" t="s">
        <v>44</v>
      </c>
      <c r="B44" s="26"/>
      <c r="C44" s="32" t="n">
        <v>29.8754869141814</v>
      </c>
      <c r="D44" s="33" t="n">
        <v>28.3821992619926</v>
      </c>
      <c r="E44" s="33" t="n">
        <v>29.9674937232314</v>
      </c>
      <c r="F44" s="33" t="n">
        <v>33.9834160186716</v>
      </c>
      <c r="G44" s="33" t="n">
        <v>34.8168315610813</v>
      </c>
      <c r="H44" s="33" t="n">
        <v>39.7800095117311</v>
      </c>
      <c r="I44" s="33" t="n">
        <v>40.8920298608315</v>
      </c>
      <c r="J44" s="33" t="n">
        <v>45.1676261763614</v>
      </c>
      <c r="K44" s="33" t="n">
        <v>47.1579694120133</v>
      </c>
      <c r="L44" s="33" t="n">
        <v>45.8991131119302</v>
      </c>
      <c r="M44" s="33" t="n">
        <v>53.4856400982683</v>
      </c>
      <c r="N44" s="33" t="n">
        <v>56.230138127081</v>
      </c>
      <c r="O44" s="33" t="n">
        <v>63.8160498098867</v>
      </c>
      <c r="P44" s="34" t="n">
        <v>58.9639963631667</v>
      </c>
      <c r="Q44" s="32" t="n">
        <v>6.87751317942192</v>
      </c>
      <c r="R44" s="33" t="n">
        <v>5.18349619978285</v>
      </c>
      <c r="S44" s="33" t="n">
        <v>5.415328265921</v>
      </c>
      <c r="T44" s="33" t="n">
        <v>5.60700710211944</v>
      </c>
      <c r="U44" s="33" t="n">
        <v>6.04728762585616</v>
      </c>
      <c r="V44" s="33" t="n">
        <v>9.56696974213743</v>
      </c>
      <c r="W44" s="33" t="n">
        <v>10.2890389995494</v>
      </c>
      <c r="X44" s="33" t="n">
        <v>11.2745969218671</v>
      </c>
      <c r="Y44" s="33" t="n">
        <v>11.859696322532</v>
      </c>
      <c r="Z44" s="33" t="n">
        <v>12.8901740177452</v>
      </c>
      <c r="AA44" s="33" t="n">
        <v>14.8337397917059</v>
      </c>
      <c r="AB44" s="33" t="n">
        <v>19.595553295971</v>
      </c>
      <c r="AC44" s="33" t="n">
        <v>20.5422916153446</v>
      </c>
      <c r="AD44" s="35" t="n">
        <v>23.500104741707</v>
      </c>
    </row>
    <row r="45" customFormat="false" ht="15" hidden="false" customHeight="true" outlineLevel="0" collapsed="false">
      <c r="A45" s="37" t="s">
        <v>45</v>
      </c>
      <c r="B45" s="26"/>
      <c r="C45" s="32" t="s">
        <v>16</v>
      </c>
      <c r="D45" s="33" t="s">
        <v>16</v>
      </c>
      <c r="E45" s="33" t="s">
        <v>16</v>
      </c>
      <c r="F45" s="33" t="s">
        <v>16</v>
      </c>
      <c r="G45" s="33" t="s">
        <v>16</v>
      </c>
      <c r="H45" s="33" t="s">
        <v>16</v>
      </c>
      <c r="I45" s="33" t="s">
        <v>16</v>
      </c>
      <c r="J45" s="33" t="n">
        <v>69.708686273068</v>
      </c>
      <c r="K45" s="33" t="n">
        <v>71.3873213265396</v>
      </c>
      <c r="L45" s="33" t="n">
        <v>72.6263003034157</v>
      </c>
      <c r="M45" s="33" t="n">
        <v>73.6717806037948</v>
      </c>
      <c r="N45" s="33" t="n">
        <v>77.4098382150028</v>
      </c>
      <c r="O45" s="33" t="n">
        <v>78.2677110079869</v>
      </c>
      <c r="P45" s="34" t="n">
        <v>78.4060613896323</v>
      </c>
      <c r="Q45" s="32" t="s">
        <v>16</v>
      </c>
      <c r="R45" s="33" t="s">
        <v>16</v>
      </c>
      <c r="S45" s="33" t="s">
        <v>16</v>
      </c>
      <c r="T45" s="33" t="s">
        <v>16</v>
      </c>
      <c r="U45" s="33" t="s">
        <v>16</v>
      </c>
      <c r="V45" s="33" t="s">
        <v>16</v>
      </c>
      <c r="W45" s="33" t="s">
        <v>16</v>
      </c>
      <c r="X45" s="33" t="n">
        <v>17.3445562315116</v>
      </c>
      <c r="Y45" s="33" t="n">
        <v>17.3390521534365</v>
      </c>
      <c r="Z45" s="33" t="n">
        <v>16.9529768282121</v>
      </c>
      <c r="AA45" s="33" t="n">
        <v>17.303361615894</v>
      </c>
      <c r="AB45" s="33" t="n">
        <v>18.2369508221321</v>
      </c>
      <c r="AC45" s="33" t="n">
        <v>18.9025456585986</v>
      </c>
      <c r="AD45" s="35" t="n">
        <v>19.4085519062777</v>
      </c>
    </row>
    <row r="46" customFormat="false" ht="14.25" hidden="false" customHeight="true" outlineLevel="0" collapsed="false">
      <c r="A46" s="37" t="s">
        <v>46</v>
      </c>
      <c r="B46" s="26"/>
      <c r="C46" s="32" t="n">
        <v>71.9296177503282</v>
      </c>
      <c r="D46" s="33" t="n">
        <v>72.7893037892946</v>
      </c>
      <c r="E46" s="33" t="n">
        <v>76.2144423673816</v>
      </c>
      <c r="F46" s="33" t="n">
        <v>74.682347099296</v>
      </c>
      <c r="G46" s="33" t="n">
        <v>75.5046033556887</v>
      </c>
      <c r="H46" s="33" t="n">
        <v>76.3664605323013</v>
      </c>
      <c r="I46" s="33" t="n">
        <v>78.5973350141156</v>
      </c>
      <c r="J46" s="33" t="n">
        <v>78.3554211577269</v>
      </c>
      <c r="K46" s="33" t="n">
        <v>79.8775676925808</v>
      </c>
      <c r="L46" s="33" t="n">
        <v>80.8491127861486</v>
      </c>
      <c r="M46" s="33" t="n">
        <v>80.9010210039622</v>
      </c>
      <c r="N46" s="33" t="n">
        <v>81.7098695402679</v>
      </c>
      <c r="O46" s="33" t="n">
        <v>80.2641675132931</v>
      </c>
      <c r="P46" s="34" t="n">
        <v>80.9130784519093</v>
      </c>
      <c r="Q46" s="32" t="n">
        <v>19.16148344979</v>
      </c>
      <c r="R46" s="33" t="n">
        <v>20.1145384108181</v>
      </c>
      <c r="S46" s="33" t="n">
        <v>22.1885305267811</v>
      </c>
      <c r="T46" s="33" t="n">
        <v>23.3244696274936</v>
      </c>
      <c r="U46" s="33" t="n">
        <v>22.2401767543722</v>
      </c>
      <c r="V46" s="33" t="n">
        <v>23.4174807222434</v>
      </c>
      <c r="W46" s="33" t="n">
        <v>23.1492458201914</v>
      </c>
      <c r="X46" s="33" t="n">
        <v>23.0759566383239</v>
      </c>
      <c r="Y46" s="33" t="n">
        <v>22.8245963916792</v>
      </c>
      <c r="Z46" s="33" t="n">
        <v>23.1886883955371</v>
      </c>
      <c r="AA46" s="33" t="n">
        <v>24.3967578642572</v>
      </c>
      <c r="AB46" s="33" t="n">
        <v>25.5322006536185</v>
      </c>
      <c r="AC46" s="33" t="n">
        <v>26.6722517374772</v>
      </c>
      <c r="AD46" s="35" t="n">
        <v>27.2764284221163</v>
      </c>
    </row>
    <row r="47" customFormat="false" ht="15.6" hidden="false" customHeight="true" outlineLevel="0" collapsed="false">
      <c r="A47" s="38"/>
      <c r="B47" s="39"/>
      <c r="C47" s="40"/>
      <c r="D47" s="41"/>
      <c r="E47" s="41"/>
      <c r="F47" s="41"/>
      <c r="G47" s="41"/>
      <c r="H47" s="41"/>
      <c r="I47" s="41"/>
      <c r="J47" s="42"/>
      <c r="K47" s="41"/>
      <c r="L47" s="43"/>
      <c r="M47" s="42"/>
      <c r="N47" s="42"/>
      <c r="O47" s="42"/>
      <c r="P47" s="44"/>
      <c r="Q47" s="40"/>
      <c r="R47" s="41"/>
      <c r="S47" s="41"/>
      <c r="T47" s="41"/>
      <c r="U47" s="41"/>
      <c r="V47" s="41"/>
      <c r="W47" s="41"/>
      <c r="X47" s="42"/>
      <c r="Y47" s="41"/>
      <c r="Z47" s="43"/>
      <c r="AA47" s="42"/>
      <c r="AB47" s="42"/>
      <c r="AC47" s="42"/>
      <c r="AD47" s="45"/>
    </row>
    <row r="48" customFormat="false" ht="16.5" hidden="false" customHeight="true" outlineLevel="0" collapsed="false">
      <c r="A48" s="46" t="s">
        <v>47</v>
      </c>
      <c r="B48" s="47"/>
      <c r="C48" s="48" t="n">
        <v>73.6226950377244</v>
      </c>
      <c r="D48" s="49" t="n">
        <v>76.3345909721824</v>
      </c>
      <c r="E48" s="49" t="n">
        <v>77.2459122760204</v>
      </c>
      <c r="F48" s="49" t="n">
        <v>77.7920189337896</v>
      </c>
      <c r="G48" s="49" t="n">
        <v>78.6266290887359</v>
      </c>
      <c r="H48" s="49" t="n">
        <v>79.7334168096527</v>
      </c>
      <c r="I48" s="49" t="n">
        <v>81.3575161153391</v>
      </c>
      <c r="J48" s="50" t="n">
        <v>81.2178818011523</v>
      </c>
      <c r="K48" s="49" t="n">
        <v>81.1024873105462</v>
      </c>
      <c r="L48" s="51" t="n">
        <v>81.4335368779148</v>
      </c>
      <c r="M48" s="50" t="n">
        <v>82.0998690644894</v>
      </c>
      <c r="N48" s="50" t="n">
        <v>83.0110708937987</v>
      </c>
      <c r="O48" s="50" t="n">
        <v>83.866652454238</v>
      </c>
      <c r="P48" s="52" t="n">
        <v>83.5418058406098</v>
      </c>
      <c r="Q48" s="48" t="n">
        <v>18.4372512602994</v>
      </c>
      <c r="R48" s="49" t="n">
        <v>21.5793680383916</v>
      </c>
      <c r="S48" s="49" t="n">
        <v>22.0590421340104</v>
      </c>
      <c r="T48" s="49" t="n">
        <v>22.9080237548303</v>
      </c>
      <c r="U48" s="49" t="n">
        <v>23.6557164051053</v>
      </c>
      <c r="V48" s="49" t="n">
        <v>24.5818963893952</v>
      </c>
      <c r="W48" s="49" t="n">
        <v>25.061173448009</v>
      </c>
      <c r="X48" s="50" t="n">
        <v>25.260275528741</v>
      </c>
      <c r="Y48" s="49" t="n">
        <v>24.9564794203788</v>
      </c>
      <c r="Z48" s="51" t="n">
        <v>25.0284069712145</v>
      </c>
      <c r="AA48" s="50" t="n">
        <v>25.9923978241025</v>
      </c>
      <c r="AB48" s="50" t="n">
        <v>27.018074215073</v>
      </c>
      <c r="AC48" s="50" t="n">
        <v>28.2180913082954</v>
      </c>
      <c r="AD48" s="53" t="n">
        <v>28.4186873682625</v>
      </c>
    </row>
    <row r="49" customFormat="false" ht="48.75" hidden="false" customHeight="true" outlineLevel="0" collapsed="false">
      <c r="A49" s="54" t="s">
        <v>48</v>
      </c>
      <c r="B49" s="55"/>
      <c r="C49" s="56" t="n">
        <v>73.0813260494408</v>
      </c>
      <c r="D49" s="57" t="n">
        <v>76.6374972256588</v>
      </c>
      <c r="E49" s="57" t="n">
        <v>77.7923130626017</v>
      </c>
      <c r="F49" s="57" t="n">
        <v>78.1542342818551</v>
      </c>
      <c r="G49" s="57" t="n">
        <v>78.9479352042188</v>
      </c>
      <c r="H49" s="57" t="n">
        <v>80.178646919156</v>
      </c>
      <c r="I49" s="57" t="n">
        <v>81.2853677307985</v>
      </c>
      <c r="J49" s="57" t="n">
        <v>81.4698851640687</v>
      </c>
      <c r="K49" s="57" t="n">
        <v>81.4527902245378</v>
      </c>
      <c r="L49" s="58" t="n">
        <v>81.832917254677</v>
      </c>
      <c r="M49" s="57" t="n">
        <v>82.8281959479815</v>
      </c>
      <c r="N49" s="57" t="n">
        <v>83.4430226967771</v>
      </c>
      <c r="O49" s="57" t="n">
        <v>84.5029713391553</v>
      </c>
      <c r="P49" s="59" t="n">
        <v>83.9680475908193</v>
      </c>
      <c r="Q49" s="56" t="n">
        <v>18.3056632336544</v>
      </c>
      <c r="R49" s="57" t="n">
        <v>22.4062812618361</v>
      </c>
      <c r="S49" s="57" t="n">
        <v>23.2621728076954</v>
      </c>
      <c r="T49" s="57" t="n">
        <v>24.2028830526105</v>
      </c>
      <c r="U49" s="57" t="n">
        <v>25.0502122430087</v>
      </c>
      <c r="V49" s="57" t="n">
        <v>26.0840084700469</v>
      </c>
      <c r="W49" s="57" t="n">
        <v>26.2142217630711</v>
      </c>
      <c r="X49" s="57" t="n">
        <v>26.6231207672828</v>
      </c>
      <c r="Y49" s="57" t="n">
        <v>26.4393784136071</v>
      </c>
      <c r="Z49" s="58" t="n">
        <v>26.3748018620188</v>
      </c>
      <c r="AA49" s="57" t="n">
        <v>26.7938137698598</v>
      </c>
      <c r="AB49" s="57" t="n">
        <v>28.4241832036541</v>
      </c>
      <c r="AC49" s="57" t="n">
        <v>29.2587284645461</v>
      </c>
      <c r="AD49" s="60" t="n">
        <v>30.0836628280727</v>
      </c>
    </row>
    <row r="50" customFormat="false" ht="15" hidden="false" customHeight="true" outlineLevel="0" collapsed="false">
      <c r="A50" s="61" t="s">
        <v>49</v>
      </c>
      <c r="B50" s="62"/>
      <c r="C50" s="63" t="n">
        <v>77.5192639798738</v>
      </c>
      <c r="D50" s="64" t="n">
        <v>81.2395860420749</v>
      </c>
      <c r="E50" s="64" t="n">
        <v>81.4490802751759</v>
      </c>
      <c r="F50" s="64" t="n">
        <v>82.4234880797513</v>
      </c>
      <c r="G50" s="64" t="n">
        <v>83.3338375872365</v>
      </c>
      <c r="H50" s="64" t="n">
        <v>84.5685550198478</v>
      </c>
      <c r="I50" s="64" t="n">
        <v>85.8765740552979</v>
      </c>
      <c r="J50" s="64" t="n">
        <v>85.2333631722632</v>
      </c>
      <c r="K50" s="64" t="n">
        <v>84.6983430095362</v>
      </c>
      <c r="L50" s="65" t="n">
        <v>85.0774609317125</v>
      </c>
      <c r="M50" s="64" t="n">
        <v>86.233543317143</v>
      </c>
      <c r="N50" s="64" t="n">
        <v>86.6515415882765</v>
      </c>
      <c r="O50" s="64" t="n">
        <v>87.4694613545418</v>
      </c>
      <c r="P50" s="66" t="n">
        <v>86.8989577500823</v>
      </c>
      <c r="Q50" s="63" t="n">
        <v>19.0191931716932</v>
      </c>
      <c r="R50" s="64" t="n">
        <v>21.9408619591361</v>
      </c>
      <c r="S50" s="64" t="n">
        <v>22.3301524222756</v>
      </c>
      <c r="T50" s="64" t="n">
        <v>22.9728387392526</v>
      </c>
      <c r="U50" s="64" t="n">
        <v>23.686412175224</v>
      </c>
      <c r="V50" s="64" t="n">
        <v>24.6838289277221</v>
      </c>
      <c r="W50" s="64" t="n">
        <v>25.256027017994</v>
      </c>
      <c r="X50" s="64" t="n">
        <v>25.5169892874037</v>
      </c>
      <c r="Y50" s="64" t="n">
        <v>25.3118687861611</v>
      </c>
      <c r="Z50" s="65" t="n">
        <v>25.4698784111936</v>
      </c>
      <c r="AA50" s="64" t="n">
        <v>26.5714020372078</v>
      </c>
      <c r="AB50" s="64" t="n">
        <v>27.4310344935546</v>
      </c>
      <c r="AC50" s="64" t="n">
        <v>29.0015841346092</v>
      </c>
      <c r="AD50" s="67" t="n">
        <v>28.8541660243067</v>
      </c>
    </row>
    <row r="51" customFormat="false" ht="15" hidden="false" customHeight="true" outlineLevel="0" collapsed="false">
      <c r="A51" s="68"/>
      <c r="B51" s="26"/>
      <c r="C51" s="69"/>
      <c r="D51" s="70"/>
      <c r="E51" s="70"/>
      <c r="F51" s="70"/>
      <c r="G51" s="70"/>
      <c r="H51" s="70"/>
      <c r="I51" s="70"/>
      <c r="J51" s="70"/>
      <c r="K51" s="70"/>
      <c r="L51" s="71"/>
      <c r="M51" s="70"/>
      <c r="N51" s="70"/>
      <c r="O51" s="70"/>
      <c r="P51" s="72"/>
      <c r="Q51" s="69"/>
      <c r="R51" s="70"/>
      <c r="S51" s="70"/>
      <c r="T51" s="70"/>
      <c r="U51" s="70"/>
      <c r="V51" s="70"/>
      <c r="W51" s="70"/>
      <c r="X51" s="70"/>
      <c r="Y51" s="70"/>
      <c r="Z51" s="71"/>
      <c r="AA51" s="70"/>
      <c r="AB51" s="70"/>
      <c r="AC51" s="70"/>
      <c r="AD51" s="73"/>
    </row>
    <row r="52" customFormat="false" ht="15" hidden="false" customHeight="true" outlineLevel="0" collapsed="false">
      <c r="A52" s="68" t="s">
        <v>50</v>
      </c>
      <c r="B52" s="26"/>
      <c r="C52" s="69"/>
      <c r="D52" s="70"/>
      <c r="E52" s="70"/>
      <c r="F52" s="70"/>
      <c r="G52" s="70"/>
      <c r="H52" s="70"/>
      <c r="I52" s="70"/>
      <c r="J52" s="70"/>
      <c r="K52" s="70"/>
      <c r="L52" s="71"/>
      <c r="M52" s="70"/>
      <c r="N52" s="70"/>
      <c r="O52" s="70"/>
      <c r="P52" s="72"/>
      <c r="Q52" s="69"/>
      <c r="R52" s="70"/>
      <c r="S52" s="70"/>
      <c r="T52" s="70"/>
      <c r="U52" s="70"/>
      <c r="V52" s="70"/>
      <c r="W52" s="70"/>
      <c r="X52" s="70"/>
      <c r="Y52" s="70"/>
      <c r="Z52" s="71"/>
      <c r="AA52" s="70"/>
      <c r="AB52" s="70"/>
      <c r="AC52" s="70"/>
      <c r="AD52" s="73"/>
    </row>
    <row r="53" customFormat="false" ht="15" hidden="false" customHeight="true" outlineLevel="0" collapsed="false">
      <c r="A53" s="36" t="s">
        <v>51</v>
      </c>
      <c r="B53" s="26"/>
      <c r="C53" s="32" t="s">
        <v>16</v>
      </c>
      <c r="D53" s="33" t="s">
        <v>16</v>
      </c>
      <c r="E53" s="33" t="s">
        <v>16</v>
      </c>
      <c r="F53" s="33" t="s">
        <v>16</v>
      </c>
      <c r="G53" s="33" t="s">
        <v>16</v>
      </c>
      <c r="H53" s="33" t="s">
        <v>16</v>
      </c>
      <c r="I53" s="33" t="s">
        <v>16</v>
      </c>
      <c r="J53" s="33" t="s">
        <v>16</v>
      </c>
      <c r="K53" s="33" t="s">
        <v>16</v>
      </c>
      <c r="L53" s="33" t="n">
        <v>71.0377612027635</v>
      </c>
      <c r="M53" s="33" t="n">
        <v>70.4395053282158</v>
      </c>
      <c r="N53" s="33" t="n">
        <v>73.2519115522135</v>
      </c>
      <c r="O53" s="33" t="n">
        <v>73.2519115522135</v>
      </c>
      <c r="P53" s="34" t="s">
        <v>16</v>
      </c>
      <c r="Q53" s="32" t="s">
        <v>16</v>
      </c>
      <c r="R53" s="33" t="s">
        <v>16</v>
      </c>
      <c r="S53" s="33" t="s">
        <v>16</v>
      </c>
      <c r="T53" s="33" t="s">
        <v>16</v>
      </c>
      <c r="U53" s="33" t="s">
        <v>16</v>
      </c>
      <c r="V53" s="33" t="s">
        <v>16</v>
      </c>
      <c r="W53" s="33" t="s">
        <v>16</v>
      </c>
      <c r="X53" s="33" t="s">
        <v>16</v>
      </c>
      <c r="Y53" s="33" t="s">
        <v>16</v>
      </c>
      <c r="Z53" s="33" t="n">
        <v>24.9766576256761</v>
      </c>
      <c r="AA53" s="33" t="n">
        <v>26.5732639980901</v>
      </c>
      <c r="AB53" s="33" t="n">
        <v>28.016845482562</v>
      </c>
      <c r="AC53" s="33" t="n">
        <v>28.016845482562</v>
      </c>
      <c r="AD53" s="35" t="s">
        <v>16</v>
      </c>
    </row>
    <row r="54" customFormat="false" ht="15" hidden="false" customHeight="true" outlineLevel="0" collapsed="false">
      <c r="A54" s="36" t="s">
        <v>52</v>
      </c>
      <c r="B54" s="26"/>
      <c r="C54" s="32" t="s">
        <v>16</v>
      </c>
      <c r="D54" s="33" t="s">
        <v>16</v>
      </c>
      <c r="E54" s="33" t="s">
        <v>16</v>
      </c>
      <c r="F54" s="33" t="s">
        <v>16</v>
      </c>
      <c r="G54" s="33" t="s">
        <v>16</v>
      </c>
      <c r="H54" s="33" t="s">
        <v>16</v>
      </c>
      <c r="I54" s="33" t="s">
        <v>16</v>
      </c>
      <c r="J54" s="33" t="s">
        <v>16</v>
      </c>
      <c r="K54" s="33" t="n">
        <v>75.2369782080537</v>
      </c>
      <c r="L54" s="33" t="n">
        <v>76.4414265718014</v>
      </c>
      <c r="M54" s="33" t="n">
        <v>75.388306952577</v>
      </c>
      <c r="N54" s="33" t="n">
        <v>76.4266909652023</v>
      </c>
      <c r="O54" s="33" t="n">
        <v>76.9061964279326</v>
      </c>
      <c r="P54" s="34" t="n">
        <v>77.66933274655</v>
      </c>
      <c r="Q54" s="32" t="s">
        <v>16</v>
      </c>
      <c r="R54" s="33" t="s">
        <v>16</v>
      </c>
      <c r="S54" s="33" t="s">
        <v>16</v>
      </c>
      <c r="T54" s="33" t="s">
        <v>16</v>
      </c>
      <c r="U54" s="33" t="s">
        <v>16</v>
      </c>
      <c r="V54" s="33" t="s">
        <v>16</v>
      </c>
      <c r="W54" s="33" t="s">
        <v>16</v>
      </c>
      <c r="X54" s="33" t="s">
        <v>16</v>
      </c>
      <c r="Y54" s="33" t="n">
        <v>21.1375323602839</v>
      </c>
      <c r="Z54" s="33" t="n">
        <v>21.0603606861048</v>
      </c>
      <c r="AA54" s="33" t="n">
        <v>20.8167823773973</v>
      </c>
      <c r="AB54" s="33" t="n">
        <v>20.1654184864473</v>
      </c>
      <c r="AC54" s="33" t="n">
        <v>21.3565034701057</v>
      </c>
      <c r="AD54" s="35" t="n">
        <v>21.7217578568019</v>
      </c>
    </row>
    <row r="55" customFormat="false" ht="15" hidden="false" customHeight="true" outlineLevel="0" collapsed="false">
      <c r="A55" s="36" t="s">
        <v>53</v>
      </c>
      <c r="B55" s="26"/>
      <c r="C55" s="32" t="s">
        <v>16</v>
      </c>
      <c r="D55" s="33" t="s">
        <v>16</v>
      </c>
      <c r="E55" s="33" t="s">
        <v>16</v>
      </c>
      <c r="F55" s="33" t="s">
        <v>16</v>
      </c>
      <c r="G55" s="33" t="s">
        <v>16</v>
      </c>
      <c r="H55" s="33" t="s">
        <v>16</v>
      </c>
      <c r="I55" s="33" t="s">
        <v>16</v>
      </c>
      <c r="J55" s="33" t="s">
        <v>16</v>
      </c>
      <c r="K55" s="33" t="s">
        <v>16</v>
      </c>
      <c r="L55" s="33" t="s">
        <v>16</v>
      </c>
      <c r="M55" s="33" t="s">
        <v>16</v>
      </c>
      <c r="N55" s="33" t="n">
        <v>32.776527057147</v>
      </c>
      <c r="O55" s="33" t="n">
        <v>33.6627241384361</v>
      </c>
      <c r="P55" s="34" t="n">
        <v>34.1062106963932</v>
      </c>
      <c r="Q55" s="32" t="s">
        <v>16</v>
      </c>
      <c r="R55" s="33" t="s">
        <v>16</v>
      </c>
      <c r="S55" s="33" t="s">
        <v>16</v>
      </c>
      <c r="T55" s="33" t="s">
        <v>16</v>
      </c>
      <c r="U55" s="33" t="s">
        <v>16</v>
      </c>
      <c r="V55" s="33" t="s">
        <v>16</v>
      </c>
      <c r="W55" s="33" t="s">
        <v>16</v>
      </c>
      <c r="X55" s="33" t="s">
        <v>16</v>
      </c>
      <c r="Y55" s="33" t="s">
        <v>16</v>
      </c>
      <c r="Z55" s="33" t="s">
        <v>16</v>
      </c>
      <c r="AA55" s="33" t="s">
        <v>16</v>
      </c>
      <c r="AB55" s="33" t="s">
        <v>16</v>
      </c>
      <c r="AC55" s="33" t="s">
        <v>16</v>
      </c>
      <c r="AD55" s="74" t="s">
        <v>16</v>
      </c>
    </row>
    <row r="56" customFormat="false" ht="15" hidden="false" customHeight="true" outlineLevel="0" collapsed="false">
      <c r="A56" s="36" t="s">
        <v>54</v>
      </c>
      <c r="B56" s="26"/>
      <c r="C56" s="32" t="s">
        <v>16</v>
      </c>
      <c r="D56" s="33" t="s">
        <v>16</v>
      </c>
      <c r="E56" s="33" t="s">
        <v>16</v>
      </c>
      <c r="F56" s="33" t="s">
        <v>16</v>
      </c>
      <c r="G56" s="33" t="s">
        <v>16</v>
      </c>
      <c r="H56" s="33" t="s">
        <v>16</v>
      </c>
      <c r="I56" s="33" t="s">
        <v>16</v>
      </c>
      <c r="J56" s="33" t="s">
        <v>16</v>
      </c>
      <c r="K56" s="33" t="s">
        <v>16</v>
      </c>
      <c r="L56" s="33" t="s">
        <v>16</v>
      </c>
      <c r="M56" s="33" t="s">
        <v>16</v>
      </c>
      <c r="N56" s="33" t="s">
        <v>16</v>
      </c>
      <c r="O56" s="33" t="s">
        <v>16</v>
      </c>
      <c r="P56" s="34" t="n">
        <v>43.2222880848199</v>
      </c>
      <c r="Q56" s="32" t="s">
        <v>16</v>
      </c>
      <c r="R56" s="33" t="s">
        <v>16</v>
      </c>
      <c r="S56" s="33" t="s">
        <v>16</v>
      </c>
      <c r="T56" s="33" t="s">
        <v>16</v>
      </c>
      <c r="U56" s="33" t="s">
        <v>16</v>
      </c>
      <c r="V56" s="33" t="s">
        <v>16</v>
      </c>
      <c r="W56" s="33" t="s">
        <v>16</v>
      </c>
      <c r="X56" s="33" t="s">
        <v>16</v>
      </c>
      <c r="Y56" s="33" t="s">
        <v>16</v>
      </c>
      <c r="Z56" s="33" t="s">
        <v>16</v>
      </c>
      <c r="AA56" s="33" t="s">
        <v>16</v>
      </c>
      <c r="AB56" s="33" t="s">
        <v>16</v>
      </c>
      <c r="AC56" s="33" t="s">
        <v>16</v>
      </c>
      <c r="AD56" s="74" t="n">
        <v>6.43587687837184</v>
      </c>
    </row>
    <row r="57" customFormat="false" ht="15" hidden="false" customHeight="true" outlineLevel="0" collapsed="false">
      <c r="A57" s="36" t="s">
        <v>55</v>
      </c>
      <c r="B57" s="26"/>
      <c r="C57" s="32" t="s">
        <v>16</v>
      </c>
      <c r="D57" s="33" t="s">
        <v>16</v>
      </c>
      <c r="E57" s="33" t="s">
        <v>16</v>
      </c>
      <c r="F57" s="33" t="s">
        <v>16</v>
      </c>
      <c r="G57" s="33" t="s">
        <v>16</v>
      </c>
      <c r="H57" s="33" t="s">
        <v>16</v>
      </c>
      <c r="I57" s="33" t="s">
        <v>16</v>
      </c>
      <c r="J57" s="33" t="s">
        <v>16</v>
      </c>
      <c r="K57" s="33" t="s">
        <v>16</v>
      </c>
      <c r="L57" s="33" t="s">
        <v>16</v>
      </c>
      <c r="M57" s="33" t="s">
        <v>16</v>
      </c>
      <c r="N57" s="33" t="s">
        <v>16</v>
      </c>
      <c r="O57" s="33" t="s">
        <v>16</v>
      </c>
      <c r="P57" s="34" t="s">
        <v>16</v>
      </c>
      <c r="Q57" s="32" t="s">
        <v>16</v>
      </c>
      <c r="R57" s="33" t="s">
        <v>16</v>
      </c>
      <c r="S57" s="33" t="s">
        <v>16</v>
      </c>
      <c r="T57" s="33" t="s">
        <v>16</v>
      </c>
      <c r="U57" s="33" t="s">
        <v>16</v>
      </c>
      <c r="V57" s="33" t="s">
        <v>16</v>
      </c>
      <c r="W57" s="33" t="s">
        <v>16</v>
      </c>
      <c r="X57" s="33" t="s">
        <v>16</v>
      </c>
      <c r="Y57" s="33" t="s">
        <v>16</v>
      </c>
      <c r="Z57" s="33" t="s">
        <v>16</v>
      </c>
      <c r="AA57" s="33" t="s">
        <v>16</v>
      </c>
      <c r="AB57" s="33" t="s">
        <v>16</v>
      </c>
      <c r="AC57" s="33" t="s">
        <v>16</v>
      </c>
      <c r="AD57" s="35" t="s">
        <v>16</v>
      </c>
    </row>
    <row r="58" customFormat="false" ht="15" hidden="false" customHeight="true" outlineLevel="0" collapsed="false">
      <c r="A58" s="36" t="s">
        <v>56</v>
      </c>
      <c r="B58" s="26"/>
      <c r="C58" s="32" t="s">
        <v>16</v>
      </c>
      <c r="D58" s="33" t="s">
        <v>16</v>
      </c>
      <c r="E58" s="33" t="s">
        <v>16</v>
      </c>
      <c r="F58" s="33" t="s">
        <v>16</v>
      </c>
      <c r="G58" s="33" t="s">
        <v>16</v>
      </c>
      <c r="H58" s="33" t="s">
        <v>16</v>
      </c>
      <c r="I58" s="33" t="s">
        <v>16</v>
      </c>
      <c r="J58" s="33" t="s">
        <v>16</v>
      </c>
      <c r="K58" s="33" t="s">
        <v>16</v>
      </c>
      <c r="L58" s="33" t="s">
        <v>16</v>
      </c>
      <c r="M58" s="33" t="n">
        <v>62.4403389436893</v>
      </c>
      <c r="N58" s="33" t="n">
        <v>60.0381512101748</v>
      </c>
      <c r="O58" s="33" t="n">
        <v>67.4970741071163</v>
      </c>
      <c r="P58" s="34" t="n">
        <v>70.6749829661812</v>
      </c>
      <c r="Q58" s="32" t="s">
        <v>16</v>
      </c>
      <c r="R58" s="33" t="s">
        <v>16</v>
      </c>
      <c r="S58" s="33" t="s">
        <v>16</v>
      </c>
      <c r="T58" s="33" t="s">
        <v>16</v>
      </c>
      <c r="U58" s="33" t="s">
        <v>16</v>
      </c>
      <c r="V58" s="33" t="s">
        <v>16</v>
      </c>
      <c r="W58" s="33" t="s">
        <v>16</v>
      </c>
      <c r="X58" s="33" t="s">
        <v>16</v>
      </c>
      <c r="Y58" s="33" t="s">
        <v>16</v>
      </c>
      <c r="Z58" s="33" t="s">
        <v>16</v>
      </c>
      <c r="AA58" s="33" t="s">
        <v>16</v>
      </c>
      <c r="AB58" s="33" t="s">
        <v>16</v>
      </c>
      <c r="AC58" s="33" t="n">
        <v>9.67206780541152</v>
      </c>
      <c r="AD58" s="35" t="n">
        <v>11.896441503878</v>
      </c>
    </row>
    <row r="59" customFormat="false" ht="15" hidden="false" customHeight="true" outlineLevel="0" collapsed="false">
      <c r="A59" s="36" t="s">
        <v>57</v>
      </c>
      <c r="B59" s="26"/>
      <c r="C59" s="32" t="s">
        <v>16</v>
      </c>
      <c r="D59" s="33" t="s">
        <v>16</v>
      </c>
      <c r="E59" s="33" t="s">
        <v>16</v>
      </c>
      <c r="F59" s="33" t="s">
        <v>16</v>
      </c>
      <c r="G59" s="33" t="s">
        <v>16</v>
      </c>
      <c r="H59" s="33" t="s">
        <v>16</v>
      </c>
      <c r="I59" s="33" t="s">
        <v>16</v>
      </c>
      <c r="J59" s="33" t="s">
        <v>16</v>
      </c>
      <c r="K59" s="33" t="s">
        <v>16</v>
      </c>
      <c r="L59" s="33" t="s">
        <v>16</v>
      </c>
      <c r="M59" s="33" t="s">
        <v>16</v>
      </c>
      <c r="N59" s="33" t="s">
        <v>16</v>
      </c>
      <c r="O59" s="33" t="s">
        <v>16</v>
      </c>
      <c r="P59" s="34" t="n">
        <v>93.5251928694819</v>
      </c>
      <c r="Q59" s="32" t="s">
        <v>16</v>
      </c>
      <c r="R59" s="33" t="s">
        <v>16</v>
      </c>
      <c r="S59" s="33" t="s">
        <v>16</v>
      </c>
      <c r="T59" s="33" t="s">
        <v>16</v>
      </c>
      <c r="U59" s="33" t="s">
        <v>16</v>
      </c>
      <c r="V59" s="33" t="s">
        <v>16</v>
      </c>
      <c r="W59" s="33" t="s">
        <v>16</v>
      </c>
      <c r="X59" s="33" t="s">
        <v>16</v>
      </c>
      <c r="Y59" s="33" t="s">
        <v>16</v>
      </c>
      <c r="Z59" s="33" t="s">
        <v>16</v>
      </c>
      <c r="AA59" s="33" t="s">
        <v>16</v>
      </c>
      <c r="AB59" s="33" t="s">
        <v>16</v>
      </c>
      <c r="AC59" s="33" t="s">
        <v>16</v>
      </c>
      <c r="AD59" s="35" t="n">
        <v>28.4706988931253</v>
      </c>
    </row>
    <row r="60" customFormat="false" ht="15" hidden="false" customHeight="true" outlineLevel="0" collapsed="false">
      <c r="A60" s="36" t="s">
        <v>58</v>
      </c>
      <c r="B60" s="26"/>
      <c r="C60" s="32" t="s">
        <v>16</v>
      </c>
      <c r="D60" s="33" t="n">
        <v>70.8052908934094</v>
      </c>
      <c r="E60" s="33" t="n">
        <v>70.8052908934094</v>
      </c>
      <c r="F60" s="33" t="n">
        <v>73.5958405918868</v>
      </c>
      <c r="G60" s="33" t="s">
        <v>16</v>
      </c>
      <c r="H60" s="33" t="s">
        <v>16</v>
      </c>
      <c r="I60" s="33" t="n">
        <v>73.5103382621813</v>
      </c>
      <c r="J60" s="33" t="s">
        <v>16</v>
      </c>
      <c r="K60" s="33" t="s">
        <v>16</v>
      </c>
      <c r="L60" s="33" t="n">
        <v>77.494162506149</v>
      </c>
      <c r="M60" s="33" t="s">
        <v>16</v>
      </c>
      <c r="N60" s="33" t="s">
        <v>16</v>
      </c>
      <c r="O60" s="33" t="n">
        <v>77.6081827116258</v>
      </c>
      <c r="P60" s="34" t="n">
        <v>83.010003311244</v>
      </c>
      <c r="Q60" s="32" t="s">
        <v>16</v>
      </c>
      <c r="R60" s="33" t="s">
        <v>16</v>
      </c>
      <c r="S60" s="33" t="s">
        <v>16</v>
      </c>
      <c r="T60" s="33" t="n">
        <v>12.6543409573709</v>
      </c>
      <c r="U60" s="33" t="s">
        <v>16</v>
      </c>
      <c r="V60" s="33" t="s">
        <v>16</v>
      </c>
      <c r="W60" s="33" t="n">
        <v>18.7</v>
      </c>
      <c r="X60" s="33" t="s">
        <v>16</v>
      </c>
      <c r="Y60" s="33" t="s">
        <v>16</v>
      </c>
      <c r="Z60" s="33" t="n">
        <v>19.6432491416325</v>
      </c>
      <c r="AA60" s="33" t="s">
        <v>16</v>
      </c>
      <c r="AB60" s="33" t="s">
        <v>16</v>
      </c>
      <c r="AC60" s="33" t="n">
        <v>21.9116443993514</v>
      </c>
      <c r="AD60" s="35" t="n">
        <v>20.714020712838</v>
      </c>
    </row>
    <row r="61" customFormat="false" ht="15" hidden="false" customHeight="true" outlineLevel="0" collapsed="false">
      <c r="A61" s="36" t="s">
        <v>59</v>
      </c>
      <c r="B61" s="26"/>
      <c r="C61" s="32" t="s">
        <v>16</v>
      </c>
      <c r="D61" s="33" t="s">
        <v>16</v>
      </c>
      <c r="E61" s="33" t="s">
        <v>16</v>
      </c>
      <c r="F61" s="33" t="s">
        <v>16</v>
      </c>
      <c r="G61" s="33" t="s">
        <v>16</v>
      </c>
      <c r="H61" s="33" t="s">
        <v>16</v>
      </c>
      <c r="I61" s="33" t="s">
        <v>16</v>
      </c>
      <c r="J61" s="33" t="s">
        <v>16</v>
      </c>
      <c r="K61" s="33" t="s">
        <v>16</v>
      </c>
      <c r="L61" s="33" t="s">
        <v>16</v>
      </c>
      <c r="M61" s="33" t="s">
        <v>16</v>
      </c>
      <c r="N61" s="33" t="n">
        <v>87.148413065354</v>
      </c>
      <c r="O61" s="33" t="s">
        <v>16</v>
      </c>
      <c r="P61" s="34" t="n">
        <v>84.3301419285894</v>
      </c>
      <c r="Q61" s="32" t="s">
        <v>16</v>
      </c>
      <c r="R61" s="33" t="s">
        <v>16</v>
      </c>
      <c r="S61" s="33" t="s">
        <v>16</v>
      </c>
      <c r="T61" s="33" t="s">
        <v>16</v>
      </c>
      <c r="U61" s="33" t="s">
        <v>16</v>
      </c>
      <c r="V61" s="33" t="s">
        <v>16</v>
      </c>
      <c r="W61" s="33" t="s">
        <v>16</v>
      </c>
      <c r="X61" s="33" t="s">
        <v>16</v>
      </c>
      <c r="Y61" s="33" t="s">
        <v>16</v>
      </c>
      <c r="Z61" s="33" t="s">
        <v>16</v>
      </c>
      <c r="AA61" s="33" t="s">
        <v>16</v>
      </c>
      <c r="AB61" s="33" t="n">
        <v>19.1628868268949</v>
      </c>
      <c r="AC61" s="33" t="s">
        <v>16</v>
      </c>
      <c r="AD61" s="35" t="n">
        <v>20.142229530979</v>
      </c>
    </row>
    <row r="62" customFormat="false" ht="15" hidden="false" customHeight="true" outlineLevel="0" collapsed="false">
      <c r="A62" s="36" t="s">
        <v>60</v>
      </c>
      <c r="B62" s="26"/>
      <c r="C62" s="32" t="s">
        <v>16</v>
      </c>
      <c r="D62" s="33" t="s">
        <v>16</v>
      </c>
      <c r="E62" s="33" t="s">
        <v>16</v>
      </c>
      <c r="F62" s="33" t="s">
        <v>16</v>
      </c>
      <c r="G62" s="33" t="s">
        <v>16</v>
      </c>
      <c r="H62" s="33" t="s">
        <v>16</v>
      </c>
      <c r="I62" s="33" t="s">
        <v>16</v>
      </c>
      <c r="J62" s="33" t="s">
        <v>16</v>
      </c>
      <c r="K62" s="33" t="s">
        <v>16</v>
      </c>
      <c r="L62" s="33" t="s">
        <v>16</v>
      </c>
      <c r="M62" s="33" t="s">
        <v>16</v>
      </c>
      <c r="N62" s="33" t="s">
        <v>16</v>
      </c>
      <c r="O62" s="33" t="s">
        <v>16</v>
      </c>
      <c r="P62" s="34" t="n">
        <v>77.1394991317482</v>
      </c>
      <c r="Q62" s="32" t="s">
        <v>16</v>
      </c>
      <c r="R62" s="33" t="s">
        <v>16</v>
      </c>
      <c r="S62" s="33" t="s">
        <v>16</v>
      </c>
      <c r="T62" s="33" t="s">
        <v>16</v>
      </c>
      <c r="U62" s="33" t="s">
        <v>16</v>
      </c>
      <c r="V62" s="33" t="s">
        <v>16</v>
      </c>
      <c r="W62" s="33" t="s">
        <v>16</v>
      </c>
      <c r="X62" s="33" t="s">
        <v>16</v>
      </c>
      <c r="Y62" s="33" t="s">
        <v>16</v>
      </c>
      <c r="Z62" s="33" t="s">
        <v>16</v>
      </c>
      <c r="AA62" s="33" t="s">
        <v>16</v>
      </c>
      <c r="AB62" s="33" t="s">
        <v>16</v>
      </c>
      <c r="AC62" s="33" t="s">
        <v>16</v>
      </c>
      <c r="AD62" s="35" t="n">
        <v>8.59256570691179</v>
      </c>
    </row>
    <row r="63" customFormat="false" ht="15" hidden="false" customHeight="true" outlineLevel="0" collapsed="false">
      <c r="A63" s="75" t="s">
        <v>61</v>
      </c>
      <c r="B63" s="76"/>
      <c r="C63" s="77" t="s">
        <v>16</v>
      </c>
      <c r="D63" s="78" t="s">
        <v>16</v>
      </c>
      <c r="E63" s="78" t="s">
        <v>16</v>
      </c>
      <c r="F63" s="78" t="s">
        <v>16</v>
      </c>
      <c r="G63" s="78" t="s">
        <v>16</v>
      </c>
      <c r="H63" s="78" t="s">
        <v>16</v>
      </c>
      <c r="I63" s="78" t="s">
        <v>16</v>
      </c>
      <c r="J63" s="78" t="s">
        <v>16</v>
      </c>
      <c r="K63" s="78" t="s">
        <v>16</v>
      </c>
      <c r="L63" s="78" t="s">
        <v>16</v>
      </c>
      <c r="M63" s="78" t="s">
        <v>16</v>
      </c>
      <c r="N63" s="78" t="n">
        <v>73.5654101873892</v>
      </c>
      <c r="O63" s="78" t="n">
        <v>73.963726052055</v>
      </c>
      <c r="P63" s="79" t="n">
        <v>75.0545121227151</v>
      </c>
      <c r="Q63" s="77" t="s">
        <v>16</v>
      </c>
      <c r="R63" s="78" t="s">
        <v>16</v>
      </c>
      <c r="S63" s="78" t="s">
        <v>16</v>
      </c>
      <c r="T63" s="78" t="s">
        <v>16</v>
      </c>
      <c r="U63" s="78" t="s">
        <v>16</v>
      </c>
      <c r="V63" s="78" t="s">
        <v>16</v>
      </c>
      <c r="W63" s="78" t="s">
        <v>16</v>
      </c>
      <c r="X63" s="78" t="s">
        <v>16</v>
      </c>
      <c r="Y63" s="78" t="s">
        <v>16</v>
      </c>
      <c r="Z63" s="78" t="s">
        <v>16</v>
      </c>
      <c r="AA63" s="78" t="s">
        <v>16</v>
      </c>
      <c r="AB63" s="78" t="s">
        <v>16</v>
      </c>
      <c r="AC63" s="78" t="s">
        <v>16</v>
      </c>
      <c r="AD63" s="80" t="s">
        <v>16</v>
      </c>
    </row>
    <row r="64" customFormat="false" ht="12.75" hidden="false" customHeight="true" outlineLevel="0" collapsed="false">
      <c r="A64" s="81" t="s">
        <v>62</v>
      </c>
      <c r="B64" s="81" t="n">
        <v>0</v>
      </c>
      <c r="C64" s="81" t="n">
        <v>0</v>
      </c>
      <c r="D64" s="81" t="n">
        <v>0</v>
      </c>
      <c r="E64" s="81" t="n">
        <v>0</v>
      </c>
      <c r="F64" s="81" t="n">
        <v>0</v>
      </c>
      <c r="G64" s="81" t="n">
        <v>0</v>
      </c>
      <c r="H64" s="81" t="n">
        <v>0</v>
      </c>
      <c r="I64" s="81" t="n">
        <v>0</v>
      </c>
      <c r="J64" s="81" t="n">
        <v>0</v>
      </c>
      <c r="K64" s="81" t="n">
        <v>0</v>
      </c>
      <c r="L64" s="81"/>
      <c r="M64" s="81" t="n">
        <v>0</v>
      </c>
      <c r="N64" s="81"/>
      <c r="O64" s="81"/>
      <c r="P64" s="81"/>
      <c r="Q64" s="81" t="n">
        <v>0</v>
      </c>
      <c r="R64" s="81" t="n">
        <v>0</v>
      </c>
      <c r="S64" s="81" t="n">
        <v>0</v>
      </c>
      <c r="T64" s="81" t="n">
        <v>0</v>
      </c>
      <c r="U64" s="81" t="n">
        <v>0</v>
      </c>
      <c r="V64" s="81" t="n">
        <v>0</v>
      </c>
      <c r="W64" s="81" t="n">
        <v>0</v>
      </c>
      <c r="X64" s="81" t="n">
        <v>0</v>
      </c>
    </row>
    <row r="65" customFormat="false" ht="31.5" hidden="false" customHeight="true" outlineLevel="0" collapsed="false">
      <c r="A65" s="82" t="s">
        <v>63</v>
      </c>
      <c r="B65" s="82"/>
      <c r="C65" s="82"/>
      <c r="D65" s="82"/>
      <c r="E65" s="82"/>
      <c r="F65" s="82"/>
      <c r="G65" s="82"/>
      <c r="H65" s="82"/>
      <c r="I65" s="82"/>
      <c r="J65" s="82"/>
      <c r="K65" s="82"/>
      <c r="L65" s="82"/>
      <c r="M65" s="82"/>
      <c r="N65" s="82"/>
      <c r="O65" s="82"/>
      <c r="P65" s="82"/>
      <c r="Q65" s="82"/>
      <c r="R65" s="82"/>
      <c r="S65" s="82"/>
      <c r="T65" s="83"/>
      <c r="U65" s="83"/>
      <c r="V65" s="83"/>
      <c r="W65" s="83"/>
      <c r="X65" s="83"/>
    </row>
    <row r="66" customFormat="false" ht="15" hidden="false" customHeight="true" outlineLevel="0" collapsed="false">
      <c r="A66" s="84" t="s">
        <v>64</v>
      </c>
      <c r="B66" s="85"/>
      <c r="C66" s="86"/>
      <c r="D66" s="83"/>
      <c r="E66" s="83"/>
      <c r="F66" s="83"/>
      <c r="G66" s="83"/>
      <c r="H66" s="83"/>
      <c r="I66" s="83"/>
      <c r="J66" s="83"/>
      <c r="K66" s="83"/>
      <c r="L66" s="83"/>
      <c r="M66" s="83"/>
      <c r="N66" s="83"/>
      <c r="O66" s="83"/>
      <c r="P66" s="83"/>
      <c r="Q66" s="83"/>
      <c r="R66" s="83"/>
      <c r="S66" s="83"/>
      <c r="T66" s="83"/>
      <c r="U66" s="83"/>
      <c r="V66" s="83"/>
      <c r="W66" s="83"/>
      <c r="X66" s="83"/>
    </row>
    <row r="67" customFormat="false" ht="15" hidden="false" customHeight="true" outlineLevel="0" collapsed="false"/>
    <row r="68" customFormat="false" ht="15" hidden="false" customHeight="true" outlineLevel="0" collapsed="false"/>
    <row r="71" customFormat="false" ht="13.2" hidden="false" customHeight="false" outlineLevel="0" collapsed="false">
      <c r="D71" s="9"/>
    </row>
  </sheetData>
  <mergeCells count="6">
    <mergeCell ref="C9:P9"/>
    <mergeCell ref="Q9:AD9"/>
    <mergeCell ref="C10:P10"/>
    <mergeCell ref="Q10:AD10"/>
    <mergeCell ref="A64:X64"/>
    <mergeCell ref="A65:S65"/>
  </mergeCells>
  <conditionalFormatting sqref="C66 B11 A13:A41 B53:B62 P53:P62 P13:P51 B13:B51">
    <cfRule type="expression" priority="2" aboveAverage="0" equalAverage="0" bottom="0" percent="0" rank="0" text="" dxfId="0">
      <formula>#REF!=0</formula>
    </cfRule>
  </conditionalFormatting>
  <conditionalFormatting sqref="A19:B19">
    <cfRule type="expression" priority="3" aboveAverage="0" equalAverage="0" bottom="0" percent="0" rank="0" text="" dxfId="1">
      <formula>#REF!=0</formula>
    </cfRule>
  </conditionalFormatting>
  <conditionalFormatting sqref="P13:P46">
    <cfRule type="expression" priority="4" aboveAverage="0" equalAverage="0" bottom="0" percent="0" rank="0" text="" dxfId="2">
      <formula>MOD(ROUND((ROW()-1)/2,0),2)=0</formula>
    </cfRule>
  </conditionalFormatting>
  <conditionalFormatting sqref="P53:P62">
    <cfRule type="expression" priority="5" aboveAverage="0" equalAverage="0" bottom="0" percent="0" rank="0" text="" dxfId="3">
      <formula>MOD(ROUND(ROW()/2,0),2)=0</formula>
    </cfRule>
  </conditionalFormatting>
  <conditionalFormatting sqref="C11">
    <cfRule type="expression" priority="6" aboveAverage="0" equalAverage="0" bottom="0" percent="0" rank="0" text="" dxfId="4">
      <formula>#REF!=0</formula>
    </cfRule>
  </conditionalFormatting>
  <conditionalFormatting sqref="D13:I46 K13:M41 K42:L46 C13:C51 J13:J51 D48:I51 K48:M51 M42:M47 N13:N51 C53:N62">
    <cfRule type="expression" priority="7" aboveAverage="0" equalAverage="0" bottom="0" percent="0" rank="0" text="" dxfId="5">
      <formula>#REF!=0</formula>
    </cfRule>
  </conditionalFormatting>
  <conditionalFormatting sqref="K15:L15">
    <cfRule type="expression" priority="8" aboveAverage="0" equalAverage="0" bottom="0" percent="0" rank="0" text="" dxfId="6">
      <formula>#REF!=0</formula>
    </cfRule>
  </conditionalFormatting>
  <conditionalFormatting sqref="C13:N46">
    <cfRule type="expression" priority="9" aboveAverage="0" equalAverage="0" bottom="0" percent="0" rank="0" text="" dxfId="7">
      <formula>MOD(ROUND((ROW()-1)/2,0),2)=0</formula>
    </cfRule>
  </conditionalFormatting>
  <conditionalFormatting sqref="C53:N62">
    <cfRule type="expression" priority="10" aboveAverage="0" equalAverage="0" bottom="0" percent="0" rank="0" text="" dxfId="8">
      <formula>MOD(ROUND(ROW()/2,0),2)=0</formula>
    </cfRule>
  </conditionalFormatting>
  <conditionalFormatting sqref="O13:O51 O53:O62">
    <cfRule type="expression" priority="11" aboveAverage="0" equalAverage="0" bottom="0" percent="0" rank="0" text="" dxfId="9">
      <formula>#REF!=0</formula>
    </cfRule>
  </conditionalFormatting>
  <conditionalFormatting sqref="O13:O46">
    <cfRule type="expression" priority="12" aboveAverage="0" equalAverage="0" bottom="0" percent="0" rank="0" text="" dxfId="10">
      <formula>MOD(ROUND((ROW()-1)/2,0),2)=0</formula>
    </cfRule>
  </conditionalFormatting>
  <conditionalFormatting sqref="O53:O62">
    <cfRule type="expression" priority="13" aboveAverage="0" equalAverage="0" bottom="0" percent="0" rank="0" text="" dxfId="11">
      <formula>MOD(ROUND(ROW()/2,0),2)=0</formula>
    </cfRule>
  </conditionalFormatting>
  <conditionalFormatting sqref="Q11">
    <cfRule type="expression" priority="14" aboveAverage="0" equalAverage="0" bottom="0" percent="0" rank="0" text="" dxfId="12">
      <formula>#REF!=0</formula>
    </cfRule>
  </conditionalFormatting>
  <conditionalFormatting sqref="AD13:AD51 AD53:AD62">
    <cfRule type="expression" priority="15" aboveAverage="0" equalAverage="0" bottom="0" percent="0" rank="0" text="" dxfId="13">
      <formula>#REF!=0</formula>
    </cfRule>
  </conditionalFormatting>
  <conditionalFormatting sqref="AD13:AD46">
    <cfRule type="expression" priority="16" aboveAverage="0" equalAverage="0" bottom="0" percent="0" rank="0" text="" dxfId="14">
      <formula>MOD(ROUND((ROW()-1)/2,0),2)=0</formula>
    </cfRule>
  </conditionalFormatting>
  <conditionalFormatting sqref="AD53:AD62">
    <cfRule type="expression" priority="17" aboveAverage="0" equalAverage="0" bottom="0" percent="0" rank="0" text="" dxfId="15">
      <formula>MOD(ROUND(ROW()/2,0),2)=0</formula>
    </cfRule>
  </conditionalFormatting>
  <conditionalFormatting sqref="R13:W46 Y13:AA41 Y42:Z46 Q13:Q51 X13:X51 R48:W51 Y48:AA51 AA42:AA47 AB13:AB51 Q53:AB62">
    <cfRule type="expression" priority="18" aboveAverage="0" equalAverage="0" bottom="0" percent="0" rank="0" text="" dxfId="16">
      <formula>#REF!=0</formula>
    </cfRule>
  </conditionalFormatting>
  <conditionalFormatting sqref="Y15:Z15">
    <cfRule type="expression" priority="19" aboveAverage="0" equalAverage="0" bottom="0" percent="0" rank="0" text="" dxfId="17">
      <formula>#REF!=0</formula>
    </cfRule>
  </conditionalFormatting>
  <conditionalFormatting sqref="Q13:AB46">
    <cfRule type="expression" priority="20" aboveAverage="0" equalAverage="0" bottom="0" percent="0" rank="0" text="" dxfId="18">
      <formula>MOD(ROUND((ROW()-1)/2,0),2)=0</formula>
    </cfRule>
  </conditionalFormatting>
  <conditionalFormatting sqref="Q53:AB62">
    <cfRule type="expression" priority="21" aboveAverage="0" equalAverage="0" bottom="0" percent="0" rank="0" text="" dxfId="19">
      <formula>MOD(ROUND(ROW()/2,0),2)=0</formula>
    </cfRule>
  </conditionalFormatting>
  <conditionalFormatting sqref="AC13:AC51 AC53:AC62">
    <cfRule type="expression" priority="22" aboveAverage="0" equalAverage="0" bottom="0" percent="0" rank="0" text="" dxfId="20">
      <formula>#REF!=0</formula>
    </cfRule>
  </conditionalFormatting>
  <conditionalFormatting sqref="AC13:AC46">
    <cfRule type="expression" priority="23" aboveAverage="0" equalAverage="0" bottom="0" percent="0" rank="0" text="" dxfId="21">
      <formula>MOD(ROUND((ROW()-1)/2,0),2)=0</formula>
    </cfRule>
  </conditionalFormatting>
  <conditionalFormatting sqref="AC53:AC62">
    <cfRule type="expression" priority="24" aboveAverage="0" equalAverage="0" bottom="0" percent="0" rank="0" text="" dxfId="22">
      <formula>MOD(ROUND(ROW()/2,0),2)=0</formula>
    </cfRule>
  </conditionalFormatting>
  <hyperlinks>
    <hyperlink ref="A1" r:id="rId1" display="Education at a Glance 2014 - © OECD 2014"/>
  </hyperlinks>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3.2" zeroHeight="false" outlineLevelRow="0" outlineLevelCol="0"/>
  <cols>
    <col collapsed="false" customWidth="true" hidden="false" outlineLevel="0" max="1" min="1" style="87" width="21.54"/>
    <col collapsed="false" customWidth="true" hidden="false" outlineLevel="0" max="5" min="2" style="87" width="11.43"/>
    <col collapsed="false" customWidth="true" hidden="false" outlineLevel="0" max="18" min="6" style="87" width="10.77"/>
    <col collapsed="false" customWidth="false" hidden="false" outlineLevel="0" max="257" min="19" style="87" width="9.32"/>
  </cols>
  <sheetData>
    <row r="1" s="7" customFormat="true" ht="13.2" hidden="false" customHeight="false" outlineLevel="0" collapsed="false">
      <c r="A1" s="4" t="s">
        <v>0</v>
      </c>
      <c r="B1" s="5"/>
      <c r="C1" s="5"/>
      <c r="D1" s="5"/>
      <c r="E1" s="5"/>
      <c r="F1" s="5"/>
      <c r="G1" s="5"/>
      <c r="H1" s="5"/>
      <c r="I1" s="5"/>
      <c r="J1" s="5"/>
      <c r="K1" s="5"/>
      <c r="L1" s="5"/>
      <c r="M1" s="5"/>
      <c r="N1" s="5"/>
      <c r="O1" s="5"/>
      <c r="P1" s="5"/>
      <c r="Q1" s="5"/>
      <c r="R1" s="5"/>
      <c r="S1" s="5"/>
      <c r="T1" s="5"/>
      <c r="U1" s="5"/>
      <c r="V1" s="5"/>
      <c r="W1" s="5"/>
      <c r="X1" s="5"/>
      <c r="Y1" s="6"/>
      <c r="Z1" s="6"/>
      <c r="AA1" s="6"/>
      <c r="AB1" s="6"/>
      <c r="AC1" s="6"/>
      <c r="AD1" s="6"/>
    </row>
    <row r="2" s="7" customFormat="true" ht="13.2" hidden="false" customHeight="false" outlineLevel="0" collapsed="false">
      <c r="A2" s="5" t="s">
        <v>1</v>
      </c>
      <c r="B2" s="5" t="s">
        <v>2</v>
      </c>
      <c r="C2" s="5"/>
      <c r="D2" s="5"/>
      <c r="E2" s="5"/>
      <c r="F2" s="5"/>
      <c r="G2" s="5"/>
      <c r="H2" s="5"/>
      <c r="I2" s="5"/>
      <c r="J2" s="5"/>
      <c r="K2" s="5"/>
      <c r="L2" s="5"/>
      <c r="M2" s="5"/>
      <c r="N2" s="5"/>
      <c r="O2" s="5"/>
      <c r="P2" s="5"/>
      <c r="Q2" s="5"/>
      <c r="R2" s="5"/>
      <c r="S2" s="5"/>
      <c r="T2" s="5"/>
      <c r="U2" s="5"/>
      <c r="V2" s="5"/>
      <c r="W2" s="5"/>
      <c r="X2" s="5"/>
      <c r="Y2" s="6"/>
      <c r="Z2" s="6"/>
      <c r="AA2" s="6"/>
      <c r="AB2" s="6"/>
      <c r="AC2" s="6"/>
      <c r="AD2" s="6"/>
    </row>
    <row r="3" s="7" customFormat="true" ht="13.2" hidden="false" customHeight="false" outlineLevel="0" collapsed="false">
      <c r="A3" s="5" t="s">
        <v>3</v>
      </c>
      <c r="B3" s="5"/>
      <c r="C3" s="5"/>
      <c r="D3" s="5"/>
      <c r="E3" s="5"/>
      <c r="F3" s="5"/>
      <c r="G3" s="5"/>
      <c r="H3" s="5"/>
      <c r="I3" s="5"/>
      <c r="J3" s="5"/>
      <c r="K3" s="5"/>
      <c r="L3" s="5"/>
      <c r="M3" s="5"/>
      <c r="N3" s="5"/>
      <c r="O3" s="5"/>
      <c r="P3" s="5"/>
      <c r="Q3" s="5"/>
      <c r="R3" s="5"/>
      <c r="S3" s="5"/>
      <c r="T3" s="5"/>
      <c r="U3" s="5"/>
      <c r="V3" s="5"/>
      <c r="W3" s="5"/>
      <c r="X3" s="5"/>
      <c r="Y3" s="6"/>
      <c r="Z3" s="6"/>
      <c r="AA3" s="6"/>
      <c r="AB3" s="6"/>
      <c r="AC3" s="6"/>
      <c r="AD3" s="6"/>
    </row>
    <row r="4" s="7" customFormat="true" ht="13.2" hidden="false" customHeight="false" outlineLevel="0" collapsed="false">
      <c r="A4" s="5" t="s">
        <v>4</v>
      </c>
      <c r="B4" s="5"/>
      <c r="C4" s="5"/>
      <c r="D4" s="5"/>
      <c r="E4" s="5"/>
      <c r="F4" s="5"/>
      <c r="G4" s="5"/>
      <c r="H4" s="5"/>
      <c r="I4" s="5"/>
      <c r="J4" s="5"/>
      <c r="K4" s="5"/>
      <c r="L4" s="5"/>
      <c r="M4" s="5"/>
      <c r="N4" s="5"/>
      <c r="O4" s="5"/>
      <c r="P4" s="5"/>
      <c r="Q4" s="5"/>
      <c r="R4" s="5"/>
      <c r="S4" s="5"/>
      <c r="T4" s="5"/>
      <c r="U4" s="5"/>
      <c r="V4" s="5"/>
      <c r="W4" s="5"/>
      <c r="X4" s="5"/>
      <c r="Y4" s="6"/>
      <c r="Z4" s="6"/>
      <c r="AA4" s="6"/>
      <c r="AB4" s="6"/>
      <c r="AC4" s="6"/>
      <c r="AD4" s="6"/>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40" customFormat="false" ht="13.2" hidden="false" customHeight="false" outlineLevel="0" collapsed="false">
      <c r="A40" s="88"/>
      <c r="B40" s="88"/>
      <c r="C40" s="88"/>
      <c r="D40" s="88"/>
      <c r="E40" s="88"/>
    </row>
    <row r="41" customFormat="false" ht="13.2" hidden="false" customHeight="false" outlineLevel="0" collapsed="false">
      <c r="A41" s="89"/>
      <c r="B41" s="90" t="n">
        <v>2012</v>
      </c>
      <c r="C41" s="90" t="n">
        <v>2005</v>
      </c>
      <c r="D41" s="90" t="n">
        <v>2000</v>
      </c>
      <c r="E41" s="91" t="n">
        <v>1995</v>
      </c>
    </row>
    <row r="42" customFormat="false" ht="11.25" hidden="false" customHeight="true" outlineLevel="0" collapsed="false">
      <c r="A42" s="92" t="s">
        <v>14</v>
      </c>
      <c r="B42" s="93" t="n">
        <v>93.9634710355099</v>
      </c>
      <c r="C42" s="93" t="n">
        <v>94.0174487712861</v>
      </c>
      <c r="D42" s="93" t="n">
        <v>90.5276366716029</v>
      </c>
      <c r="E42" s="94" t="n">
        <v>93.787540810283</v>
      </c>
    </row>
    <row r="43" customFormat="false" ht="11.25" hidden="false" customHeight="true" outlineLevel="0" collapsed="false">
      <c r="A43" s="95" t="s">
        <v>57</v>
      </c>
      <c r="B43" s="96" t="n">
        <v>93.5251928694819</v>
      </c>
      <c r="C43" s="96"/>
      <c r="D43" s="96"/>
      <c r="E43" s="97"/>
    </row>
    <row r="44" customFormat="false" ht="11.25" hidden="false" customHeight="true" outlineLevel="0" collapsed="false">
      <c r="A44" s="98" t="s">
        <v>27</v>
      </c>
      <c r="B44" s="99" t="n">
        <v>93.2779205405093</v>
      </c>
      <c r="C44" s="99" t="n">
        <v>88.5308892455427</v>
      </c>
      <c r="D44" s="99" t="n">
        <v>80.8408960713963</v>
      </c>
      <c r="E44" s="100" t="n">
        <v>79.1169760558786</v>
      </c>
    </row>
    <row r="45" customFormat="false" ht="11.25" hidden="false" customHeight="true" outlineLevel="0" collapsed="false">
      <c r="A45" s="95" t="s">
        <v>34</v>
      </c>
      <c r="B45" s="96" t="n">
        <v>93.2586644972027</v>
      </c>
      <c r="C45" s="96" t="n">
        <v>85.9637282210042</v>
      </c>
      <c r="D45" s="96" t="n">
        <v>86.5770675982382</v>
      </c>
      <c r="E45" s="97" t="n">
        <v>88.9514725728693</v>
      </c>
    </row>
    <row r="46" customFormat="false" ht="11.25" hidden="false" customHeight="true" outlineLevel="0" collapsed="false">
      <c r="A46" s="98" t="s">
        <v>25</v>
      </c>
      <c r="B46" s="99" t="n">
        <v>92.7146432204314</v>
      </c>
      <c r="C46" s="99" t="n">
        <v>86.7690110337065</v>
      </c>
      <c r="D46" s="99" t="n">
        <v>77.7659215829974</v>
      </c>
      <c r="E46" s="100" t="n">
        <v>64.3251287082183</v>
      </c>
    </row>
    <row r="47" customFormat="false" ht="11.25" hidden="false" customHeight="true" outlineLevel="0" collapsed="false">
      <c r="A47" s="95" t="s">
        <v>37</v>
      </c>
      <c r="B47" s="96" t="n">
        <v>92.4822171100239</v>
      </c>
      <c r="C47" s="96" t="n">
        <v>91.7736602387203</v>
      </c>
      <c r="D47" s="96" t="n">
        <v>84.1574618424544</v>
      </c>
      <c r="E47" s="97" t="n">
        <v>78.0432671225395</v>
      </c>
    </row>
    <row r="48" customFormat="false" ht="11.25" hidden="false" customHeight="true" outlineLevel="0" collapsed="false">
      <c r="A48" s="98" t="s">
        <v>40</v>
      </c>
      <c r="B48" s="99" t="n">
        <v>92.2750424448217</v>
      </c>
      <c r="C48" s="99" t="n">
        <v>91.0097522948916</v>
      </c>
      <c r="D48" s="99"/>
      <c r="E48" s="100"/>
    </row>
    <row r="49" customFormat="false" ht="11.25" hidden="false" customHeight="true" outlineLevel="0" collapsed="false">
      <c r="A49" s="95" t="s">
        <v>18</v>
      </c>
      <c r="B49" s="96" t="n">
        <v>90.1754924173822</v>
      </c>
      <c r="C49" s="96" t="n">
        <v>90.4450118381731</v>
      </c>
      <c r="D49" s="96" t="n">
        <v>80.7734313798368</v>
      </c>
      <c r="E49" s="97" t="n">
        <v>65.8528236022746</v>
      </c>
    </row>
    <row r="50" customFormat="false" ht="11.25" hidden="false" customHeight="true" outlineLevel="0" collapsed="false">
      <c r="A50" s="98" t="s">
        <v>23</v>
      </c>
      <c r="B50" s="99" t="n">
        <v>89.6864680395739</v>
      </c>
      <c r="C50" s="99" t="n">
        <v>88.8490381412174</v>
      </c>
      <c r="D50" s="99" t="n">
        <v>88.4239977153795</v>
      </c>
      <c r="E50" s="100" t="n">
        <v>88.282967162012</v>
      </c>
    </row>
    <row r="51" customFormat="false" ht="11.25" hidden="false" customHeight="true" outlineLevel="0" collapsed="false">
      <c r="A51" s="95" t="s">
        <v>26</v>
      </c>
      <c r="B51" s="96" t="n">
        <v>88.4336725892703</v>
      </c>
      <c r="C51" s="96" t="n">
        <v>84.9516840228915</v>
      </c>
      <c r="D51" s="96" t="n">
        <v>78.8856170056133</v>
      </c>
      <c r="E51" s="97" t="n">
        <v>79</v>
      </c>
    </row>
    <row r="52" customFormat="false" ht="11.25" hidden="false" customHeight="true" outlineLevel="0" collapsed="false">
      <c r="A52" s="98" t="s">
        <v>19</v>
      </c>
      <c r="B52" s="99" t="n">
        <v>87.3868781430473</v>
      </c>
      <c r="C52" s="99" t="n">
        <v>84.8786701818552</v>
      </c>
      <c r="D52" s="99" t="n">
        <v>80.3681047015459</v>
      </c>
      <c r="E52" s="100" t="n">
        <v>79.1067453877235</v>
      </c>
    </row>
    <row r="53" customFormat="false" ht="11.25" hidden="false" customHeight="true" outlineLevel="0" collapsed="false">
      <c r="A53" s="95" t="s">
        <v>31</v>
      </c>
      <c r="B53" s="96" t="n">
        <v>86.7616304270361</v>
      </c>
      <c r="C53" s="96" t="n">
        <v>85.5574805800665</v>
      </c>
      <c r="D53" s="96" t="n">
        <v>78.6222631916453</v>
      </c>
      <c r="E53" s="97" t="n">
        <v>74.8472137683131</v>
      </c>
    </row>
    <row r="54" customFormat="false" ht="11.25" hidden="false" customHeight="true" outlineLevel="0" collapsed="false">
      <c r="A54" s="98" t="s">
        <v>36</v>
      </c>
      <c r="B54" s="99" t="n">
        <v>86.7002470837654</v>
      </c>
      <c r="C54" s="99" t="n">
        <v>85.7720623849656</v>
      </c>
      <c r="D54" s="99" t="n">
        <v>85.5190474396172</v>
      </c>
      <c r="E54" s="100" t="n">
        <v>82.8316615032104</v>
      </c>
    </row>
    <row r="55" customFormat="false" ht="11.25" hidden="false" customHeight="true" outlineLevel="0" collapsed="false">
      <c r="A55" s="95" t="s">
        <v>12</v>
      </c>
      <c r="B55" s="96" t="n">
        <v>86.5285932163576</v>
      </c>
      <c r="C55" s="96"/>
      <c r="D55" s="96"/>
      <c r="E55" s="97"/>
    </row>
    <row r="56" customFormat="false" ht="11.25" hidden="false" customHeight="true" outlineLevel="0" collapsed="false">
      <c r="A56" s="98" t="s">
        <v>38</v>
      </c>
      <c r="B56" s="99" t="n">
        <v>86.5174067930956</v>
      </c>
      <c r="C56" s="99" t="n">
        <v>73.3931592669235</v>
      </c>
      <c r="D56" s="99" t="n">
        <v>71.4154603716274</v>
      </c>
      <c r="E56" s="100" t="n">
        <v>69</v>
      </c>
    </row>
    <row r="57" customFormat="false" ht="11.25" hidden="false" customHeight="true" outlineLevel="0" collapsed="false">
      <c r="A57" s="95" t="s">
        <v>41</v>
      </c>
      <c r="B57" s="96" t="n">
        <v>86.3640310974165</v>
      </c>
      <c r="C57" s="96" t="n">
        <v>80.5003155274819</v>
      </c>
      <c r="D57" s="96" t="n">
        <v>77.2028279023494</v>
      </c>
      <c r="E57" s="97" t="n">
        <v>72.6081846064079</v>
      </c>
    </row>
    <row r="58" customFormat="false" ht="11.25" hidden="false" customHeight="true" outlineLevel="0" collapsed="false">
      <c r="A58" s="98" t="s">
        <v>20</v>
      </c>
      <c r="B58" s="99" t="n">
        <v>86.1413539749659</v>
      </c>
      <c r="C58" s="99" t="n">
        <v>87.4752660070935</v>
      </c>
      <c r="D58" s="99"/>
      <c r="E58" s="100"/>
    </row>
    <row r="59" customFormat="false" ht="11.25" hidden="false" customHeight="true" outlineLevel="0" collapsed="false">
      <c r="A59" s="95" t="s">
        <v>21</v>
      </c>
      <c r="B59" s="96" t="n">
        <v>85.923232052037</v>
      </c>
      <c r="C59" s="96" t="n">
        <v>87.4777589859984</v>
      </c>
      <c r="D59" s="96" t="n">
        <v>84.794675592855</v>
      </c>
      <c r="E59" s="97" t="n">
        <v>80.9787680465505</v>
      </c>
    </row>
    <row r="60" customFormat="false" ht="11.25" hidden="false" customHeight="true" outlineLevel="0" collapsed="false">
      <c r="A60" s="98" t="s">
        <v>42</v>
      </c>
      <c r="B60" s="99" t="n">
        <v>85.6454588885119</v>
      </c>
      <c r="C60" s="99" t="n">
        <v>87.2639194846685</v>
      </c>
      <c r="D60" s="99" t="n">
        <v>86.4376689149026</v>
      </c>
      <c r="E60" s="100" t="n">
        <v>81.6523468995313</v>
      </c>
    </row>
    <row r="61" customFormat="false" ht="11.25" hidden="false" customHeight="true" outlineLevel="0" collapsed="false">
      <c r="A61" s="95" t="s">
        <v>39</v>
      </c>
      <c r="B61" s="96" t="n">
        <v>85.385180900041</v>
      </c>
      <c r="C61" s="96" t="n">
        <v>84.6612744980737</v>
      </c>
      <c r="D61" s="96"/>
      <c r="E61" s="97"/>
    </row>
    <row r="62" customFormat="false" ht="11.25" hidden="false" customHeight="true" outlineLevel="0" collapsed="false">
      <c r="A62" s="98" t="s">
        <v>24</v>
      </c>
      <c r="B62" s="99" t="n">
        <v>85.3398820863316</v>
      </c>
      <c r="C62" s="99" t="n">
        <v>97.3631480218281</v>
      </c>
      <c r="D62" s="99" t="n">
        <v>82.3064049695616</v>
      </c>
      <c r="E62" s="100" t="n">
        <v>62.4706398944076</v>
      </c>
    </row>
    <row r="63" customFormat="false" ht="11.25" hidden="false" customHeight="true" outlineLevel="0" collapsed="false">
      <c r="A63" s="95" t="s">
        <v>59</v>
      </c>
      <c r="B63" s="96" t="n">
        <v>84.3301419285894</v>
      </c>
      <c r="C63" s="96"/>
      <c r="D63" s="96"/>
      <c r="E63" s="97"/>
    </row>
    <row r="64" customFormat="false" ht="11.25" hidden="false" customHeight="true" outlineLevel="0" collapsed="false">
      <c r="A64" s="98" t="s">
        <v>43</v>
      </c>
      <c r="B64" s="99" t="n">
        <v>83.8305852934282</v>
      </c>
      <c r="C64" s="99" t="n">
        <v>83.3730744396273</v>
      </c>
      <c r="D64" s="99" t="n">
        <v>83.458226176158</v>
      </c>
      <c r="E64" s="100" t="n">
        <v>80.1787833640565</v>
      </c>
    </row>
    <row r="65" customFormat="false" ht="11.25" hidden="false" customHeight="true" outlineLevel="0" collapsed="false">
      <c r="A65" s="95" t="s">
        <v>65</v>
      </c>
      <c r="B65" s="96" t="n">
        <v>83.6394505131448</v>
      </c>
      <c r="C65" s="96" t="n">
        <v>84.5659238273875</v>
      </c>
      <c r="D65" s="96" t="n">
        <v>87</v>
      </c>
      <c r="E65" s="97" t="n">
        <v>88.9198311031614</v>
      </c>
    </row>
    <row r="66" customFormat="false" ht="11.25" hidden="false" customHeight="true" outlineLevel="0" collapsed="false">
      <c r="A66" s="98" t="s">
        <v>47</v>
      </c>
      <c r="B66" s="99" t="n">
        <v>83.5418058406098</v>
      </c>
      <c r="C66" s="99" t="n">
        <v>81.3575161153391</v>
      </c>
      <c r="D66" s="99" t="n">
        <v>76.3345909721824</v>
      </c>
      <c r="E66" s="100" t="n">
        <v>73.6226950377244</v>
      </c>
    </row>
    <row r="67" customFormat="false" ht="11.25" hidden="false" customHeight="true" outlineLevel="0" collapsed="false">
      <c r="A67" s="95" t="s">
        <v>58</v>
      </c>
      <c r="B67" s="96" t="n">
        <v>83.010003311244</v>
      </c>
      <c r="C67" s="96" t="n">
        <v>73.5103382621813</v>
      </c>
      <c r="D67" s="96" t="n">
        <v>70.8052908934094</v>
      </c>
      <c r="E67" s="97"/>
    </row>
    <row r="68" customFormat="false" ht="11.25" hidden="false" customHeight="true" outlineLevel="0" collapsed="false">
      <c r="A68" s="98" t="s">
        <v>35</v>
      </c>
      <c r="B68" s="99" t="n">
        <v>82.5280713544561</v>
      </c>
      <c r="C68" s="99" t="n">
        <v>76.6701489051</v>
      </c>
      <c r="D68" s="99" t="n">
        <v>71.7733864192571</v>
      </c>
      <c r="E68" s="100" t="n">
        <v>68.2257163083573</v>
      </c>
    </row>
    <row r="69" customFormat="false" ht="11.25" hidden="false" customHeight="true" outlineLevel="0" collapsed="false">
      <c r="A69" s="95" t="s">
        <v>66</v>
      </c>
      <c r="B69" s="96" t="n">
        <v>82.1586858288237</v>
      </c>
      <c r="C69" s="96" t="n">
        <v>80.20548274041</v>
      </c>
      <c r="D69" s="96" t="n">
        <v>80.6196989753395</v>
      </c>
      <c r="E69" s="97" t="n">
        <v>79.94499792445</v>
      </c>
    </row>
    <row r="70" customFormat="false" ht="11.25" hidden="false" customHeight="true" outlineLevel="0" collapsed="false">
      <c r="A70" s="98" t="s">
        <v>46</v>
      </c>
      <c r="B70" s="99" t="n">
        <v>80.9130784519093</v>
      </c>
      <c r="C70" s="99" t="n">
        <v>78.5973350141156</v>
      </c>
      <c r="D70" s="99" t="n">
        <v>72.7893037892946</v>
      </c>
      <c r="E70" s="100" t="n">
        <v>71.9296177503282</v>
      </c>
    </row>
    <row r="71" customFormat="false" ht="11.25" hidden="false" customHeight="true" outlineLevel="0" collapsed="false">
      <c r="A71" s="95" t="s">
        <v>29</v>
      </c>
      <c r="B71" s="96" t="n">
        <v>80.7934823452656</v>
      </c>
      <c r="C71" s="96" t="n">
        <v>80.1861030159972</v>
      </c>
      <c r="D71" s="96" t="n">
        <v>71.7837781467583</v>
      </c>
      <c r="E71" s="97"/>
    </row>
    <row r="72" customFormat="false" ht="11.25" hidden="false" customHeight="true" outlineLevel="0" collapsed="false">
      <c r="A72" s="98" t="s">
        <v>13</v>
      </c>
      <c r="B72" s="99" t="n">
        <v>78.8555999665046</v>
      </c>
      <c r="C72" s="99" t="n">
        <v>80.2871577581659</v>
      </c>
      <c r="D72" s="99" t="n">
        <v>76.6500002059283</v>
      </c>
      <c r="E72" s="100" t="n">
        <v>74.5415407723073</v>
      </c>
    </row>
    <row r="73" customFormat="false" ht="11.25" hidden="false" customHeight="true" outlineLevel="0" collapsed="false">
      <c r="A73" s="95" t="s">
        <v>67</v>
      </c>
      <c r="B73" s="96" t="n">
        <v>76.6918302298272</v>
      </c>
      <c r="C73" s="96" t="n">
        <v>72.1202447459431</v>
      </c>
      <c r="D73" s="96" t="n">
        <v>74.0476290478391</v>
      </c>
      <c r="E73" s="97" t="n">
        <v>72.6699909338169</v>
      </c>
    </row>
    <row r="74" customFormat="false" ht="11.25" hidden="false" customHeight="true" outlineLevel="0" collapsed="false">
      <c r="A74" s="98" t="s">
        <v>68</v>
      </c>
      <c r="B74" s="99" t="n">
        <v>78.4060613896323</v>
      </c>
      <c r="C74" s="99"/>
      <c r="D74" s="99"/>
      <c r="E74" s="100"/>
    </row>
    <row r="75" customFormat="false" ht="11.25" hidden="false" customHeight="true" outlineLevel="0" collapsed="false">
      <c r="A75" s="95" t="s">
        <v>52</v>
      </c>
      <c r="B75" s="96" t="n">
        <v>77.66933274655</v>
      </c>
      <c r="C75" s="96"/>
      <c r="D75" s="96"/>
      <c r="E75" s="97"/>
    </row>
    <row r="76" customFormat="false" ht="11.25" hidden="false" customHeight="true" outlineLevel="0" collapsed="false">
      <c r="A76" s="98" t="s">
        <v>60</v>
      </c>
      <c r="B76" s="99" t="n">
        <v>77.1394991317482</v>
      </c>
      <c r="C76" s="99"/>
      <c r="D76" s="99"/>
      <c r="E76" s="100"/>
    </row>
    <row r="77" customFormat="false" ht="11.25" hidden="false" customHeight="true" outlineLevel="0" collapsed="false">
      <c r="A77" s="95" t="s">
        <v>32</v>
      </c>
      <c r="B77" s="96" t="n">
        <v>76.6461752962799</v>
      </c>
      <c r="C77" s="96" t="n">
        <v>72.1202447459431</v>
      </c>
      <c r="D77" s="96" t="n">
        <v>74.0476290478391</v>
      </c>
      <c r="E77" s="97" t="n">
        <v>72.6699909338169</v>
      </c>
    </row>
    <row r="78" customFormat="false" ht="11.25" hidden="false" customHeight="true" outlineLevel="0" collapsed="false">
      <c r="A78" s="98" t="s">
        <v>17</v>
      </c>
      <c r="B78" s="99" t="n">
        <v>75.9981661965146</v>
      </c>
      <c r="C78" s="99" t="n">
        <v>73.9700880348613</v>
      </c>
      <c r="D78" s="99" t="n">
        <v>65.550328204415</v>
      </c>
      <c r="E78" s="100" t="n">
        <v>63.6422920154834</v>
      </c>
    </row>
    <row r="79" customFormat="false" ht="11.25" hidden="false" customHeight="true" outlineLevel="0" collapsed="false">
      <c r="A79" s="95" t="s">
        <v>69</v>
      </c>
      <c r="B79" s="96" t="n">
        <v>73.2519115522135</v>
      </c>
      <c r="C79" s="96"/>
      <c r="D79" s="96"/>
      <c r="E79" s="97"/>
    </row>
    <row r="80" customFormat="false" ht="11.25" hidden="false" customHeight="true" outlineLevel="0" collapsed="false">
      <c r="A80" s="98" t="s">
        <v>56</v>
      </c>
      <c r="B80" s="99" t="n">
        <v>70.6749829661812</v>
      </c>
      <c r="C80" s="99"/>
      <c r="D80" s="99"/>
      <c r="E80" s="100"/>
    </row>
    <row r="81" customFormat="false" ht="11.25" hidden="false" customHeight="true" outlineLevel="0" collapsed="false">
      <c r="A81" s="95" t="s">
        <v>28</v>
      </c>
      <c r="B81" s="96" t="n">
        <v>64.6068828579459</v>
      </c>
      <c r="C81" s="96" t="n">
        <v>65.3088470271634</v>
      </c>
      <c r="D81" s="96" t="n">
        <v>63.5924034353797</v>
      </c>
      <c r="E81" s="97"/>
    </row>
    <row r="82" customFormat="false" ht="11.25" hidden="false" customHeight="true" outlineLevel="0" collapsed="false">
      <c r="A82" s="98" t="s">
        <v>44</v>
      </c>
      <c r="B82" s="99" t="n">
        <v>58.9639963631667</v>
      </c>
      <c r="C82" s="99" t="n">
        <v>40.8920298608315</v>
      </c>
      <c r="D82" s="99" t="n">
        <v>28.3821992619926</v>
      </c>
      <c r="E82" s="100" t="n">
        <v>29.8754869141814</v>
      </c>
    </row>
    <row r="83" customFormat="false" ht="11.25" hidden="false" customHeight="true" outlineLevel="0" collapsed="false">
      <c r="A83" s="95" t="s">
        <v>33</v>
      </c>
      <c r="B83" s="96" t="n">
        <v>53.1947503139336</v>
      </c>
      <c r="C83" s="96" t="n">
        <v>48.1512047376006</v>
      </c>
      <c r="D83" s="96" t="n">
        <v>41.6678745849634</v>
      </c>
      <c r="E83" s="97" t="n">
        <v>36.1941559341087</v>
      </c>
    </row>
    <row r="84" customFormat="false" ht="11.25" hidden="false" customHeight="true" outlineLevel="0" collapsed="false">
      <c r="A84" s="98" t="s">
        <v>54</v>
      </c>
      <c r="B84" s="99" t="n">
        <v>43.2222880848199</v>
      </c>
      <c r="C84" s="99"/>
      <c r="D84" s="99"/>
      <c r="E84" s="100"/>
    </row>
    <row r="85" customFormat="false" ht="11.25" hidden="false" customHeight="true" outlineLevel="0" collapsed="false">
      <c r="A85" s="101" t="s">
        <v>53</v>
      </c>
      <c r="B85" s="102" t="n">
        <v>33.6627241384361</v>
      </c>
      <c r="C85" s="102"/>
      <c r="D85" s="102"/>
      <c r="E85" s="103"/>
    </row>
  </sheetData>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3T12:14:58Z</dcterms:created>
  <dc:creator>OECD</dc:creator>
  <dc:description/>
  <dc:language>en-US</dc:language>
  <cp:lastModifiedBy>SIMMONS Margaret</cp:lastModifiedBy>
  <dcterms:modified xsi:type="dcterms:W3CDTF">2014-09-08T11:47:41Z</dcterms:modified>
  <cp:revision>0</cp:revision>
  <dc:subject/>
  <dc:title/>
</cp:coreProperties>
</file>