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B7.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40">
  <si>
    <t xml:space="preserve">Education at a Glance 2014 - © OECD 2014</t>
  </si>
  <si>
    <t xml:space="preserve">B7</t>
  </si>
  <si>
    <t xml:space="preserve">Chart B7.4a. Contribution of various factors to salary cost of teachers per student, in upper secondary education (2012)</t>
  </si>
  <si>
    <t xml:space="preserve">Version 1 - Last updated: 23-Apr-2015</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B7.4. Contribution of various factors to salary cost of teachers per student, in upper secondary education (2012)
In USD</t>
  </si>
  <si>
    <t xml:space="preserve">difference with OECD average</t>
  </si>
  <si>
    <t xml:space="preserve">Contribution of teachers' salary</t>
  </si>
  <si>
    <t xml:space="preserve">Contribution of instruction time</t>
  </si>
  <si>
    <t xml:space="preserve">Contribution of teaching time</t>
  </si>
  <si>
    <t xml:space="preserve">Contribution of estimated class size</t>
  </si>
  <si>
    <t xml:space="preserve">Luxembourg</t>
  </si>
  <si>
    <t xml:space="preserve">Belgium (Fl.)</t>
  </si>
  <si>
    <t xml:space="preserve">Germany</t>
  </si>
  <si>
    <t xml:space="preserve">Austria</t>
  </si>
  <si>
    <t xml:space="preserve">Spain</t>
  </si>
  <si>
    <t xml:space="preserve">Portugal</t>
  </si>
  <si>
    <t xml:space="preserve">Australia</t>
  </si>
  <si>
    <t xml:space="preserve">Norway</t>
  </si>
  <si>
    <t xml:space="preserve">Canada</t>
  </si>
  <si>
    <t xml:space="preserve">France</t>
  </si>
  <si>
    <t xml:space="preserve">Ireland</t>
  </si>
  <si>
    <t xml:space="preserve">Netherlands</t>
  </si>
  <si>
    <t xml:space="preserve">United States</t>
  </si>
  <si>
    <t xml:space="preserve">Korea</t>
  </si>
  <si>
    <t xml:space="preserve">Italy</t>
  </si>
  <si>
    <t xml:space="preserve">Finland</t>
  </si>
  <si>
    <t xml:space="preserve">England</t>
  </si>
  <si>
    <t xml:space="preserve">Slovenia</t>
  </si>
  <si>
    <t xml:space="preserve">Israel</t>
  </si>
  <si>
    <t xml:space="preserve">Poland</t>
  </si>
  <si>
    <t xml:space="preserve">Czech Republic1</t>
  </si>
  <si>
    <t xml:space="preserve">Turkey</t>
  </si>
  <si>
    <t xml:space="preserve">Hungary</t>
  </si>
  <si>
    <t xml:space="preserve">Chile</t>
  </si>
  <si>
    <t xml:space="preserve">Slovak Republic</t>
  </si>
  <si>
    <t xml:space="preserve">Estonia</t>
  </si>
  <si>
    <t xml:space="preserve">Chart B7.4. continued (web only) Contribution of various factors to salary cost of teachers per student, in upper secondary education (2012)
In percentage points of GDP per capita</t>
  </si>
  <si>
    <t xml:space="preserve">Contribution of teachers' salary (as a percentage of GDP/capita)</t>
  </si>
  <si>
    <t xml:space="preserve">Czech Republic</t>
  </si>
</sst>
</file>

<file path=xl/styles.xml><?xml version="1.0" encoding="utf-8"?>
<styleSheet xmlns="http://schemas.openxmlformats.org/spreadsheetml/2006/main">
  <numFmts count="3">
    <numFmt numFmtId="164" formatCode="General"/>
    <numFmt numFmtId="165" formatCode="#,##0.00"/>
    <numFmt numFmtId="166" formatCode="#\ ##0"/>
  </numFmts>
  <fonts count="14">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family val="2"/>
    </font>
    <font>
      <b val="true"/>
      <sz val="8"/>
      <color rgb="FF000000"/>
      <name val="Calibri"/>
      <family val="2"/>
    </font>
    <font>
      <sz val="8"/>
      <color rgb="FF000000"/>
      <name val="Calibri"/>
      <family val="2"/>
    </font>
    <font>
      <sz val="8"/>
      <color rgb="FF000000"/>
      <name val="Arial"/>
      <family val="2"/>
    </font>
    <font>
      <i val="true"/>
      <sz val="8"/>
      <color rgb="FF000000"/>
      <name val="Arial"/>
      <family val="2"/>
    </font>
    <font>
      <sz val="9"/>
      <color rgb="FF000000"/>
      <name val="Arial"/>
      <family val="2"/>
    </font>
    <font>
      <b val="true"/>
      <sz val="8"/>
      <color rgb="FF000000"/>
      <name val="Arial"/>
      <family val="2"/>
    </font>
    <font>
      <i val="true"/>
      <sz val="10"/>
      <color rgb="FF000000"/>
      <name val="Arial"/>
      <family val="2"/>
    </font>
    <font>
      <sz val="10"/>
      <color rgb="FF000000"/>
      <name val="Calibri"/>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7" fillId="2" borderId="2" xfId="0" applyFont="true" applyBorder="true" applyAlignment="true" applyProtection="false">
      <alignment horizontal="general" vertical="center" textRotation="0" wrapText="false" indent="0" shrinkToFit="false"/>
      <protection locked="true" hidden="false"/>
    </xf>
    <xf numFmtId="165" fontId="7" fillId="2"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5" fontId="7" fillId="0" borderId="5" xfId="0" applyFont="true" applyBorder="true" applyAlignment="true" applyProtection="false">
      <alignment horizontal="general" vertical="center" textRotation="0" wrapText="false" indent="0" shrinkToFit="false"/>
      <protection locked="true" hidden="false"/>
    </xf>
    <xf numFmtId="165" fontId="7" fillId="0" borderId="6"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false" indent="0" shrinkToFit="false"/>
      <protection locked="true" hidden="false"/>
    </xf>
    <xf numFmtId="165" fontId="7" fillId="2" borderId="5" xfId="0" applyFont="true" applyBorder="true" applyAlignment="true" applyProtection="false">
      <alignment horizontal="general" vertical="center" textRotation="0" wrapText="false" indent="0" shrinkToFit="false"/>
      <protection locked="true" hidden="false"/>
    </xf>
    <xf numFmtId="165" fontId="7" fillId="2" borderId="6"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5" fontId="7" fillId="0" borderId="8" xfId="0" applyFont="true" applyBorder="true" applyAlignment="true" applyProtection="false">
      <alignment horizontal="general" vertical="center" textRotation="0" wrapText="false" indent="0" shrinkToFit="false"/>
      <protection locked="true" hidden="false"/>
    </xf>
    <xf numFmtId="165" fontId="7" fillId="0"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E46C0A"/>
      <rgbColor rgb="FF595959"/>
      <rgbColor rgb="FF969696"/>
      <rgbColor rgb="FF003366"/>
      <rgbColor rgb="FF00B050"/>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Chart B7.4. Contribution of various factors to salary cost of teachers per student, in upper secondary education (2012)
In USD</a:t>
            </a:r>
          </a:p>
        </c:rich>
      </c:tx>
      <c:layout>
        <c:manualLayout>
          <c:xMode val="edge"/>
          <c:yMode val="edge"/>
          <c:x val="0.146784202284985"/>
          <c:y val="0.0184558823529412"/>
        </c:manualLayout>
      </c:layout>
      <c:overlay val="0"/>
      <c:spPr>
        <a:noFill/>
        <a:ln w="0">
          <a:noFill/>
        </a:ln>
      </c:spPr>
    </c:title>
    <c:autoTitleDeleted val="0"/>
    <c:plotArea>
      <c:layout>
        <c:manualLayout>
          <c:xMode val="edge"/>
          <c:yMode val="edge"/>
          <c:x val="0.00817723134025402"/>
          <c:y val="0.2575"/>
          <c:w val="0.976280229658412"/>
          <c:h val="0.611764705882353"/>
        </c:manualLayout>
      </c:layout>
      <c:barChart>
        <c:barDir val="col"/>
        <c:grouping val="stacked"/>
        <c:varyColors val="0"/>
        <c:ser>
          <c:idx val="0"/>
          <c:order val="0"/>
          <c:tx>
            <c:strRef>
              <c:f>'C_B7.4'!$C$41</c:f>
              <c:strCache>
                <c:ptCount val="1"/>
                <c:pt idx="0">
                  <c:v>Contribution of teachers' salary</c:v>
                </c:pt>
              </c:strCache>
            </c:strRef>
          </c:tx>
          <c:spPr>
            <a:solidFill>
              <a:srgbClr val="5959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7.4'!$A$42:$A$67</c:f>
              <c:strCache>
                <c:ptCount val="26"/>
                <c:pt idx="0">
                  <c:v>Luxembourg</c:v>
                </c:pt>
                <c:pt idx="1">
                  <c:v>Belgium (Fl.)</c:v>
                </c:pt>
                <c:pt idx="2">
                  <c:v>Germany</c:v>
                </c:pt>
                <c:pt idx="3">
                  <c:v>Austria</c:v>
                </c:pt>
                <c:pt idx="4">
                  <c:v>Spain</c:v>
                </c:pt>
                <c:pt idx="5">
                  <c:v>Portugal</c:v>
                </c:pt>
                <c:pt idx="6">
                  <c:v>Australia</c:v>
                </c:pt>
                <c:pt idx="7">
                  <c:v>Norway</c:v>
                </c:pt>
                <c:pt idx="8">
                  <c:v>Canada</c:v>
                </c:pt>
                <c:pt idx="9">
                  <c:v>France</c:v>
                </c:pt>
                <c:pt idx="10">
                  <c:v>Ireland</c:v>
                </c:pt>
                <c:pt idx="11">
                  <c:v>Netherlands</c:v>
                </c:pt>
                <c:pt idx="12">
                  <c:v>United States</c:v>
                </c:pt>
                <c:pt idx="13">
                  <c:v>Korea</c:v>
                </c:pt>
                <c:pt idx="14">
                  <c:v>Italy</c:v>
                </c:pt>
                <c:pt idx="15">
                  <c:v>Finland</c:v>
                </c:pt>
                <c:pt idx="16">
                  <c:v>England</c:v>
                </c:pt>
                <c:pt idx="17">
                  <c:v>Slovenia</c:v>
                </c:pt>
                <c:pt idx="18">
                  <c:v>Israel</c:v>
                </c:pt>
                <c:pt idx="19">
                  <c:v>Poland</c:v>
                </c:pt>
                <c:pt idx="20">
                  <c:v>Czech Republic1</c:v>
                </c:pt>
                <c:pt idx="21">
                  <c:v>Turkey</c:v>
                </c:pt>
                <c:pt idx="22">
                  <c:v>Hungary</c:v>
                </c:pt>
                <c:pt idx="23">
                  <c:v>Chile</c:v>
                </c:pt>
                <c:pt idx="24">
                  <c:v>Slovak Republic</c:v>
                </c:pt>
                <c:pt idx="25">
                  <c:v>Estonia</c:v>
                </c:pt>
              </c:strCache>
            </c:strRef>
          </c:cat>
          <c:val>
            <c:numRef>
              <c:f>'C_B7.4'!$C$42:$C$67</c:f>
              <c:numCache>
                <c:formatCode>General</c:formatCode>
                <c:ptCount val="26"/>
                <c:pt idx="0">
                  <c:v>6078.34529297582</c:v>
                </c:pt>
                <c:pt idx="1">
                  <c:v>1630.58274261163</c:v>
                </c:pt>
                <c:pt idx="2">
                  <c:v>2244.9592565683</c:v>
                </c:pt>
                <c:pt idx="3">
                  <c:v>474.119314986713</c:v>
                </c:pt>
                <c:pt idx="4">
                  <c:v>399.234184890647</c:v>
                </c:pt>
                <c:pt idx="5">
                  <c:v>-801.363447158608</c:v>
                </c:pt>
                <c:pt idx="6">
                  <c:v>769.181882307949</c:v>
                </c:pt>
                <c:pt idx="7">
                  <c:v>-74.8968678859344</c:v>
                </c:pt>
                <c:pt idx="8">
                  <c:v>1190.15622004771</c:v>
                </c:pt>
                <c:pt idx="9">
                  <c:v>-452.283519415288</c:v>
                </c:pt>
                <c:pt idx="10">
                  <c:v>900.176955973987</c:v>
                </c:pt>
                <c:pt idx="11">
                  <c:v>1649.24454103018</c:v>
                </c:pt>
                <c:pt idx="12">
                  <c:v>528.448716804602</c:v>
                </c:pt>
                <c:pt idx="13">
                  <c:v>536.453462320829</c:v>
                </c:pt>
                <c:pt idx="14">
                  <c:v>-374.292925309609</c:v>
                </c:pt>
                <c:pt idx="15">
                  <c:v>243.678380668724</c:v>
                </c:pt>
                <c:pt idx="16">
                  <c:v>-73.1180426266341</c:v>
                </c:pt>
                <c:pt idx="17">
                  <c:v>-712.151453557711</c:v>
                </c:pt>
                <c:pt idx="18">
                  <c:v>-1405.79682338473</c:v>
                </c:pt>
                <c:pt idx="19">
                  <c:v>-1579.20587253317</c:v>
                </c:pt>
                <c:pt idx="20">
                  <c:v>-1849.93498834574</c:v>
                </c:pt>
                <c:pt idx="21">
                  <c:v>-1026.61211479615</c:v>
                </c:pt>
                <c:pt idx="22">
                  <c:v>-2103.55853601955</c:v>
                </c:pt>
                <c:pt idx="23">
                  <c:v>-959.007391910356</c:v>
                </c:pt>
                <c:pt idx="24">
                  <c:v>-2154.38840978226</c:v>
                </c:pt>
                <c:pt idx="25">
                  <c:v>-2205.91489531619</c:v>
                </c:pt>
              </c:numCache>
            </c:numRef>
          </c:val>
        </c:ser>
        <c:ser>
          <c:idx val="1"/>
          <c:order val="1"/>
          <c:tx>
            <c:strRef>
              <c:f>'C_B7.4'!$D$41</c:f>
              <c:strCache>
                <c:ptCount val="1"/>
                <c:pt idx="0">
                  <c:v>Contribution of instruction time</c:v>
                </c:pt>
              </c:strCache>
            </c:strRef>
          </c:tx>
          <c:spPr>
            <a:solidFill>
              <a:srgbClr val="00b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7.4'!$A$42:$A$67</c:f>
              <c:strCache>
                <c:ptCount val="26"/>
                <c:pt idx="0">
                  <c:v>Luxembourg</c:v>
                </c:pt>
                <c:pt idx="1">
                  <c:v>Belgium (Fl.)</c:v>
                </c:pt>
                <c:pt idx="2">
                  <c:v>Germany</c:v>
                </c:pt>
                <c:pt idx="3">
                  <c:v>Austria</c:v>
                </c:pt>
                <c:pt idx="4">
                  <c:v>Spain</c:v>
                </c:pt>
                <c:pt idx="5">
                  <c:v>Portugal</c:v>
                </c:pt>
                <c:pt idx="6">
                  <c:v>Australia</c:v>
                </c:pt>
                <c:pt idx="7">
                  <c:v>Norway</c:v>
                </c:pt>
                <c:pt idx="8">
                  <c:v>Canada</c:v>
                </c:pt>
                <c:pt idx="9">
                  <c:v>France</c:v>
                </c:pt>
                <c:pt idx="10">
                  <c:v>Ireland</c:v>
                </c:pt>
                <c:pt idx="11">
                  <c:v>Netherlands</c:v>
                </c:pt>
                <c:pt idx="12">
                  <c:v>United States</c:v>
                </c:pt>
                <c:pt idx="13">
                  <c:v>Korea</c:v>
                </c:pt>
                <c:pt idx="14">
                  <c:v>Italy</c:v>
                </c:pt>
                <c:pt idx="15">
                  <c:v>Finland</c:v>
                </c:pt>
                <c:pt idx="16">
                  <c:v>England</c:v>
                </c:pt>
                <c:pt idx="17">
                  <c:v>Slovenia</c:v>
                </c:pt>
                <c:pt idx="18">
                  <c:v>Israel</c:v>
                </c:pt>
                <c:pt idx="19">
                  <c:v>Poland</c:v>
                </c:pt>
                <c:pt idx="20">
                  <c:v>Czech Republic1</c:v>
                </c:pt>
                <c:pt idx="21">
                  <c:v>Turkey</c:v>
                </c:pt>
                <c:pt idx="22">
                  <c:v>Hungary</c:v>
                </c:pt>
                <c:pt idx="23">
                  <c:v>Chile</c:v>
                </c:pt>
                <c:pt idx="24">
                  <c:v>Slovak Republic</c:v>
                </c:pt>
                <c:pt idx="25">
                  <c:v>Estonia</c:v>
                </c:pt>
              </c:strCache>
            </c:strRef>
          </c:cat>
          <c:val>
            <c:numRef>
              <c:f>'C_B7.4'!$D$42:$D$67</c:f>
              <c:numCache>
                <c:formatCode>General</c:formatCode>
                <c:ptCount val="26"/>
                <c:pt idx="0">
                  <c:v>-508.866689582598</c:v>
                </c:pt>
                <c:pt idx="1">
                  <c:v>-45.7748740814084</c:v>
                </c:pt>
                <c:pt idx="2">
                  <c:v>-141.772029962113</c:v>
                </c:pt>
                <c:pt idx="3">
                  <c:v>340.297217892738</c:v>
                </c:pt>
                <c:pt idx="4">
                  <c:v>334.843862158634</c:v>
                </c:pt>
                <c:pt idx="5">
                  <c:v>-57.2541722561457</c:v>
                </c:pt>
                <c:pt idx="6">
                  <c:v>152.475918744972</c:v>
                </c:pt>
                <c:pt idx="7">
                  <c:v>-438.429970420261</c:v>
                </c:pt>
                <c:pt idx="8">
                  <c:v>-173.594059955448</c:v>
                </c:pt>
                <c:pt idx="9">
                  <c:v>486.281656356232</c:v>
                </c:pt>
                <c:pt idx="10">
                  <c:v>-105.707876896695</c:v>
                </c:pt>
                <c:pt idx="11">
                  <c:v>127.699453039686</c:v>
                </c:pt>
                <c:pt idx="12">
                  <c:v>244.246388441509</c:v>
                </c:pt>
                <c:pt idx="13">
                  <c:v>-3.39537697637825</c:v>
                </c:pt>
                <c:pt idx="14">
                  <c:v>373.449018670956</c:v>
                </c:pt>
                <c:pt idx="15">
                  <c:v>-166.729281102194</c:v>
                </c:pt>
                <c:pt idx="16">
                  <c:v>-42.0360340465578</c:v>
                </c:pt>
                <c:pt idx="17">
                  <c:v>-168.440077162022</c:v>
                </c:pt>
                <c:pt idx="18">
                  <c:v>376.404582716821</c:v>
                </c:pt>
                <c:pt idx="19">
                  <c:v>-404.959409924521</c:v>
                </c:pt>
                <c:pt idx="20">
                  <c:v>-505.758825742616</c:v>
                </c:pt>
                <c:pt idx="21">
                  <c:v>-420.91949961519</c:v>
                </c:pt>
                <c:pt idx="22">
                  <c:v>314.052322354365</c:v>
                </c:pt>
                <c:pt idx="23">
                  <c:v>455.223067113043</c:v>
                </c:pt>
                <c:pt idx="24">
                  <c:v>-51.7910775455261</c:v>
                </c:pt>
                <c:pt idx="25">
                  <c:v>-448.624540808613</c:v>
                </c:pt>
              </c:numCache>
            </c:numRef>
          </c:val>
        </c:ser>
        <c:ser>
          <c:idx val="2"/>
          <c:order val="2"/>
          <c:tx>
            <c:strRef>
              <c:f>'C_B7.4'!$E$41</c:f>
              <c:strCache>
                <c:ptCount val="1"/>
                <c:pt idx="0">
                  <c:v>Contribution of teaching time</c:v>
                </c:pt>
              </c:strCache>
            </c:strRef>
          </c:tx>
          <c:spPr>
            <a:solidFill>
              <a:srgbClr val="c6d9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7.4'!$A$42:$A$67</c:f>
              <c:strCache>
                <c:ptCount val="26"/>
                <c:pt idx="0">
                  <c:v>Luxembourg</c:v>
                </c:pt>
                <c:pt idx="1">
                  <c:v>Belgium (Fl.)</c:v>
                </c:pt>
                <c:pt idx="2">
                  <c:v>Germany</c:v>
                </c:pt>
                <c:pt idx="3">
                  <c:v>Austria</c:v>
                </c:pt>
                <c:pt idx="4">
                  <c:v>Spain</c:v>
                </c:pt>
                <c:pt idx="5">
                  <c:v>Portugal</c:v>
                </c:pt>
                <c:pt idx="6">
                  <c:v>Australia</c:v>
                </c:pt>
                <c:pt idx="7">
                  <c:v>Norway</c:v>
                </c:pt>
                <c:pt idx="8">
                  <c:v>Canada</c:v>
                </c:pt>
                <c:pt idx="9">
                  <c:v>France</c:v>
                </c:pt>
                <c:pt idx="10">
                  <c:v>Ireland</c:v>
                </c:pt>
                <c:pt idx="11">
                  <c:v>Netherlands</c:v>
                </c:pt>
                <c:pt idx="12">
                  <c:v>United States</c:v>
                </c:pt>
                <c:pt idx="13">
                  <c:v>Korea</c:v>
                </c:pt>
                <c:pt idx="14">
                  <c:v>Italy</c:v>
                </c:pt>
                <c:pt idx="15">
                  <c:v>Finland</c:v>
                </c:pt>
                <c:pt idx="16">
                  <c:v>England</c:v>
                </c:pt>
                <c:pt idx="17">
                  <c:v>Slovenia</c:v>
                </c:pt>
                <c:pt idx="18">
                  <c:v>Israel</c:v>
                </c:pt>
                <c:pt idx="19">
                  <c:v>Poland</c:v>
                </c:pt>
                <c:pt idx="20">
                  <c:v>Czech Republic1</c:v>
                </c:pt>
                <c:pt idx="21">
                  <c:v>Turkey</c:v>
                </c:pt>
                <c:pt idx="22">
                  <c:v>Hungary</c:v>
                </c:pt>
                <c:pt idx="23">
                  <c:v>Chile</c:v>
                </c:pt>
                <c:pt idx="24">
                  <c:v>Slovak Republic</c:v>
                </c:pt>
                <c:pt idx="25">
                  <c:v>Estonia</c:v>
                </c:pt>
              </c:strCache>
            </c:strRef>
          </c:cat>
          <c:val>
            <c:numRef>
              <c:f>'C_B7.4'!$E$42:$E$67</c:f>
              <c:numCache>
                <c:formatCode>General</c:formatCode>
                <c:ptCount val="26"/>
                <c:pt idx="0">
                  <c:v>-744.967198793517</c:v>
                </c:pt>
                <c:pt idx="1">
                  <c:v>421.000983617096</c:v>
                </c:pt>
                <c:pt idx="2">
                  <c:v>-304.65154947163</c:v>
                </c:pt>
                <c:pt idx="3">
                  <c:v>507.315448112142</c:v>
                </c:pt>
                <c:pt idx="4">
                  <c:v>-140.461664524133</c:v>
                </c:pt>
                <c:pt idx="5">
                  <c:v>320.045908756759</c:v>
                </c:pt>
                <c:pt idx="6">
                  <c:v>-692.009559987177</c:v>
                </c:pt>
                <c:pt idx="7">
                  <c:v>924.830016252183</c:v>
                </c:pt>
                <c:pt idx="8">
                  <c:v>-431.973936458729</c:v>
                </c:pt>
                <c:pt idx="9">
                  <c:v>108.446633303401</c:v>
                </c:pt>
                <c:pt idx="10">
                  <c:v>-328.388716871957</c:v>
                </c:pt>
                <c:pt idx="11">
                  <c:v>-405.877444397393</c:v>
                </c:pt>
                <c:pt idx="12">
                  <c:v>-1581.59659848788</c:v>
                </c:pt>
                <c:pt idx="13">
                  <c:v>644.170711439454</c:v>
                </c:pt>
                <c:pt idx="14">
                  <c:v>252.459529289086</c:v>
                </c:pt>
                <c:pt idx="15">
                  <c:v>616.536639221344</c:v>
                </c:pt>
                <c:pt idx="16">
                  <c:v>-96.5152869599235</c:v>
                </c:pt>
                <c:pt idx="17">
                  <c:v>443.977925537727</c:v>
                </c:pt>
                <c:pt idx="18">
                  <c:v>512.584393286629</c:v>
                </c:pt>
                <c:pt idx="19">
                  <c:v>499.812828978558</c:v>
                </c:pt>
                <c:pt idx="20">
                  <c:v>311.026138154995</c:v>
                </c:pt>
                <c:pt idx="21">
                  <c:v>403.925226742076</c:v>
                </c:pt>
                <c:pt idx="22">
                  <c:v>231.36601821592</c:v>
                </c:pt>
                <c:pt idx="23">
                  <c:v>-992.524633409281</c:v>
                </c:pt>
                <c:pt idx="24">
                  <c:v>200.779776764905</c:v>
                </c:pt>
                <c:pt idx="25">
                  <c:v>338.065507291948</c:v>
                </c:pt>
              </c:numCache>
            </c:numRef>
          </c:val>
        </c:ser>
        <c:ser>
          <c:idx val="3"/>
          <c:order val="3"/>
          <c:tx>
            <c:strRef>
              <c:f>'C_B7.4'!$F$41</c:f>
              <c:strCache>
                <c:ptCount val="1"/>
                <c:pt idx="0">
                  <c:v>Contribution of estimated class size</c:v>
                </c:pt>
              </c:strCache>
            </c:strRef>
          </c:tx>
          <c:spPr>
            <a:solidFill>
              <a:srgbClr val="e46c0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7.4'!$A$42:$A$67</c:f>
              <c:strCache>
                <c:ptCount val="26"/>
                <c:pt idx="0">
                  <c:v>Luxembourg</c:v>
                </c:pt>
                <c:pt idx="1">
                  <c:v>Belgium (Fl.)</c:v>
                </c:pt>
                <c:pt idx="2">
                  <c:v>Germany</c:v>
                </c:pt>
                <c:pt idx="3">
                  <c:v>Austria</c:v>
                </c:pt>
                <c:pt idx="4">
                  <c:v>Spain</c:v>
                </c:pt>
                <c:pt idx="5">
                  <c:v>Portugal</c:v>
                </c:pt>
                <c:pt idx="6">
                  <c:v>Australia</c:v>
                </c:pt>
                <c:pt idx="7">
                  <c:v>Norway</c:v>
                </c:pt>
                <c:pt idx="8">
                  <c:v>Canada</c:v>
                </c:pt>
                <c:pt idx="9">
                  <c:v>France</c:v>
                </c:pt>
                <c:pt idx="10">
                  <c:v>Ireland</c:v>
                </c:pt>
                <c:pt idx="11">
                  <c:v>Netherlands</c:v>
                </c:pt>
                <c:pt idx="12">
                  <c:v>United States</c:v>
                </c:pt>
                <c:pt idx="13">
                  <c:v>Korea</c:v>
                </c:pt>
                <c:pt idx="14">
                  <c:v>Italy</c:v>
                </c:pt>
                <c:pt idx="15">
                  <c:v>Finland</c:v>
                </c:pt>
                <c:pt idx="16">
                  <c:v>England</c:v>
                </c:pt>
                <c:pt idx="17">
                  <c:v>Slovenia</c:v>
                </c:pt>
                <c:pt idx="18">
                  <c:v>Israel</c:v>
                </c:pt>
                <c:pt idx="19">
                  <c:v>Poland</c:v>
                </c:pt>
                <c:pt idx="20">
                  <c:v>Czech Republic1</c:v>
                </c:pt>
                <c:pt idx="21">
                  <c:v>Turkey</c:v>
                </c:pt>
                <c:pt idx="22">
                  <c:v>Hungary</c:v>
                </c:pt>
                <c:pt idx="23">
                  <c:v>Chile</c:v>
                </c:pt>
                <c:pt idx="24">
                  <c:v>Slovak Republic</c:v>
                </c:pt>
                <c:pt idx="25">
                  <c:v>Estonia</c:v>
                </c:pt>
              </c:strCache>
            </c:strRef>
          </c:cat>
          <c:val>
            <c:numRef>
              <c:f>'C_B7.4'!$F$42:$F$67</c:f>
              <c:numCache>
                <c:formatCode>General</c:formatCode>
                <c:ptCount val="26"/>
                <c:pt idx="0">
                  <c:v>3982.82153275357</c:v>
                </c:pt>
                <c:pt idx="1">
                  <c:v>819.775846412532</c:v>
                </c:pt>
                <c:pt idx="2">
                  <c:v>307.397827048605</c:v>
                </c:pt>
                <c:pt idx="3">
                  <c:v>363.22959471616</c:v>
                </c:pt>
                <c:pt idx="4">
                  <c:v>922.094999470112</c:v>
                </c:pt>
                <c:pt idx="5">
                  <c:v>1876.96648838648</c:v>
                </c:pt>
                <c:pt idx="6">
                  <c:v>913.400897891062</c:v>
                </c:pt>
                <c:pt idx="7">
                  <c:v>711.731397870645</c:v>
                </c:pt>
                <c:pt idx="8">
                  <c:v>356.031433542155</c:v>
                </c:pt>
                <c:pt idx="9">
                  <c:v>436.290491363576</c:v>
                </c:pt>
                <c:pt idx="10">
                  <c:v>-1.61940934076973</c:v>
                </c:pt>
                <c:pt idx="11">
                  <c:v>-926.780269858788</c:v>
                </c:pt>
                <c:pt idx="12">
                  <c:v>845.914886925287</c:v>
                </c:pt>
                <c:pt idx="13">
                  <c:v>-1145.46744092706</c:v>
                </c:pt>
                <c:pt idx="14">
                  <c:v>-568.642803100859</c:v>
                </c:pt>
                <c:pt idx="15">
                  <c:v>-1042.16315745009</c:v>
                </c:pt>
                <c:pt idx="16">
                  <c:v>-578.531130402724</c:v>
                </c:pt>
                <c:pt idx="17">
                  <c:v>-440.616076272358</c:v>
                </c:pt>
                <c:pt idx="18">
                  <c:v>-367.703256674532</c:v>
                </c:pt>
                <c:pt idx="19">
                  <c:v>448.0647655071</c:v>
                </c:pt>
                <c:pt idx="20">
                  <c:v>603.601237737061</c:v>
                </c:pt>
                <c:pt idx="21">
                  <c:v>-461.979896995245</c:v>
                </c:pt>
                <c:pt idx="22">
                  <c:v>-398.801569417179</c:v>
                </c:pt>
                <c:pt idx="23">
                  <c:v>-622.314339054441</c:v>
                </c:pt>
                <c:pt idx="24">
                  <c:v>-242.600061666539</c:v>
                </c:pt>
                <c:pt idx="25">
                  <c:v>-8.75503600101638</c:v>
                </c:pt>
              </c:numCache>
            </c:numRef>
          </c:val>
        </c:ser>
        <c:gapWidth val="150"/>
        <c:overlap val="100"/>
        <c:axId val="53884538"/>
        <c:axId val="52369087"/>
      </c:barChart>
      <c:lineChart>
        <c:grouping val="stacked"/>
        <c:varyColors val="0"/>
        <c:ser>
          <c:idx val="4"/>
          <c:order val="4"/>
          <c:tx>
            <c:strRef>
              <c:f>'C_B7.4'!$B$41</c:f>
              <c:strCache>
                <c:ptCount val="1"/>
                <c:pt idx="0">
                  <c:v>difference with OECD average</c:v>
                </c:pt>
              </c:strCache>
            </c:strRef>
          </c:tx>
          <c:spPr>
            <a:solidFill>
              <a:srgbClr val="000000"/>
            </a:solidFill>
            <a:ln w="0">
              <a:noFill/>
            </a:ln>
          </c:spPr>
          <c:marker>
            <c:symbol val="diamond"/>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7.4'!$A$42:$A$67</c:f>
              <c:strCache>
                <c:ptCount val="26"/>
                <c:pt idx="0">
                  <c:v>Luxembourg</c:v>
                </c:pt>
                <c:pt idx="1">
                  <c:v>Belgium (Fl.)</c:v>
                </c:pt>
                <c:pt idx="2">
                  <c:v>Germany</c:v>
                </c:pt>
                <c:pt idx="3">
                  <c:v>Austria</c:v>
                </c:pt>
                <c:pt idx="4">
                  <c:v>Spain</c:v>
                </c:pt>
                <c:pt idx="5">
                  <c:v>Portugal</c:v>
                </c:pt>
                <c:pt idx="6">
                  <c:v>Australia</c:v>
                </c:pt>
                <c:pt idx="7">
                  <c:v>Norway</c:v>
                </c:pt>
                <c:pt idx="8">
                  <c:v>Canada</c:v>
                </c:pt>
                <c:pt idx="9">
                  <c:v>France</c:v>
                </c:pt>
                <c:pt idx="10">
                  <c:v>Ireland</c:v>
                </c:pt>
                <c:pt idx="11">
                  <c:v>Netherlands</c:v>
                </c:pt>
                <c:pt idx="12">
                  <c:v>United States</c:v>
                </c:pt>
                <c:pt idx="13">
                  <c:v>Korea</c:v>
                </c:pt>
                <c:pt idx="14">
                  <c:v>Italy</c:v>
                </c:pt>
                <c:pt idx="15">
                  <c:v>Finland</c:v>
                </c:pt>
                <c:pt idx="16">
                  <c:v>England</c:v>
                </c:pt>
                <c:pt idx="17">
                  <c:v>Slovenia</c:v>
                </c:pt>
                <c:pt idx="18">
                  <c:v>Israel</c:v>
                </c:pt>
                <c:pt idx="19">
                  <c:v>Poland</c:v>
                </c:pt>
                <c:pt idx="20">
                  <c:v>Czech Republic1</c:v>
                </c:pt>
                <c:pt idx="21">
                  <c:v>Turkey</c:v>
                </c:pt>
                <c:pt idx="22">
                  <c:v>Hungary</c:v>
                </c:pt>
                <c:pt idx="23">
                  <c:v>Chile</c:v>
                </c:pt>
                <c:pt idx="24">
                  <c:v>Slovak Republic</c:v>
                </c:pt>
                <c:pt idx="25">
                  <c:v>Estonia</c:v>
                </c:pt>
              </c:strCache>
            </c:strRef>
          </c:cat>
          <c:val>
            <c:numRef>
              <c:f>'C_B7.4'!$B$42:$B$67</c:f>
              <c:numCache>
                <c:formatCode>General</c:formatCode>
                <c:ptCount val="26"/>
                <c:pt idx="0">
                  <c:v>8807.33293735327</c:v>
                </c:pt>
                <c:pt idx="1">
                  <c:v>2825.58469855985</c:v>
                </c:pt>
                <c:pt idx="2">
                  <c:v>2105.93350418316</c:v>
                </c:pt>
                <c:pt idx="3">
                  <c:v>1684.96157570775</c:v>
                </c:pt>
                <c:pt idx="4">
                  <c:v>1515.71138199526</c:v>
                </c:pt>
                <c:pt idx="5">
                  <c:v>1338.39477772849</c:v>
                </c:pt>
                <c:pt idx="6">
                  <c:v>1143.04913895681</c:v>
                </c:pt>
                <c:pt idx="7">
                  <c:v>1123.23457581663</c:v>
                </c:pt>
                <c:pt idx="8">
                  <c:v>940.619657175684</c:v>
                </c:pt>
                <c:pt idx="9">
                  <c:v>578.735261607921</c:v>
                </c:pt>
                <c:pt idx="10">
                  <c:v>464.460952864565</c:v>
                </c:pt>
                <c:pt idx="11">
                  <c:v>444.286279813684</c:v>
                </c:pt>
                <c:pt idx="12">
                  <c:v>37.0133936835173</c:v>
                </c:pt>
                <c:pt idx="13">
                  <c:v>31.7613558568414</c:v>
                </c:pt>
                <c:pt idx="14">
                  <c:v>-317.027180450426</c:v>
                </c:pt>
                <c:pt idx="15">
                  <c:v>-348.677418662214</c:v>
                </c:pt>
                <c:pt idx="16">
                  <c:v>-790.200494035839</c:v>
                </c:pt>
                <c:pt idx="17">
                  <c:v>-877.229681454364</c:v>
                </c:pt>
                <c:pt idx="18">
                  <c:v>-884.511104055815</c:v>
                </c:pt>
                <c:pt idx="19">
                  <c:v>-1036.28768797203</c:v>
                </c:pt>
                <c:pt idx="20">
                  <c:v>-1441.0664381963</c:v>
                </c:pt>
                <c:pt idx="21">
                  <c:v>-1505.5862846645</c:v>
                </c:pt>
                <c:pt idx="22">
                  <c:v>-1956.94176486645</c:v>
                </c:pt>
                <c:pt idx="23">
                  <c:v>-2118.62329726104</c:v>
                </c:pt>
                <c:pt idx="24">
                  <c:v>-2247.99977222942</c:v>
                </c:pt>
                <c:pt idx="25">
                  <c:v>-2325.22896483387</c:v>
                </c:pt>
              </c:numCache>
            </c:numRef>
          </c:val>
          <c:smooth val="0"/>
        </c:ser>
        <c:hiLowLines>
          <c:spPr>
            <a:ln w="0">
              <a:noFill/>
            </a:ln>
          </c:spPr>
        </c:hiLowLines>
        <c:marker val="1"/>
        <c:axId val="53884538"/>
        <c:axId val="52369087"/>
      </c:lineChart>
      <c:catAx>
        <c:axId val="53884538"/>
        <c:scaling>
          <c:orientation val="minMax"/>
        </c:scaling>
        <c:delete val="0"/>
        <c:axPos val="b"/>
        <c:numFmt formatCode="General" sourceLinked="1"/>
        <c:majorTickMark val="out"/>
        <c:minorTickMark val="none"/>
        <c:tickLblPos val="low"/>
        <c:spPr>
          <a:ln w="0">
            <a:solidFill>
              <a:srgbClr val="808080"/>
            </a:solidFill>
          </a:ln>
        </c:spPr>
        <c:txPr>
          <a:bodyPr rot="-5400000"/>
          <a:lstStyle/>
          <a:p>
            <a:pPr>
              <a:defRPr b="0" sz="800" spc="-1" strike="noStrike">
                <a:solidFill>
                  <a:srgbClr val="000000"/>
                </a:solidFill>
                <a:latin typeface="Arial"/>
              </a:defRPr>
            </a:pPr>
          </a:p>
        </c:txPr>
        <c:crossAx val="52369087"/>
        <c:crossesAt val="0"/>
        <c:auto val="1"/>
        <c:lblAlgn val="ctr"/>
        <c:lblOffset val="100"/>
        <c:noMultiLvlLbl val="0"/>
      </c:catAx>
      <c:valAx>
        <c:axId val="52369087"/>
        <c:scaling>
          <c:orientation val="minMax"/>
          <c:max val="10000"/>
        </c:scaling>
        <c:delete val="0"/>
        <c:axPos val="l"/>
        <c:majorGridlines>
          <c:spPr>
            <a:ln w="0">
              <a:solidFill>
                <a:srgbClr val="80808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USD</a:t>
                </a:r>
              </a:p>
            </c:rich>
          </c:tx>
          <c:layout>
            <c:manualLayout>
              <c:xMode val="edge"/>
              <c:yMode val="edge"/>
              <c:x val="0.01449863712811"/>
              <c:y val="0.231985294117647"/>
            </c:manualLayout>
          </c:layout>
          <c:overlay val="0"/>
          <c:spPr>
            <a:noFill/>
            <a:ln w="0">
              <a:noFill/>
            </a:ln>
          </c:spPr>
        </c:title>
        <c:numFmt formatCode="#\ ##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3884538"/>
        <c:crossesAt val="1"/>
        <c:crossBetween val="midCat"/>
      </c:valAx>
      <c:spPr>
        <a:solidFill>
          <a:srgbClr val="ffffff"/>
        </a:solidFill>
        <a:ln w="0">
          <a:noFill/>
        </a:ln>
      </c:spPr>
    </c:plotArea>
    <c:legend>
      <c:legendPos val="r"/>
      <c:layout>
        <c:manualLayout>
          <c:xMode val="edge"/>
          <c:yMode val="edge"/>
          <c:x val="0.236617757930755"/>
          <c:y val="0.142426470588235"/>
          <c:w val="0.476715188772255"/>
          <c:h val="0.114117647058824"/>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Chart B7.4. continued (web only) Contribution of various factors to salary cost of teachers per student, in upper secondary education (2012)
In percentage points of GDP per capita</a:t>
            </a:r>
          </a:p>
        </c:rich>
      </c:tx>
      <c:layout>
        <c:manualLayout>
          <c:xMode val="edge"/>
          <c:yMode val="edge"/>
          <c:x val="0.147755574862438"/>
          <c:y val="0.0171062495740476"/>
        </c:manualLayout>
      </c:layout>
      <c:overlay val="0"/>
      <c:spPr>
        <a:noFill/>
        <a:ln w="0">
          <a:noFill/>
        </a:ln>
      </c:spPr>
    </c:title>
    <c:autoTitleDeleted val="0"/>
    <c:plotArea>
      <c:layout>
        <c:manualLayout>
          <c:xMode val="edge"/>
          <c:yMode val="edge"/>
          <c:x val="0.0448305821025196"/>
          <c:y val="0.318407960199005"/>
          <c:w val="0.933333333333333"/>
          <c:h val="0.583793361957337"/>
        </c:manualLayout>
      </c:layout>
      <c:barChart>
        <c:barDir val="col"/>
        <c:grouping val="stacked"/>
        <c:varyColors val="0"/>
        <c:ser>
          <c:idx val="0"/>
          <c:order val="0"/>
          <c:spPr>
            <a:solidFill>
              <a:srgbClr val="595959"/>
            </a:solidFill>
            <a:ln w="0">
              <a:noFill/>
            </a:ln>
          </c:spPr>
          <c:invertIfNegative val="0"/>
        </c:ser>
        <c:ser>
          <c:idx val="1"/>
          <c:order val="1"/>
          <c:spPr>
            <a:solidFill>
              <a:srgbClr val="00b050"/>
            </a:solidFill>
            <a:ln w="0">
              <a:noFill/>
            </a:ln>
          </c:spPr>
          <c:invertIfNegative val="0"/>
        </c:ser>
        <c:ser>
          <c:idx val="2"/>
          <c:order val="2"/>
          <c:spPr>
            <a:solidFill>
              <a:srgbClr val="c6d9f1"/>
            </a:solidFill>
            <a:ln w="0">
              <a:noFill/>
            </a:ln>
          </c:spPr>
          <c:invertIfNegative val="0"/>
        </c:ser>
        <c:ser>
          <c:idx val="3"/>
          <c:order val="3"/>
          <c:spPr>
            <a:solidFill>
              <a:srgbClr val="e46c0a"/>
            </a:solidFill>
            <a:ln w="0">
              <a:noFill/>
            </a:ln>
          </c:spPr>
          <c:invertIfNegative val="0"/>
        </c:ser>
        <c:gapWidth val="150"/>
        <c:overlap val="100"/>
        <c:axId val="81420528"/>
        <c:axId val="81535504"/>
      </c:barChart>
      <c:lineChart>
        <c:grouping val="stacked"/>
        <c:varyColors val="0"/>
        <c:ser>
          <c:idx val="4"/>
          <c:order val="4"/>
          <c:spPr>
            <a:solidFill>
              <a:srgbClr val="000000"/>
            </a:solidFill>
            <a:ln w="0">
              <a:noFill/>
            </a:ln>
          </c:spPr>
          <c:marker>
            <c:symbol val="diamond"/>
            <c:size val="7"/>
            <c:spPr>
              <a:solidFill>
                <a:srgbClr val="000000"/>
              </a:solidFill>
            </c:spPr>
          </c:marker>
          <c:smooth val="0"/>
        </c:ser>
        <c:hiLowLines>
          <c:spPr>
            <a:ln w="0">
              <a:noFill/>
            </a:ln>
          </c:spPr>
        </c:hiLowLines>
        <c:marker val="1"/>
        <c:axId val="81420528"/>
        <c:axId val="81535504"/>
      </c:lineChart>
      <c:catAx>
        <c:axId val="81420528"/>
        <c:scaling>
          <c:orientation val="minMax"/>
        </c:scaling>
        <c:delete val="0"/>
        <c:axPos val="b"/>
        <c:numFmt formatCode="General" sourceLinked="1"/>
        <c:majorTickMark val="out"/>
        <c:minorTickMark val="none"/>
        <c:tickLblPos val="low"/>
        <c:spPr>
          <a:ln w="0">
            <a:solidFill>
              <a:srgbClr val="808080"/>
            </a:solidFill>
          </a:ln>
        </c:spPr>
        <c:txPr>
          <a:bodyPr rot="-5400000"/>
          <a:lstStyle/>
          <a:p>
            <a:pPr>
              <a:defRPr b="0" sz="800" spc="-1" strike="noStrike">
                <a:solidFill>
                  <a:srgbClr val="000000"/>
                </a:solidFill>
                <a:latin typeface="Arial"/>
              </a:defRPr>
            </a:pPr>
          </a:p>
        </c:txPr>
        <c:crossAx val="81535504"/>
        <c:crossesAt val="0"/>
        <c:auto val="1"/>
        <c:lblAlgn val="ctr"/>
        <c:lblOffset val="100"/>
        <c:noMultiLvlLbl val="0"/>
      </c:catAx>
      <c:valAx>
        <c:axId val="81535504"/>
        <c:scaling>
          <c:orientation val="minMax"/>
        </c:scaling>
        <c:delete val="0"/>
        <c:axPos val="l"/>
        <c:majorGridlines>
          <c:spPr>
            <a:ln w="0">
              <a:solidFill>
                <a:srgbClr val="80808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ercentage points of GDP per capita </a:t>
                </a:r>
              </a:p>
            </c:rich>
          </c:tx>
          <c:layout>
            <c:manualLayout>
              <c:xMode val="edge"/>
              <c:yMode val="edge"/>
              <c:x val="0.132985809441066"/>
              <c:y val="0.247188713964424"/>
            </c:manualLayout>
          </c:layout>
          <c:overlay val="0"/>
          <c:spPr>
            <a:noFill/>
            <a:ln w="0">
              <a:noFill/>
            </a:ln>
          </c:spPr>
        </c:title>
        <c:numFmt formatCode="#\ ##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1420528"/>
        <c:crossesAt val="1"/>
        <c:crossBetween val="midCat"/>
      </c:valAx>
      <c:spPr>
        <a:solidFill>
          <a:srgbClr val="ffffff"/>
        </a:solidFill>
        <a:ln w="0">
          <a:noFill/>
        </a:ln>
      </c:spPr>
    </c:plotArea>
    <c:legend>
      <c:legendPos val="r"/>
      <c:layout>
        <c:manualLayout>
          <c:xMode val="edge"/>
          <c:yMode val="edge"/>
          <c:x val="0.247031566753548"/>
          <c:y val="0.149117426565801"/>
          <c:w val="0.635447437011295"/>
          <c:h val="0.168268247802085"/>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1120</xdr:colOff>
      <xdr:row>5</xdr:row>
      <xdr:rowOff>38160</xdr:rowOff>
    </xdr:from>
    <xdr:to>
      <xdr:col>7</xdr:col>
      <xdr:colOff>303840</xdr:colOff>
      <xdr:row>35</xdr:row>
      <xdr:rowOff>75960</xdr:rowOff>
    </xdr:to>
    <xdr:graphicFrame>
      <xdr:nvGraphicFramePr>
        <xdr:cNvPr id="0" name="Chart 1"/>
        <xdr:cNvGraphicFramePr/>
      </xdr:nvGraphicFramePr>
      <xdr:xfrm>
        <a:off x="141120" y="876240"/>
        <a:ext cx="6207120" cy="4895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3200</xdr:colOff>
      <xdr:row>36</xdr:row>
      <xdr:rowOff>30600</xdr:rowOff>
    </xdr:from>
    <xdr:to>
      <xdr:col>7</xdr:col>
      <xdr:colOff>303840</xdr:colOff>
      <xdr:row>38</xdr:row>
      <xdr:rowOff>4977360</xdr:rowOff>
    </xdr:to>
    <xdr:graphicFrame>
      <xdr:nvGraphicFramePr>
        <xdr:cNvPr id="2" name="Chart 1"/>
        <xdr:cNvGraphicFramePr/>
      </xdr:nvGraphicFramePr>
      <xdr:xfrm>
        <a:off x="133200" y="5888520"/>
        <a:ext cx="6215040" cy="528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748129675810474</cdr:x>
      <cdr:y>0.876470588235294</cdr:y>
    </cdr:from>
    <cdr:to>
      <cdr:x>0.998724119932726</cdr:x>
      <cdr:y>1.00625</cdr:y>
    </cdr:to>
    <cdr:sp>
      <cdr:nvSpPr>
        <cdr:cNvPr id="1" name="Text Box 3"/>
        <cdr:cNvSpPr/>
      </cdr:nvSpPr>
      <cdr:spPr>
        <a:xfrm>
          <a:off x="46440" y="4291200"/>
          <a:ext cx="6153120" cy="63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b">
          <a:noAutofit/>
        </a:bodyPr>
        <a:p>
          <a:r>
            <a:rPr b="0" sz="800" spc="-1" strike="noStrike">
              <a:solidFill>
                <a:srgbClr val="000000"/>
              </a:solidFill>
              <a:latin typeface="Arial"/>
            </a:rPr>
            <a:t>Note:  Contributions  expressed in percentage of GDP per capita are also available on a simialr chart on line.</a:t>
          </a:r>
          <a:endParaRPr b="0" sz="800" spc="-1" strike="noStrike">
            <a:latin typeface="Times New Roman"/>
          </a:endParaRPr>
        </a:p>
        <a:p>
          <a:r>
            <a:rPr b="0" i="1" sz="800" spc="-1" strike="noStrike">
              <a:solidFill>
                <a:srgbClr val="000000"/>
              </a:solidFill>
              <a:latin typeface="Arial"/>
            </a:rPr>
            <a:t>Countries are ranked in descending order of  the difference between the salary cost of teachers per student and the OECD average.</a:t>
          </a:r>
          <a:endParaRPr b="0" sz="800" spc="-1" strike="noStrike">
            <a:latin typeface="Times New Roman"/>
          </a:endParaRPr>
        </a:p>
        <a:p>
          <a:r>
            <a:rPr b="0" sz="900" spc="-1" strike="noStrike">
              <a:solidFill>
                <a:srgbClr val="000000"/>
              </a:solidFill>
              <a:latin typeface="Arial"/>
            </a:rPr>
            <a:t>1. Contribution of instruction time is calculated based on minimum instruction time.</a:t>
          </a:r>
          <a:endParaRPr b="0" sz="900" spc="-1" strike="noStrike">
            <a:latin typeface="Times New Roman"/>
          </a:endParaRPr>
        </a:p>
        <a:p>
          <a:r>
            <a:rPr b="1" sz="800" spc="-1" strike="noStrike">
              <a:solidFill>
                <a:srgbClr val="000000"/>
              </a:solidFill>
              <a:latin typeface="Arial"/>
            </a:rPr>
            <a:t>Source</a:t>
          </a:r>
          <a:r>
            <a:rPr b="0" sz="800" spc="-1" strike="noStrike">
              <a:solidFill>
                <a:srgbClr val="000000"/>
              </a:solidFill>
              <a:latin typeface="Arial"/>
            </a:rPr>
            <a:t>:  OECD. Table B7.5. See Annex 3 for notes (</a:t>
          </a:r>
          <a:r>
            <a:rPr b="0" i="1" sz="800" spc="-1" strike="noStrike">
              <a:solidFill>
                <a:srgbClr val="000000"/>
              </a:solidFill>
              <a:latin typeface="Arial"/>
            </a:rPr>
            <a:t>www.oecd.org/edu/eag.htm</a:t>
          </a:r>
          <a:r>
            <a:rPr b="0" sz="800" spc="-1" strike="noStrike">
              <a:solidFill>
                <a:srgbClr val="000000"/>
              </a:solidFill>
              <a:latin typeface="Arial"/>
            </a:rPr>
            <a:t>).</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88473790906458</cdr:x>
      <cdr:y>0.90322360798746</cdr:y>
    </cdr:from>
    <cdr:to>
      <cdr:x>16.3810020272227</cdr:x>
      <cdr:y>0.983030055203435</cdr:y>
    </cdr:to>
    <cdr:sp>
      <cdr:nvSpPr>
        <cdr:cNvPr id="3" name="Text Box 3"/>
        <cdr:cNvSpPr/>
      </cdr:nvSpPr>
      <cdr:spPr>
        <a:xfrm>
          <a:off x="6143760" y="4771080"/>
          <a:ext cx="95670720" cy="421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i="1" sz="800" spc="-1" strike="noStrike">
              <a:solidFill>
                <a:srgbClr val="000000"/>
              </a:solidFill>
              <a:latin typeface="Arial"/>
            </a:rPr>
            <a:t>Countries are ranked in descending order of  the difference between the salary cost of teachers per student and the OECD average.</a:t>
          </a:r>
          <a:endParaRPr b="0" sz="800" spc="-1" strike="noStrike">
            <a:latin typeface="Times New Roman"/>
          </a:endParaRPr>
        </a:p>
        <a:p>
          <a:r>
            <a:rPr b="1" sz="800" spc="-1" strike="noStrike">
              <a:solidFill>
                <a:srgbClr val="000000"/>
              </a:solidFill>
              <a:latin typeface="Arial"/>
            </a:rPr>
            <a:t>Source</a:t>
          </a:r>
          <a:r>
            <a:rPr b="0" sz="800" spc="-1" strike="noStrike">
              <a:solidFill>
                <a:srgbClr val="000000"/>
              </a:solidFill>
              <a:latin typeface="Arial"/>
            </a:rPr>
            <a:t>:  OECD. Table B7.5 continued (web only). See Annex 3 for notes (</a:t>
          </a:r>
          <a:r>
            <a:rPr b="0" i="1" sz="800" spc="-1" strike="noStrike">
              <a:solidFill>
                <a:srgbClr val="000000"/>
              </a:solidFill>
              <a:latin typeface="Arial"/>
            </a:rPr>
            <a:t>www.oecd.org/edu/eag.htm</a:t>
          </a:r>
          <a:r>
            <a:rPr b="0" sz="800" spc="-1" strike="noStrike">
              <a:solidFill>
                <a:srgbClr val="000000"/>
              </a:solidFill>
              <a:latin typeface="Arial"/>
            </a:rPr>
            <a:t>).</a:t>
          </a:r>
          <a:endParaRPr b="0" sz="8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4-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5.87"/>
    <col collapsed="false" customWidth="true" hidden="false" outlineLevel="0" max="3" min="2" style="0" width="12.43"/>
    <col collapsed="false" customWidth="true" hidden="false" outlineLevel="0" max="4" min="4" style="0" width="11.1"/>
    <col collapsed="false" customWidth="true" hidden="false" outlineLevel="0" max="6" min="5" style="0" width="12.43"/>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9" customFormat="false" ht="409.5" hidden="false" customHeight="true" outlineLevel="0" collapsed="false"/>
    <row r="40" customFormat="false" ht="45" hidden="false" customHeight="true" outlineLevel="0" collapsed="false">
      <c r="A40" s="3" t="s">
        <v>5</v>
      </c>
      <c r="B40" s="3"/>
      <c r="C40" s="3"/>
      <c r="D40" s="3"/>
      <c r="E40" s="3"/>
      <c r="F40" s="3"/>
    </row>
    <row r="41" customFormat="false" ht="30.6" hidden="false" customHeight="true" outlineLevel="0" collapsed="false">
      <c r="A41" s="4"/>
      <c r="B41" s="5" t="s">
        <v>6</v>
      </c>
      <c r="C41" s="5" t="s">
        <v>7</v>
      </c>
      <c r="D41" s="5" t="s">
        <v>8</v>
      </c>
      <c r="E41" s="5" t="s">
        <v>9</v>
      </c>
      <c r="F41" s="6" t="s">
        <v>10</v>
      </c>
    </row>
    <row r="42" customFormat="false" ht="11.25" hidden="false" customHeight="true" outlineLevel="0" collapsed="false">
      <c r="A42" s="7" t="s">
        <v>11</v>
      </c>
      <c r="B42" s="8" t="n">
        <v>8807.33293735327</v>
      </c>
      <c r="C42" s="8" t="n">
        <v>6078.34529297582</v>
      </c>
      <c r="D42" s="8" t="n">
        <v>-508.866689582598</v>
      </c>
      <c r="E42" s="8" t="n">
        <v>-744.967198793517</v>
      </c>
      <c r="F42" s="9" t="n">
        <v>3982.82153275357</v>
      </c>
    </row>
    <row r="43" customFormat="false" ht="11.25" hidden="false" customHeight="true" outlineLevel="0" collapsed="false">
      <c r="A43" s="10" t="s">
        <v>12</v>
      </c>
      <c r="B43" s="11" t="n">
        <v>2825.58469855985</v>
      </c>
      <c r="C43" s="11" t="n">
        <v>1630.58274261163</v>
      </c>
      <c r="D43" s="11" t="n">
        <v>-45.7748740814084</v>
      </c>
      <c r="E43" s="11" t="n">
        <v>421.000983617096</v>
      </c>
      <c r="F43" s="12" t="n">
        <v>819.775846412532</v>
      </c>
    </row>
    <row r="44" customFormat="false" ht="11.25" hidden="false" customHeight="true" outlineLevel="0" collapsed="false">
      <c r="A44" s="13" t="s">
        <v>13</v>
      </c>
      <c r="B44" s="14" t="n">
        <v>2105.93350418316</v>
      </c>
      <c r="C44" s="14" t="n">
        <v>2244.9592565683</v>
      </c>
      <c r="D44" s="14" t="n">
        <v>-141.772029962113</v>
      </c>
      <c r="E44" s="14" t="n">
        <v>-304.65154947163</v>
      </c>
      <c r="F44" s="15" t="n">
        <v>307.397827048605</v>
      </c>
    </row>
    <row r="45" customFormat="false" ht="11.25" hidden="false" customHeight="true" outlineLevel="0" collapsed="false">
      <c r="A45" s="10" t="s">
        <v>14</v>
      </c>
      <c r="B45" s="11" t="n">
        <v>1684.96157570775</v>
      </c>
      <c r="C45" s="11" t="n">
        <v>474.119314986713</v>
      </c>
      <c r="D45" s="11" t="n">
        <v>340.297217892738</v>
      </c>
      <c r="E45" s="11" t="n">
        <v>507.315448112142</v>
      </c>
      <c r="F45" s="12" t="n">
        <v>363.22959471616</v>
      </c>
    </row>
    <row r="46" customFormat="false" ht="11.25" hidden="false" customHeight="true" outlineLevel="0" collapsed="false">
      <c r="A46" s="13" t="s">
        <v>15</v>
      </c>
      <c r="B46" s="14" t="n">
        <v>1515.71138199526</v>
      </c>
      <c r="C46" s="14" t="n">
        <v>399.234184890647</v>
      </c>
      <c r="D46" s="14" t="n">
        <v>334.843862158634</v>
      </c>
      <c r="E46" s="14" t="n">
        <v>-140.461664524133</v>
      </c>
      <c r="F46" s="15" t="n">
        <v>922.094999470112</v>
      </c>
    </row>
    <row r="47" customFormat="false" ht="11.25" hidden="false" customHeight="true" outlineLevel="0" collapsed="false">
      <c r="A47" s="10" t="s">
        <v>16</v>
      </c>
      <c r="B47" s="11" t="n">
        <v>1338.39477772849</v>
      </c>
      <c r="C47" s="11" t="n">
        <v>-801.363447158608</v>
      </c>
      <c r="D47" s="11" t="n">
        <v>-57.2541722561457</v>
      </c>
      <c r="E47" s="11" t="n">
        <v>320.045908756759</v>
      </c>
      <c r="F47" s="12" t="n">
        <v>1876.96648838648</v>
      </c>
    </row>
    <row r="48" customFormat="false" ht="11.25" hidden="false" customHeight="true" outlineLevel="0" collapsed="false">
      <c r="A48" s="13" t="s">
        <v>17</v>
      </c>
      <c r="B48" s="14" t="n">
        <v>1143.04913895681</v>
      </c>
      <c r="C48" s="14" t="n">
        <v>769.181882307949</v>
      </c>
      <c r="D48" s="14" t="n">
        <v>152.475918744972</v>
      </c>
      <c r="E48" s="14" t="n">
        <v>-692.009559987177</v>
      </c>
      <c r="F48" s="15" t="n">
        <v>913.400897891062</v>
      </c>
    </row>
    <row r="49" customFormat="false" ht="11.25" hidden="false" customHeight="true" outlineLevel="0" collapsed="false">
      <c r="A49" s="10" t="s">
        <v>18</v>
      </c>
      <c r="B49" s="11" t="n">
        <v>1123.23457581663</v>
      </c>
      <c r="C49" s="11" t="n">
        <v>-74.8968678859344</v>
      </c>
      <c r="D49" s="11" t="n">
        <v>-438.429970420261</v>
      </c>
      <c r="E49" s="11" t="n">
        <v>924.830016252183</v>
      </c>
      <c r="F49" s="12" t="n">
        <v>711.731397870645</v>
      </c>
    </row>
    <row r="50" customFormat="false" ht="11.25" hidden="false" customHeight="true" outlineLevel="0" collapsed="false">
      <c r="A50" s="13" t="s">
        <v>19</v>
      </c>
      <c r="B50" s="14" t="n">
        <v>940.619657175684</v>
      </c>
      <c r="C50" s="14" t="n">
        <v>1190.15622004771</v>
      </c>
      <c r="D50" s="14" t="n">
        <v>-173.594059955448</v>
      </c>
      <c r="E50" s="14" t="n">
        <v>-431.973936458729</v>
      </c>
      <c r="F50" s="15" t="n">
        <v>356.031433542155</v>
      </c>
    </row>
    <row r="51" customFormat="false" ht="11.25" hidden="false" customHeight="true" outlineLevel="0" collapsed="false">
      <c r="A51" s="10" t="s">
        <v>20</v>
      </c>
      <c r="B51" s="11" t="n">
        <v>578.735261607921</v>
      </c>
      <c r="C51" s="11" t="n">
        <v>-452.283519415288</v>
      </c>
      <c r="D51" s="11" t="n">
        <v>486.281656356232</v>
      </c>
      <c r="E51" s="11" t="n">
        <v>108.446633303401</v>
      </c>
      <c r="F51" s="12" t="n">
        <v>436.290491363576</v>
      </c>
    </row>
    <row r="52" customFormat="false" ht="11.25" hidden="false" customHeight="true" outlineLevel="0" collapsed="false">
      <c r="A52" s="13" t="s">
        <v>21</v>
      </c>
      <c r="B52" s="14" t="n">
        <v>464.460952864565</v>
      </c>
      <c r="C52" s="14" t="n">
        <v>900.176955973987</v>
      </c>
      <c r="D52" s="14" t="n">
        <v>-105.707876896695</v>
      </c>
      <c r="E52" s="14" t="n">
        <v>-328.388716871957</v>
      </c>
      <c r="F52" s="15" t="n">
        <v>-1.61940934076973</v>
      </c>
    </row>
    <row r="53" customFormat="false" ht="11.25" hidden="false" customHeight="true" outlineLevel="0" collapsed="false">
      <c r="A53" s="10" t="s">
        <v>22</v>
      </c>
      <c r="B53" s="11" t="n">
        <v>444.286279813684</v>
      </c>
      <c r="C53" s="11" t="n">
        <v>1649.24454103018</v>
      </c>
      <c r="D53" s="11" t="n">
        <v>127.699453039686</v>
      </c>
      <c r="E53" s="11" t="n">
        <v>-405.877444397393</v>
      </c>
      <c r="F53" s="12" t="n">
        <v>-926.780269858788</v>
      </c>
    </row>
    <row r="54" customFormat="false" ht="11.25" hidden="false" customHeight="true" outlineLevel="0" collapsed="false">
      <c r="A54" s="13" t="s">
        <v>23</v>
      </c>
      <c r="B54" s="14" t="n">
        <v>37.0133936835173</v>
      </c>
      <c r="C54" s="14" t="n">
        <v>528.448716804602</v>
      </c>
      <c r="D54" s="14" t="n">
        <v>244.246388441509</v>
      </c>
      <c r="E54" s="14" t="n">
        <v>-1581.59659848788</v>
      </c>
      <c r="F54" s="15" t="n">
        <v>845.914886925287</v>
      </c>
    </row>
    <row r="55" customFormat="false" ht="11.25" hidden="false" customHeight="true" outlineLevel="0" collapsed="false">
      <c r="A55" s="10" t="s">
        <v>24</v>
      </c>
      <c r="B55" s="11" t="n">
        <v>31.7613558568414</v>
      </c>
      <c r="C55" s="11" t="n">
        <v>536.453462320829</v>
      </c>
      <c r="D55" s="11" t="n">
        <v>-3.39537697637825</v>
      </c>
      <c r="E55" s="11" t="n">
        <v>644.170711439454</v>
      </c>
      <c r="F55" s="12" t="n">
        <v>-1145.46744092706</v>
      </c>
    </row>
    <row r="56" customFormat="false" ht="11.25" hidden="false" customHeight="true" outlineLevel="0" collapsed="false">
      <c r="A56" s="13" t="s">
        <v>25</v>
      </c>
      <c r="B56" s="14" t="n">
        <v>-317.027180450426</v>
      </c>
      <c r="C56" s="14" t="n">
        <v>-374.292925309609</v>
      </c>
      <c r="D56" s="14" t="n">
        <v>373.449018670956</v>
      </c>
      <c r="E56" s="14" t="n">
        <v>252.459529289086</v>
      </c>
      <c r="F56" s="15" t="n">
        <v>-568.642803100859</v>
      </c>
    </row>
    <row r="57" customFormat="false" ht="11.25" hidden="false" customHeight="true" outlineLevel="0" collapsed="false">
      <c r="A57" s="10" t="s">
        <v>26</v>
      </c>
      <c r="B57" s="11" t="n">
        <v>-348.677418662214</v>
      </c>
      <c r="C57" s="11" t="n">
        <v>243.678380668724</v>
      </c>
      <c r="D57" s="11" t="n">
        <v>-166.729281102194</v>
      </c>
      <c r="E57" s="11" t="n">
        <v>616.536639221344</v>
      </c>
      <c r="F57" s="12" t="n">
        <v>-1042.16315745009</v>
      </c>
    </row>
    <row r="58" customFormat="false" ht="11.25" hidden="false" customHeight="true" outlineLevel="0" collapsed="false">
      <c r="A58" s="13" t="s">
        <v>27</v>
      </c>
      <c r="B58" s="14" t="n">
        <v>-790.200494035839</v>
      </c>
      <c r="C58" s="14" t="n">
        <v>-73.1180426266341</v>
      </c>
      <c r="D58" s="14" t="n">
        <v>-42.0360340465578</v>
      </c>
      <c r="E58" s="14" t="n">
        <v>-96.5152869599235</v>
      </c>
      <c r="F58" s="15" t="n">
        <v>-578.531130402724</v>
      </c>
    </row>
    <row r="59" customFormat="false" ht="11.25" hidden="false" customHeight="true" outlineLevel="0" collapsed="false">
      <c r="A59" s="10" t="s">
        <v>28</v>
      </c>
      <c r="B59" s="11" t="n">
        <v>-877.229681454364</v>
      </c>
      <c r="C59" s="11" t="n">
        <v>-712.151453557711</v>
      </c>
      <c r="D59" s="11" t="n">
        <v>-168.440077162022</v>
      </c>
      <c r="E59" s="11" t="n">
        <v>443.977925537727</v>
      </c>
      <c r="F59" s="12" t="n">
        <v>-440.616076272358</v>
      </c>
    </row>
    <row r="60" customFormat="false" ht="11.25" hidden="false" customHeight="true" outlineLevel="0" collapsed="false">
      <c r="A60" s="13" t="s">
        <v>29</v>
      </c>
      <c r="B60" s="14" t="n">
        <v>-884.511104055815</v>
      </c>
      <c r="C60" s="14" t="n">
        <v>-1405.79682338473</v>
      </c>
      <c r="D60" s="14" t="n">
        <v>376.404582716821</v>
      </c>
      <c r="E60" s="14" t="n">
        <v>512.584393286629</v>
      </c>
      <c r="F60" s="15" t="n">
        <v>-367.703256674532</v>
      </c>
    </row>
    <row r="61" customFormat="false" ht="11.25" hidden="false" customHeight="true" outlineLevel="0" collapsed="false">
      <c r="A61" s="10" t="s">
        <v>30</v>
      </c>
      <c r="B61" s="11" t="n">
        <v>-1036.28768797203</v>
      </c>
      <c r="C61" s="11" t="n">
        <v>-1579.20587253317</v>
      </c>
      <c r="D61" s="11" t="n">
        <v>-404.959409924521</v>
      </c>
      <c r="E61" s="11" t="n">
        <v>499.812828978558</v>
      </c>
      <c r="F61" s="12" t="n">
        <v>448.0647655071</v>
      </c>
    </row>
    <row r="62" customFormat="false" ht="11.25" hidden="false" customHeight="true" outlineLevel="0" collapsed="false">
      <c r="A62" s="13" t="s">
        <v>31</v>
      </c>
      <c r="B62" s="14" t="n">
        <v>-1441.0664381963</v>
      </c>
      <c r="C62" s="14" t="n">
        <v>-1849.93498834574</v>
      </c>
      <c r="D62" s="14" t="n">
        <v>-505.758825742616</v>
      </c>
      <c r="E62" s="14" t="n">
        <v>311.026138154995</v>
      </c>
      <c r="F62" s="15" t="n">
        <v>603.601237737061</v>
      </c>
    </row>
    <row r="63" customFormat="false" ht="11.25" hidden="false" customHeight="true" outlineLevel="0" collapsed="false">
      <c r="A63" s="10" t="s">
        <v>32</v>
      </c>
      <c r="B63" s="11" t="n">
        <v>-1505.5862846645</v>
      </c>
      <c r="C63" s="11" t="n">
        <v>-1026.61211479615</v>
      </c>
      <c r="D63" s="11" t="n">
        <v>-420.91949961519</v>
      </c>
      <c r="E63" s="11" t="n">
        <v>403.925226742076</v>
      </c>
      <c r="F63" s="12" t="n">
        <v>-461.979896995245</v>
      </c>
    </row>
    <row r="64" customFormat="false" ht="11.25" hidden="false" customHeight="true" outlineLevel="0" collapsed="false">
      <c r="A64" s="13" t="s">
        <v>33</v>
      </c>
      <c r="B64" s="14" t="n">
        <v>-1956.94176486645</v>
      </c>
      <c r="C64" s="14" t="n">
        <v>-2103.55853601955</v>
      </c>
      <c r="D64" s="14" t="n">
        <v>314.052322354365</v>
      </c>
      <c r="E64" s="14" t="n">
        <v>231.36601821592</v>
      </c>
      <c r="F64" s="15" t="n">
        <v>-398.801569417179</v>
      </c>
    </row>
    <row r="65" customFormat="false" ht="11.25" hidden="false" customHeight="true" outlineLevel="0" collapsed="false">
      <c r="A65" s="10" t="s">
        <v>34</v>
      </c>
      <c r="B65" s="11" t="n">
        <v>-2118.62329726104</v>
      </c>
      <c r="C65" s="11" t="n">
        <v>-959.007391910356</v>
      </c>
      <c r="D65" s="11" t="n">
        <v>455.223067113043</v>
      </c>
      <c r="E65" s="11" t="n">
        <v>-992.524633409281</v>
      </c>
      <c r="F65" s="12" t="n">
        <v>-622.314339054441</v>
      </c>
    </row>
    <row r="66" customFormat="false" ht="11.25" hidden="false" customHeight="true" outlineLevel="0" collapsed="false">
      <c r="A66" s="13" t="s">
        <v>35</v>
      </c>
      <c r="B66" s="14" t="n">
        <v>-2247.99977222942</v>
      </c>
      <c r="C66" s="14" t="n">
        <v>-2154.38840978226</v>
      </c>
      <c r="D66" s="14" t="n">
        <v>-51.7910775455261</v>
      </c>
      <c r="E66" s="14" t="n">
        <v>200.779776764905</v>
      </c>
      <c r="F66" s="15" t="n">
        <v>-242.600061666539</v>
      </c>
    </row>
    <row r="67" customFormat="false" ht="11.25" hidden="false" customHeight="true" outlineLevel="0" collapsed="false">
      <c r="A67" s="16" t="s">
        <v>36</v>
      </c>
      <c r="B67" s="17" t="n">
        <v>-2325.22896483387</v>
      </c>
      <c r="C67" s="17" t="n">
        <v>-2205.91489531619</v>
      </c>
      <c r="D67" s="17" t="n">
        <v>-448.624540808613</v>
      </c>
      <c r="E67" s="17" t="n">
        <v>338.065507291948</v>
      </c>
      <c r="F67" s="18" t="n">
        <v>-8.75503600101638</v>
      </c>
    </row>
    <row r="70" customFormat="false" ht="39.6" hidden="false" customHeight="true" outlineLevel="0" collapsed="false">
      <c r="A70" s="3" t="s">
        <v>37</v>
      </c>
      <c r="B70" s="3"/>
      <c r="C70" s="3"/>
      <c r="D70" s="3"/>
      <c r="E70" s="3"/>
      <c r="F70" s="3"/>
    </row>
    <row r="71" customFormat="false" ht="40.8" hidden="false" customHeight="true" outlineLevel="0" collapsed="false">
      <c r="A71" s="4"/>
      <c r="B71" s="5" t="s">
        <v>6</v>
      </c>
      <c r="C71" s="5" t="s">
        <v>38</v>
      </c>
      <c r="D71" s="5" t="s">
        <v>8</v>
      </c>
      <c r="E71" s="5" t="s">
        <v>9</v>
      </c>
      <c r="F71" s="6" t="s">
        <v>10</v>
      </c>
    </row>
    <row r="72" customFormat="false" ht="11.25" hidden="false" customHeight="true" outlineLevel="0" collapsed="false">
      <c r="A72" s="7" t="s">
        <v>16</v>
      </c>
      <c r="B72" s="8" t="n">
        <v>11.0755665012819</v>
      </c>
      <c r="C72" s="8" t="n">
        <v>3.28820150221661</v>
      </c>
      <c r="D72" s="8" t="n">
        <v>-0.211692475195211</v>
      </c>
      <c r="E72" s="8" t="n">
        <v>1.17936225348144</v>
      </c>
      <c r="F72" s="9" t="n">
        <v>6.81969522077904</v>
      </c>
    </row>
    <row r="73" customFormat="false" ht="11.25" hidden="false" customHeight="true" outlineLevel="0" collapsed="false">
      <c r="A73" s="10" t="s">
        <v>15</v>
      </c>
      <c r="B73" s="11" t="n">
        <v>7.06005264709908</v>
      </c>
      <c r="C73" s="11" t="n">
        <v>3.47368132701781</v>
      </c>
      <c r="D73" s="11" t="n">
        <v>1.0777411685249</v>
      </c>
      <c r="E73" s="11" t="n">
        <v>-0.45287398700915</v>
      </c>
      <c r="F73" s="12" t="n">
        <v>2.96150413856553</v>
      </c>
    </row>
    <row r="74" customFormat="false" ht="11.25" hidden="false" customHeight="true" outlineLevel="0" collapsed="false">
      <c r="A74" s="13" t="s">
        <v>12</v>
      </c>
      <c r="B74" s="14" t="n">
        <v>6.80457240561335</v>
      </c>
      <c r="C74" s="14" t="n">
        <v>3.49008648952087</v>
      </c>
      <c r="D74" s="14" t="n">
        <v>-0.126817068286252</v>
      </c>
      <c r="E74" s="14" t="n">
        <v>1.16718032678924</v>
      </c>
      <c r="F74" s="15" t="n">
        <v>2.27412265758949</v>
      </c>
    </row>
    <row r="75" customFormat="false" ht="11.25" hidden="false" customHeight="true" outlineLevel="0" collapsed="false">
      <c r="A75" s="10" t="s">
        <v>11</v>
      </c>
      <c r="B75" s="11" t="n">
        <v>5.38581456441651</v>
      </c>
      <c r="C75" s="11" t="n">
        <v>0.570096452996971</v>
      </c>
      <c r="D75" s="11" t="n">
        <v>-0.84450610965864</v>
      </c>
      <c r="E75" s="11" t="n">
        <v>-1.2338434480654</v>
      </c>
      <c r="F75" s="12" t="n">
        <v>6.89406766914359</v>
      </c>
    </row>
    <row r="76" customFormat="false" ht="11.25" hidden="false" customHeight="true" outlineLevel="0" collapsed="false">
      <c r="A76" s="13" t="s">
        <v>13</v>
      </c>
      <c r="B76" s="14" t="n">
        <v>4.02862724154363</v>
      </c>
      <c r="C76" s="14" t="n">
        <v>4.39782264129331</v>
      </c>
      <c r="D76" s="14" t="n">
        <v>-0.377870449817609</v>
      </c>
      <c r="E76" s="14" t="n">
        <v>-0.811644383899486</v>
      </c>
      <c r="F76" s="15" t="n">
        <v>0.820319433967416</v>
      </c>
    </row>
    <row r="77" customFormat="false" ht="11.25" hidden="false" customHeight="true" outlineLevel="0" collapsed="false">
      <c r="A77" s="10" t="s">
        <v>24</v>
      </c>
      <c r="B77" s="11" t="n">
        <v>2.27619254246498</v>
      </c>
      <c r="C77" s="11" t="n">
        <v>3.95652399996675</v>
      </c>
      <c r="D77" s="11" t="n">
        <v>-0.0111086040055064</v>
      </c>
      <c r="E77" s="11" t="n">
        <v>2.10043663698813</v>
      </c>
      <c r="F77" s="12" t="n">
        <v>-3.76965949048439</v>
      </c>
    </row>
    <row r="78" customFormat="false" ht="11.25" hidden="false" customHeight="true" outlineLevel="0" collapsed="false">
      <c r="A78" s="13" t="s">
        <v>14</v>
      </c>
      <c r="B78" s="14" t="n">
        <v>2.09235492027052</v>
      </c>
      <c r="C78" s="14" t="n">
        <v>-1.05752270314287</v>
      </c>
      <c r="D78" s="14" t="n">
        <v>0.884935626006602</v>
      </c>
      <c r="E78" s="14" t="n">
        <v>1.32027216442392</v>
      </c>
      <c r="F78" s="15" t="n">
        <v>0.94466983298287</v>
      </c>
    </row>
    <row r="79" customFormat="false" ht="11.25" hidden="false" customHeight="true" outlineLevel="0" collapsed="false">
      <c r="A79" s="10" t="s">
        <v>32</v>
      </c>
      <c r="B79" s="11" t="n">
        <v>1.48754022391402</v>
      </c>
      <c r="C79" s="11" t="n">
        <v>3.56963034363299</v>
      </c>
      <c r="D79" s="11" t="n">
        <v>-1.79548110654754</v>
      </c>
      <c r="E79" s="11" t="n">
        <v>1.6861815232183</v>
      </c>
      <c r="F79" s="12" t="n">
        <v>-1.97279053638973</v>
      </c>
    </row>
    <row r="80" customFormat="false" ht="11.25" hidden="false" customHeight="true" outlineLevel="0" collapsed="false">
      <c r="A80" s="13" t="s">
        <v>20</v>
      </c>
      <c r="B80" s="14" t="n">
        <v>1.36454075746226</v>
      </c>
      <c r="C80" s="14" t="n">
        <v>-1.59953301010321</v>
      </c>
      <c r="D80" s="14" t="n">
        <v>1.39806994468072</v>
      </c>
      <c r="E80" s="14" t="n">
        <v>0.311703586835136</v>
      </c>
      <c r="F80" s="15" t="n">
        <v>1.25430023604961</v>
      </c>
    </row>
    <row r="81" customFormat="false" ht="11.25" hidden="false" customHeight="true" outlineLevel="0" collapsed="false">
      <c r="A81" s="10" t="s">
        <v>19</v>
      </c>
      <c r="B81" s="11" t="n">
        <v>0.835826737810587</v>
      </c>
      <c r="C81" s="11" t="n">
        <v>1.49413523114826</v>
      </c>
      <c r="D81" s="11" t="n">
        <v>-0.460068308421989</v>
      </c>
      <c r="E81" s="11" t="n">
        <v>-1.14372233311438</v>
      </c>
      <c r="F81" s="12" t="n">
        <v>0.94548214819869</v>
      </c>
    </row>
    <row r="82" customFormat="false" ht="11.25" hidden="false" customHeight="true" outlineLevel="0" collapsed="false">
      <c r="A82" s="13" t="s">
        <v>30</v>
      </c>
      <c r="B82" s="14" t="n">
        <v>0.791280144203883</v>
      </c>
      <c r="C82" s="14" t="n">
        <v>-1.11661724500062</v>
      </c>
      <c r="D82" s="14" t="n">
        <v>-1.45379194710242</v>
      </c>
      <c r="E82" s="14" t="n">
        <v>1.7720198388479</v>
      </c>
      <c r="F82" s="15" t="n">
        <v>1.58966949745902</v>
      </c>
    </row>
    <row r="83" customFormat="false" ht="11.25" hidden="false" customHeight="true" outlineLevel="0" collapsed="false">
      <c r="A83" s="10" t="s">
        <v>17</v>
      </c>
      <c r="B83" s="11" t="n">
        <v>0.783964519669178</v>
      </c>
      <c r="C83" s="11" t="n">
        <v>-0.200821505605713</v>
      </c>
      <c r="D83" s="11" t="n">
        <v>0.395019554389182</v>
      </c>
      <c r="E83" s="11" t="n">
        <v>-1.78545844496124</v>
      </c>
      <c r="F83" s="12" t="n">
        <v>2.37522491584696</v>
      </c>
    </row>
    <row r="84" customFormat="false" ht="11.25" hidden="false" customHeight="true" outlineLevel="0" collapsed="false">
      <c r="A84" s="13" t="s">
        <v>21</v>
      </c>
      <c r="B84" s="14" t="n">
        <v>0.428304046285199</v>
      </c>
      <c r="C84" s="14" t="n">
        <v>1.63727360685184</v>
      </c>
      <c r="D84" s="14" t="n">
        <v>-0.29341040578657</v>
      </c>
      <c r="E84" s="14" t="n">
        <v>-0.911063196828709</v>
      </c>
      <c r="F84" s="15" t="n">
        <v>-0.00449595795136222</v>
      </c>
    </row>
    <row r="85" customFormat="false" ht="11.25" hidden="false" customHeight="true" outlineLevel="0" collapsed="false">
      <c r="A85" s="10" t="s">
        <v>25</v>
      </c>
      <c r="B85" s="11" t="n">
        <v>-0.0325256640167222</v>
      </c>
      <c r="C85" s="11" t="n">
        <v>-0.203436617142319</v>
      </c>
      <c r="D85" s="11" t="n">
        <v>1.14202093481091</v>
      </c>
      <c r="E85" s="11" t="n">
        <v>0.772283787684522</v>
      </c>
      <c r="F85" s="12" t="n">
        <v>-1.74339376936984</v>
      </c>
    </row>
    <row r="86" customFormat="false" ht="11.25" hidden="false" customHeight="true" outlineLevel="0" collapsed="false">
      <c r="A86" s="13" t="s">
        <v>28</v>
      </c>
      <c r="B86" s="14" t="n">
        <v>-0.15036467084906</v>
      </c>
      <c r="C86" s="14" t="n">
        <v>0.417068045154881</v>
      </c>
      <c r="D86" s="14" t="n">
        <v>-0.566881660823652</v>
      </c>
      <c r="E86" s="14" t="n">
        <v>1.48600340766633</v>
      </c>
      <c r="F86" s="15" t="n">
        <v>-1.48655446284662</v>
      </c>
    </row>
    <row r="87" customFormat="false" ht="11.25" hidden="false" customHeight="true" outlineLevel="0" collapsed="false">
      <c r="A87" s="10" t="s">
        <v>22</v>
      </c>
      <c r="B87" s="11" t="n">
        <v>-0.454125930177705</v>
      </c>
      <c r="C87" s="11" t="n">
        <v>2.70888525016286</v>
      </c>
      <c r="D87" s="11" t="n">
        <v>0.336579760660372</v>
      </c>
      <c r="E87" s="11" t="n">
        <v>-1.06742111460669</v>
      </c>
      <c r="F87" s="12" t="n">
        <v>-2.43216982639424</v>
      </c>
    </row>
    <row r="88" customFormat="false" ht="11.25" hidden="false" customHeight="true" outlineLevel="0" collapsed="false">
      <c r="A88" s="13" t="s">
        <v>26</v>
      </c>
      <c r="B88" s="14" t="n">
        <v>-1.42842227642803</v>
      </c>
      <c r="C88" s="14" t="n">
        <v>0.250190500530921</v>
      </c>
      <c r="D88" s="14" t="n">
        <v>-0.473996053727184</v>
      </c>
      <c r="E88" s="14" t="n">
        <v>1.75462439686343</v>
      </c>
      <c r="F88" s="15" t="n">
        <v>-2.9592411200952</v>
      </c>
    </row>
    <row r="89" customFormat="false" ht="11.25" hidden="false" customHeight="true" outlineLevel="0" collapsed="false">
      <c r="A89" s="10" t="s">
        <v>29</v>
      </c>
      <c r="B89" s="11" t="n">
        <v>-1.45635183245939</v>
      </c>
      <c r="C89" s="11" t="n">
        <v>-3.06743012835694</v>
      </c>
      <c r="D89" s="11" t="n">
        <v>1.1666519263652</v>
      </c>
      <c r="E89" s="11" t="n">
        <v>1.58781122542463</v>
      </c>
      <c r="F89" s="12" t="n">
        <v>-1.14338485589228</v>
      </c>
    </row>
    <row r="90" customFormat="false" ht="11.25" hidden="false" customHeight="true" outlineLevel="0" collapsed="false">
      <c r="A90" s="13" t="s">
        <v>18</v>
      </c>
      <c r="B90" s="14" t="n">
        <v>-2.09270970289511</v>
      </c>
      <c r="C90" s="14" t="n">
        <v>-4.85498739521048</v>
      </c>
      <c r="D90" s="14" t="n">
        <v>-0.990129961406708</v>
      </c>
      <c r="E90" s="14" t="n">
        <v>2.1228520001325</v>
      </c>
      <c r="F90" s="15" t="n">
        <v>1.62955565358957</v>
      </c>
    </row>
    <row r="91" customFormat="false" ht="11.25" hidden="false" customHeight="true" outlineLevel="0" collapsed="false">
      <c r="A91" s="10" t="s">
        <v>39</v>
      </c>
      <c r="B91" s="11" t="n">
        <v>-2.18619551993078</v>
      </c>
      <c r="C91" s="11" t="n">
        <v>-3.50969360887868</v>
      </c>
      <c r="D91" s="11" t="n">
        <v>-1.67456281135128</v>
      </c>
      <c r="E91" s="11" t="n">
        <v>1.02140893831812</v>
      </c>
      <c r="F91" s="12" t="n">
        <v>1.97665196198106</v>
      </c>
    </row>
    <row r="92" customFormat="false" ht="11.25" hidden="false" customHeight="true" outlineLevel="0" collapsed="false">
      <c r="A92" s="13" t="s">
        <v>27</v>
      </c>
      <c r="B92" s="14" t="n">
        <v>-2.36835610268366</v>
      </c>
      <c r="C92" s="14" t="n">
        <v>-0.286585579519869</v>
      </c>
      <c r="D92" s="14" t="n">
        <v>-0.122049844609329</v>
      </c>
      <c r="E92" s="14" t="n">
        <v>-0.280223934681117</v>
      </c>
      <c r="F92" s="15" t="n">
        <v>-1.67949674387335</v>
      </c>
    </row>
    <row r="93" customFormat="false" ht="11.25" hidden="false" customHeight="true" outlineLevel="0" collapsed="false">
      <c r="A93" s="10" t="s">
        <v>23</v>
      </c>
      <c r="B93" s="11" t="n">
        <v>-3.08006285377511</v>
      </c>
      <c r="C93" s="11" t="n">
        <v>-1.98075850537136</v>
      </c>
      <c r="D93" s="11" t="n">
        <v>0.587155270968859</v>
      </c>
      <c r="E93" s="11" t="n">
        <v>-3.73240327913481</v>
      </c>
      <c r="F93" s="12" t="n">
        <v>2.0459436597622</v>
      </c>
    </row>
    <row r="94" customFormat="false" ht="11.25" hidden="false" customHeight="true" outlineLevel="0" collapsed="false">
      <c r="A94" s="13" t="s">
        <v>33</v>
      </c>
      <c r="B94" s="14" t="n">
        <v>-3.16048509214791</v>
      </c>
      <c r="C94" s="14" t="n">
        <v>-3.65071684123499</v>
      </c>
      <c r="D94" s="14" t="n">
        <v>1.08395074520045</v>
      </c>
      <c r="E94" s="14" t="n">
        <v>0.799650451465647</v>
      </c>
      <c r="F94" s="15" t="n">
        <v>-1.39336944757901</v>
      </c>
    </row>
    <row r="95" customFormat="false" ht="11.25" hidden="false" customHeight="true" outlineLevel="0" collapsed="false">
      <c r="A95" s="10" t="s">
        <v>34</v>
      </c>
      <c r="B95" s="11" t="n">
        <v>-3.91364227445338</v>
      </c>
      <c r="C95" s="11" t="n">
        <v>0.397989636221051</v>
      </c>
      <c r="D95" s="11" t="n">
        <v>1.63044370073062</v>
      </c>
      <c r="E95" s="11" t="n">
        <v>-3.66360714537251</v>
      </c>
      <c r="F95" s="12" t="n">
        <v>-2.27846846603254</v>
      </c>
    </row>
    <row r="96" customFormat="false" ht="11.25" hidden="false" customHeight="true" outlineLevel="0" collapsed="false">
      <c r="A96" s="13" t="s">
        <v>36</v>
      </c>
      <c r="B96" s="14" t="n">
        <v>-5.15787925868831</v>
      </c>
      <c r="C96" s="14" t="n">
        <v>-4.74442273288459</v>
      </c>
      <c r="D96" s="14" t="n">
        <v>-1.50291201754153</v>
      </c>
      <c r="E96" s="14" t="n">
        <v>1.11857673548825</v>
      </c>
      <c r="F96" s="15" t="n">
        <v>-0.0291212437504414</v>
      </c>
    </row>
    <row r="97" customFormat="false" ht="11.25" hidden="false" customHeight="true" outlineLevel="0" collapsed="false">
      <c r="A97" s="16" t="s">
        <v>35</v>
      </c>
      <c r="B97" s="17" t="n">
        <v>-5.19047696884019</v>
      </c>
      <c r="C97" s="17" t="n">
        <v>-4.88195635274007</v>
      </c>
      <c r="D97" s="17" t="n">
        <v>-0.168475517453814</v>
      </c>
      <c r="E97" s="17" t="n">
        <v>0.651077779228696</v>
      </c>
      <c r="F97" s="18" t="n">
        <v>-0.791122877875003</v>
      </c>
    </row>
  </sheetData>
  <mergeCells count="2">
    <mergeCell ref="A40:F40"/>
    <mergeCell ref="A70:F70"/>
  </mergeCells>
  <hyperlinks>
    <hyperlink ref="A1" r:id="rId1" display="Education at a Glance 2014 - © OECD 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23T13:28:15Z</dcterms:created>
  <dc:creator>OECD</dc:creator>
  <dc:description/>
  <dc:language>en-US</dc:language>
  <cp:lastModifiedBy>SIMMONS Margaret</cp:lastModifiedBy>
  <dcterms:modified xsi:type="dcterms:W3CDTF">2015-04-23T10:26:31Z</dcterms:modified>
  <cp:revision>0</cp:revision>
  <dc:subject/>
  <dc:title/>
</cp:coreProperties>
</file>