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6">
  <si>
    <t xml:space="preserve">Education at a Glance 2014 - © OECD 2014</t>
  </si>
  <si>
    <t xml:space="preserve">B7</t>
  </si>
  <si>
    <t xml:space="preserve">Chart B7.3 Change in the salary cost of teachers per student, teachers' salaries and estimated class size in primary and lower secondary education (2008,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3 Change in the salary cost of teachers per student, 
teachers' salaries and estimated class size 
in primary and lower secondary education (2008, 2012)
Change, in percentage, between 2008 and 2012</t>
  </si>
  <si>
    <t xml:space="preserve">change in teachers' salary</t>
  </si>
  <si>
    <t xml:space="preserve">change in estimated class size</t>
  </si>
  <si>
    <t xml:space="preserve">change in salary cost of teachers per student</t>
  </si>
  <si>
    <t xml:space="preserve">Estonia</t>
  </si>
  <si>
    <t xml:space="preserve">Luxembourg</t>
  </si>
  <si>
    <t xml:space="preserve">Poland</t>
  </si>
  <si>
    <t xml:space="preserve">Turkey</t>
  </si>
  <si>
    <t xml:space="preserve">Netherlands</t>
  </si>
  <si>
    <t xml:space="preserve">Israel</t>
  </si>
  <si>
    <t xml:space="preserve">Finland</t>
  </si>
  <si>
    <t xml:space="preserve">Korea</t>
  </si>
  <si>
    <t xml:space="preserve">Mexico</t>
  </si>
  <si>
    <t xml:space="preserve">Austria</t>
  </si>
  <si>
    <t xml:space="preserve">Ireland</t>
  </si>
  <si>
    <t xml:space="preserve">Slovenia</t>
  </si>
  <si>
    <t xml:space="preserve">Norway</t>
  </si>
  <si>
    <t xml:space="preserve">Belgium (Fr.)</t>
  </si>
  <si>
    <t xml:space="preserve">Japan</t>
  </si>
  <si>
    <t xml:space="preserve">Belgium (Fl.)</t>
  </si>
  <si>
    <t xml:space="preserve">Australia</t>
  </si>
  <si>
    <t xml:space="preserve">England</t>
  </si>
  <si>
    <t xml:space="preserve">United States</t>
  </si>
  <si>
    <t xml:space="preserve">France</t>
  </si>
  <si>
    <t xml:space="preserve">Denmark</t>
  </si>
  <si>
    <t xml:space="preserve">Czech Republic</t>
  </si>
  <si>
    <t xml:space="preserve">Portugal</t>
  </si>
  <si>
    <t xml:space="preserve">Spain</t>
  </si>
  <si>
    <t xml:space="preserve">Italy</t>
  </si>
  <si>
    <t xml:space="preserve">Hungary</t>
  </si>
  <si>
    <t xml:space="preserve">Greece</t>
  </si>
</sst>
</file>

<file path=xl/styles.xml><?xml version="1.0" encoding="utf-8"?>
<styleSheet xmlns="http://schemas.openxmlformats.org/spreadsheetml/2006/main">
  <numFmts count="3">
    <numFmt numFmtId="164" formatCode="General"/>
    <numFmt numFmtId="165" formatCode="#,##0.00"/>
    <numFmt numFmtId="166" formatCode="#\ ##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8"/>
      <color rgb="FF000000"/>
      <name val="Arial"/>
      <family val="2"/>
    </font>
    <font>
      <i val="true"/>
      <sz val="8"/>
      <color rgb="FF000000"/>
      <name val="Arial"/>
      <family val="2"/>
    </font>
    <font>
      <b val="true"/>
      <sz val="8"/>
      <color rgb="FF000000"/>
      <name val="Arial"/>
      <family val="2"/>
    </font>
    <font>
      <sz val="10"/>
      <color rgb="FF000000"/>
      <name val="Calibri"/>
      <family val="2"/>
    </font>
    <font>
      <i val="true"/>
      <sz val="10"/>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393197747903"/>
          <c:y val="0.107562873168084"/>
          <c:w val="0.970814661610939"/>
          <c:h val="0.799529582051746"/>
        </c:manualLayout>
      </c:layout>
      <c:barChart>
        <c:barDir val="col"/>
        <c:grouping val="clustered"/>
        <c:varyColors val="0"/>
        <c:ser>
          <c:idx val="0"/>
          <c:order val="0"/>
          <c:tx>
            <c:strRef>
              <c:f>'C_B7.3'!$B$63</c:f>
              <c:strCache>
                <c:ptCount val="1"/>
                <c:pt idx="0">
                  <c:v>change in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64:$A$88</c:f>
              <c:strCache>
                <c:ptCount val="25"/>
                <c:pt idx="0">
                  <c:v>Estonia</c:v>
                </c:pt>
                <c:pt idx="1">
                  <c:v>Poland</c:v>
                </c:pt>
                <c:pt idx="2">
                  <c:v>Netherlands</c:v>
                </c:pt>
                <c:pt idx="3">
                  <c:v>Finland</c:v>
                </c:pt>
                <c:pt idx="4">
                  <c:v>Mexico</c:v>
                </c:pt>
                <c:pt idx="5">
                  <c:v>Austria</c:v>
                </c:pt>
                <c:pt idx="6">
                  <c:v>Slovenia</c:v>
                </c:pt>
                <c:pt idx="7">
                  <c:v>Korea</c:v>
                </c:pt>
                <c:pt idx="8">
                  <c:v>Luxembourg</c:v>
                </c:pt>
                <c:pt idx="9">
                  <c:v>Belgium (Fr.)</c:v>
                </c:pt>
                <c:pt idx="10">
                  <c:v>Japan</c:v>
                </c:pt>
                <c:pt idx="11">
                  <c:v>Belgium (Fl.)</c:v>
                </c:pt>
                <c:pt idx="12">
                  <c:v>Australia</c:v>
                </c:pt>
                <c:pt idx="13">
                  <c:v>Norway</c:v>
                </c:pt>
                <c:pt idx="14">
                  <c:v>England</c:v>
                </c:pt>
                <c:pt idx="15">
                  <c:v>United States</c:v>
                </c:pt>
                <c:pt idx="16">
                  <c:v>Israel</c:v>
                </c:pt>
                <c:pt idx="17">
                  <c:v>Denmark</c:v>
                </c:pt>
                <c:pt idx="18">
                  <c:v>Czech Republic</c:v>
                </c:pt>
                <c:pt idx="19">
                  <c:v>France</c:v>
                </c:pt>
                <c:pt idx="20">
                  <c:v>Spain</c:v>
                </c:pt>
                <c:pt idx="21">
                  <c:v>Ireland</c:v>
                </c:pt>
                <c:pt idx="22">
                  <c:v>Portugal</c:v>
                </c:pt>
                <c:pt idx="23">
                  <c:v>Italy</c:v>
                </c:pt>
                <c:pt idx="24">
                  <c:v>Hungary</c:v>
                </c:pt>
              </c:strCache>
            </c:strRef>
          </c:cat>
          <c:val>
            <c:numRef>
              <c:f>'C_B7.3'!$B$64:$B$88</c:f>
              <c:numCache>
                <c:formatCode>General</c:formatCode>
                <c:ptCount val="25"/>
                <c:pt idx="0">
                  <c:v>-5.2586069173221</c:v>
                </c:pt>
                <c:pt idx="1">
                  <c:v>13.2580500089957</c:v>
                </c:pt>
                <c:pt idx="2">
                  <c:v>16.5068218866867</c:v>
                </c:pt>
                <c:pt idx="3">
                  <c:v>-3.57442006742566</c:v>
                </c:pt>
                <c:pt idx="4">
                  <c:v>4.84652758785902</c:v>
                </c:pt>
                <c:pt idx="5">
                  <c:v>0.302397665452659</c:v>
                </c:pt>
                <c:pt idx="6">
                  <c:v>-1.5786271494092</c:v>
                </c:pt>
                <c:pt idx="7">
                  <c:v>-3.32257628509886</c:v>
                </c:pt>
                <c:pt idx="8">
                  <c:v>3.31530532040875</c:v>
                </c:pt>
                <c:pt idx="9">
                  <c:v>6.39054560718921</c:v>
                </c:pt>
                <c:pt idx="10">
                  <c:v>-0.0902002670125341</c:v>
                </c:pt>
                <c:pt idx="11">
                  <c:v>4.31652660697894</c:v>
                </c:pt>
                <c:pt idx="12">
                  <c:v>3.30364830558952</c:v>
                </c:pt>
                <c:pt idx="13">
                  <c:v>6.2979146466964</c:v>
                </c:pt>
                <c:pt idx="14">
                  <c:v>-5.26908708797843</c:v>
                </c:pt>
                <c:pt idx="15">
                  <c:v>-0.12573820380814</c:v>
                </c:pt>
                <c:pt idx="16">
                  <c:v>7.09460038975529</c:v>
                </c:pt>
                <c:pt idx="17">
                  <c:v>9.81826045944455</c:v>
                </c:pt>
                <c:pt idx="18">
                  <c:v>-12.4870206556351</c:v>
                </c:pt>
                <c:pt idx="19">
                  <c:v>-1.22335221512763</c:v>
                </c:pt>
                <c:pt idx="20">
                  <c:v>-5.93334555396761</c:v>
                </c:pt>
                <c:pt idx="21">
                  <c:v>4.65196133579806</c:v>
                </c:pt>
                <c:pt idx="22">
                  <c:v>-3.57362665045916</c:v>
                </c:pt>
                <c:pt idx="23">
                  <c:v>-1.95380912997443</c:v>
                </c:pt>
                <c:pt idx="24">
                  <c:v>-22.6814475475725</c:v>
                </c:pt>
              </c:numCache>
            </c:numRef>
          </c:val>
        </c:ser>
        <c:ser>
          <c:idx val="1"/>
          <c:order val="1"/>
          <c:tx>
            <c:strRef>
              <c:f>'C_B7.3'!$C$63</c:f>
              <c:strCache>
                <c:ptCount val="1"/>
                <c:pt idx="0">
                  <c:v>change in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64:$A$88</c:f>
              <c:strCache>
                <c:ptCount val="25"/>
                <c:pt idx="0">
                  <c:v>Estonia</c:v>
                </c:pt>
                <c:pt idx="1">
                  <c:v>Poland</c:v>
                </c:pt>
                <c:pt idx="2">
                  <c:v>Netherlands</c:v>
                </c:pt>
                <c:pt idx="3">
                  <c:v>Finland</c:v>
                </c:pt>
                <c:pt idx="4">
                  <c:v>Mexico</c:v>
                </c:pt>
                <c:pt idx="5">
                  <c:v>Austria</c:v>
                </c:pt>
                <c:pt idx="6">
                  <c:v>Slovenia</c:v>
                </c:pt>
                <c:pt idx="7">
                  <c:v>Korea</c:v>
                </c:pt>
                <c:pt idx="8">
                  <c:v>Luxembourg</c:v>
                </c:pt>
                <c:pt idx="9">
                  <c:v>Belgium (Fr.)</c:v>
                </c:pt>
                <c:pt idx="10">
                  <c:v>Japan</c:v>
                </c:pt>
                <c:pt idx="11">
                  <c:v>Belgium (Fl.)</c:v>
                </c:pt>
                <c:pt idx="12">
                  <c:v>Australia</c:v>
                </c:pt>
                <c:pt idx="13">
                  <c:v>Norway</c:v>
                </c:pt>
                <c:pt idx="14">
                  <c:v>England</c:v>
                </c:pt>
                <c:pt idx="15">
                  <c:v>United States</c:v>
                </c:pt>
                <c:pt idx="16">
                  <c:v>Israel</c:v>
                </c:pt>
                <c:pt idx="17">
                  <c:v>Denmark</c:v>
                </c:pt>
                <c:pt idx="18">
                  <c:v>Czech Republic</c:v>
                </c:pt>
                <c:pt idx="19">
                  <c:v>France</c:v>
                </c:pt>
                <c:pt idx="20">
                  <c:v>Spain</c:v>
                </c:pt>
                <c:pt idx="21">
                  <c:v>Ireland</c:v>
                </c:pt>
                <c:pt idx="22">
                  <c:v>Portugal</c:v>
                </c:pt>
                <c:pt idx="23">
                  <c:v>Italy</c:v>
                </c:pt>
                <c:pt idx="24">
                  <c:v>Hungary</c:v>
                </c:pt>
              </c:strCache>
            </c:strRef>
          </c:cat>
          <c:val>
            <c:numRef>
              <c:f>'C_B7.3'!$C$64:$C$88</c:f>
              <c:numCache>
                <c:formatCode>General</c:formatCode>
                <c:ptCount val="25"/>
                <c:pt idx="0">
                  <c:v>-39.9263016823368</c:v>
                </c:pt>
                <c:pt idx="1">
                  <c:v>-5.35389196066471</c:v>
                </c:pt>
                <c:pt idx="2">
                  <c:v>-1.06781574300189</c:v>
                </c:pt>
                <c:pt idx="3">
                  <c:v>-7.08180196304222</c:v>
                </c:pt>
                <c:pt idx="4">
                  <c:v>-5.72979449272867</c:v>
                </c:pt>
                <c:pt idx="5">
                  <c:v>-10.7992621684863</c:v>
                </c:pt>
                <c:pt idx="6">
                  <c:v>-7.79325057671028</c:v>
                </c:pt>
                <c:pt idx="7">
                  <c:v>-4.63953132825031</c:v>
                </c:pt>
                <c:pt idx="8">
                  <c:v>-17.9524799855049</c:v>
                </c:pt>
                <c:pt idx="9">
                  <c:v>0.636417108710191</c:v>
                </c:pt>
                <c:pt idx="10">
                  <c:v>-4.31615122630532</c:v>
                </c:pt>
                <c:pt idx="11">
                  <c:v>3.329531420207</c:v>
                </c:pt>
                <c:pt idx="12">
                  <c:v>-0.190970158432904</c:v>
                </c:pt>
                <c:pt idx="13">
                  <c:v>5.61089195746216</c:v>
                </c:pt>
                <c:pt idx="14">
                  <c:v>-2.13188185351636</c:v>
                </c:pt>
                <c:pt idx="15">
                  <c:v>3.04616915552261</c:v>
                </c:pt>
                <c:pt idx="16">
                  <c:v>-11.391468997261</c:v>
                </c:pt>
                <c:pt idx="17">
                  <c:v>19.105991866044</c:v>
                </c:pt>
                <c:pt idx="18">
                  <c:v>-6.96826300556018</c:v>
                </c:pt>
                <c:pt idx="19">
                  <c:v>7.03680836193597</c:v>
                </c:pt>
                <c:pt idx="20">
                  <c:v>6.59895246485986</c:v>
                </c:pt>
                <c:pt idx="21">
                  <c:v>20.8024345371551</c:v>
                </c:pt>
                <c:pt idx="22">
                  <c:v>27.6221275670644</c:v>
                </c:pt>
                <c:pt idx="23">
                  <c:v>8.14260302469978</c:v>
                </c:pt>
                <c:pt idx="24">
                  <c:v>-4.61254773815398</c:v>
                </c:pt>
              </c:numCache>
            </c:numRef>
          </c:val>
        </c:ser>
        <c:gapWidth val="150"/>
        <c:overlap val="0"/>
        <c:axId val="81266269"/>
        <c:axId val="92734350"/>
      </c:barChart>
      <c:lineChart>
        <c:grouping val="standard"/>
        <c:varyColors val="0"/>
        <c:ser>
          <c:idx val="2"/>
          <c:order val="2"/>
          <c:tx>
            <c:strRef>
              <c:f>'C_B7.3'!$D$63</c:f>
              <c:strCache>
                <c:ptCount val="1"/>
                <c:pt idx="0">
                  <c:v>change in salary cost of teachers per student</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A$64:$A$88</c:f>
              <c:strCache>
                <c:ptCount val="25"/>
                <c:pt idx="0">
                  <c:v>Estonia</c:v>
                </c:pt>
                <c:pt idx="1">
                  <c:v>Poland</c:v>
                </c:pt>
                <c:pt idx="2">
                  <c:v>Netherlands</c:v>
                </c:pt>
                <c:pt idx="3">
                  <c:v>Finland</c:v>
                </c:pt>
                <c:pt idx="4">
                  <c:v>Mexico</c:v>
                </c:pt>
                <c:pt idx="5">
                  <c:v>Austria</c:v>
                </c:pt>
                <c:pt idx="6">
                  <c:v>Slovenia</c:v>
                </c:pt>
                <c:pt idx="7">
                  <c:v>Korea</c:v>
                </c:pt>
                <c:pt idx="8">
                  <c:v>Luxembourg</c:v>
                </c:pt>
                <c:pt idx="9">
                  <c:v>Belgium (Fr.)</c:v>
                </c:pt>
                <c:pt idx="10">
                  <c:v>Japan</c:v>
                </c:pt>
                <c:pt idx="11">
                  <c:v>Belgium (Fl.)</c:v>
                </c:pt>
                <c:pt idx="12">
                  <c:v>Australia</c:v>
                </c:pt>
                <c:pt idx="13">
                  <c:v>Norway</c:v>
                </c:pt>
                <c:pt idx="14">
                  <c:v>England</c:v>
                </c:pt>
                <c:pt idx="15">
                  <c:v>United States</c:v>
                </c:pt>
                <c:pt idx="16">
                  <c:v>Israel</c:v>
                </c:pt>
                <c:pt idx="17">
                  <c:v>Denmark</c:v>
                </c:pt>
                <c:pt idx="18">
                  <c:v>Czech Republic</c:v>
                </c:pt>
                <c:pt idx="19">
                  <c:v>France</c:v>
                </c:pt>
                <c:pt idx="20">
                  <c:v>Spain</c:v>
                </c:pt>
                <c:pt idx="21">
                  <c:v>Ireland</c:v>
                </c:pt>
                <c:pt idx="22">
                  <c:v>Portugal</c:v>
                </c:pt>
                <c:pt idx="23">
                  <c:v>Italy</c:v>
                </c:pt>
                <c:pt idx="24">
                  <c:v>Hungary</c:v>
                </c:pt>
              </c:strCache>
            </c:strRef>
          </c:cat>
          <c:val>
            <c:numRef>
              <c:f>'C_B7.3'!$D$64:$D$88</c:f>
              <c:numCache>
                <c:formatCode>General</c:formatCode>
                <c:ptCount val="25"/>
                <c:pt idx="0">
                  <c:v>54.0409654523371</c:v>
                </c:pt>
                <c:pt idx="1">
                  <c:v>48.8034759502026</c:v>
                </c:pt>
                <c:pt idx="2">
                  <c:v>17.7643279198552</c:v>
                </c:pt>
                <c:pt idx="3">
                  <c:v>14.9718649985618</c:v>
                </c:pt>
                <c:pt idx="4">
                  <c:v>11.2191567035164</c:v>
                </c:pt>
                <c:pt idx="5">
                  <c:v>10.8883385893854</c:v>
                </c:pt>
                <c:pt idx="6">
                  <c:v>10.1792939309599</c:v>
                </c:pt>
                <c:pt idx="7">
                  <c:v>7.85355573851231</c:v>
                </c:pt>
                <c:pt idx="8">
                  <c:v>6.98159689662308</c:v>
                </c:pt>
                <c:pt idx="9">
                  <c:v>5.94932304377533</c:v>
                </c:pt>
                <c:pt idx="10">
                  <c:v>4.27716997076585</c:v>
                </c:pt>
                <c:pt idx="11">
                  <c:v>3.88390540917156</c:v>
                </c:pt>
                <c:pt idx="12">
                  <c:v>3.6491454571132</c:v>
                </c:pt>
                <c:pt idx="13">
                  <c:v>2.6902414380411</c:v>
                </c:pt>
                <c:pt idx="14">
                  <c:v>-0.391156317557629</c:v>
                </c:pt>
                <c:pt idx="15">
                  <c:v>-3.9002896032858</c:v>
                </c:pt>
                <c:pt idx="16">
                  <c:v>-4.19496159838364</c:v>
                </c:pt>
                <c:pt idx="17">
                  <c:v>-6.31480168959532</c:v>
                </c:pt>
                <c:pt idx="18">
                  <c:v>-6.43712531636238</c:v>
                </c:pt>
                <c:pt idx="19">
                  <c:v>-6.93729737489105</c:v>
                </c:pt>
                <c:pt idx="20">
                  <c:v>-8.7435823601866</c:v>
                </c:pt>
                <c:pt idx="21">
                  <c:v>-10.7079623847655</c:v>
                </c:pt>
                <c:pt idx="22">
                  <c:v>-19.3257547137298</c:v>
                </c:pt>
                <c:pt idx="23">
                  <c:v>-19.5063571425314</c:v>
                </c:pt>
                <c:pt idx="24">
                  <c:v>-20.493403261608</c:v>
                </c:pt>
              </c:numCache>
            </c:numRef>
          </c:val>
          <c:smooth val="0"/>
        </c:ser>
        <c:hiLowLines>
          <c:spPr>
            <a:ln w="0">
              <a:noFill/>
            </a:ln>
          </c:spPr>
        </c:hiLowLines>
        <c:marker val="1"/>
        <c:axId val="81266269"/>
        <c:axId val="92734350"/>
      </c:lineChart>
      <c:catAx>
        <c:axId val="8126626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2734350"/>
        <c:crossesAt val="0"/>
        <c:auto val="1"/>
        <c:lblAlgn val="ctr"/>
        <c:lblOffset val="100"/>
        <c:noMultiLvlLbl val="0"/>
      </c:catAx>
      <c:valAx>
        <c:axId val="92734350"/>
        <c:scaling>
          <c:orientation val="minMax"/>
          <c:min val="-4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66269"/>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3 Change in the salary cost of teachers per student, 
teachers' salaries and estimated class size 
in primary and lower secondary education (2008, 2012)
Change, in percentage, between 2008 and 2012</a:t>
            </a:r>
          </a:p>
        </c:rich>
      </c:tx>
      <c:layout>
        <c:manualLayout>
          <c:xMode val="edge"/>
          <c:yMode val="edge"/>
          <c:x val="0.197037120486678"/>
          <c:y val="0.0209032907991941"/>
        </c:manualLayout>
      </c:layout>
      <c:overlay val="0"/>
      <c:spPr>
        <a:noFill/>
        <a:ln w="0">
          <a:noFill/>
        </a:ln>
      </c:spPr>
    </c:title>
    <c:autoTitleDeleted val="0"/>
    <c:plotArea>
      <c:layout>
        <c:manualLayout>
          <c:xMode val="edge"/>
          <c:yMode val="edge"/>
          <c:x val="0.0140821269644567"/>
          <c:y val="0.321356615177972"/>
          <c:w val="0.941925308398581"/>
          <c:h val="0.66051040967092"/>
        </c:manualLayout>
      </c:layout>
      <c:barChart>
        <c:barDir val="col"/>
        <c:grouping val="clustered"/>
        <c:varyColors val="0"/>
        <c:ser>
          <c:idx val="0"/>
          <c:order val="0"/>
          <c:tx>
            <c:strRef>
              <c:f>'C_B7.3'!$G$63</c:f>
              <c:strCache>
                <c:ptCount val="1"/>
                <c:pt idx="0">
                  <c:v>change in teachers' salary</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F$64:$F$90</c:f>
              <c:strCache>
                <c:ptCount val="27"/>
                <c:pt idx="0">
                  <c:v>Luxembourg</c:v>
                </c:pt>
                <c:pt idx="1">
                  <c:v>Turkey</c:v>
                </c:pt>
                <c:pt idx="2">
                  <c:v>Israel</c:v>
                </c:pt>
                <c:pt idx="3">
                  <c:v>Korea</c:v>
                </c:pt>
                <c:pt idx="4">
                  <c:v>Estonia</c:v>
                </c:pt>
                <c:pt idx="5">
                  <c:v>Ireland</c:v>
                </c:pt>
                <c:pt idx="6">
                  <c:v>Netherlands</c:v>
                </c:pt>
                <c:pt idx="7">
                  <c:v>Norway</c:v>
                </c:pt>
                <c:pt idx="8">
                  <c:v>Poland</c:v>
                </c:pt>
                <c:pt idx="9">
                  <c:v>Austria</c:v>
                </c:pt>
                <c:pt idx="10">
                  <c:v>Belgium (Fr.)</c:v>
                </c:pt>
                <c:pt idx="11">
                  <c:v>Japan</c:v>
                </c:pt>
                <c:pt idx="12">
                  <c:v>Australia</c:v>
                </c:pt>
                <c:pt idx="13">
                  <c:v>Belgium (Fl.)</c:v>
                </c:pt>
                <c:pt idx="14">
                  <c:v>Mexico</c:v>
                </c:pt>
                <c:pt idx="15">
                  <c:v>France</c:v>
                </c:pt>
                <c:pt idx="16">
                  <c:v>Finland</c:v>
                </c:pt>
                <c:pt idx="17">
                  <c:v>Slovenia</c:v>
                </c:pt>
                <c:pt idx="18">
                  <c:v>Denmark</c:v>
                </c:pt>
                <c:pt idx="19">
                  <c:v>Portugal</c:v>
                </c:pt>
                <c:pt idx="20">
                  <c:v>Spain</c:v>
                </c:pt>
                <c:pt idx="21">
                  <c:v>United States</c:v>
                </c:pt>
                <c:pt idx="22">
                  <c:v>England</c:v>
                </c:pt>
                <c:pt idx="23">
                  <c:v>Italy</c:v>
                </c:pt>
                <c:pt idx="24">
                  <c:v>Czech Republic</c:v>
                </c:pt>
                <c:pt idx="25">
                  <c:v>Greece</c:v>
                </c:pt>
                <c:pt idx="26">
                  <c:v>Hungary</c:v>
                </c:pt>
              </c:strCache>
            </c:strRef>
          </c:cat>
          <c:val>
            <c:numRef>
              <c:f>'C_B7.3'!$G$64:$G$90</c:f>
              <c:numCache>
                <c:formatCode>General</c:formatCode>
                <c:ptCount val="27"/>
                <c:pt idx="0">
                  <c:v>40.8338669899579</c:v>
                </c:pt>
                <c:pt idx="1">
                  <c:v>6.92022814352204</c:v>
                </c:pt>
                <c:pt idx="2">
                  <c:v>18.2566686983952</c:v>
                </c:pt>
                <c:pt idx="3">
                  <c:v>-3.34093350508601</c:v>
                </c:pt>
                <c:pt idx="4">
                  <c:v>-5.2586069173221</c:v>
                </c:pt>
                <c:pt idx="5">
                  <c:v>4.65196133579806</c:v>
                </c:pt>
                <c:pt idx="6">
                  <c:v>12.6116074883719</c:v>
                </c:pt>
                <c:pt idx="7">
                  <c:v>6.2979146466964</c:v>
                </c:pt>
                <c:pt idx="8">
                  <c:v>13.7663726776079</c:v>
                </c:pt>
                <c:pt idx="9">
                  <c:v>0.00263440698218176</c:v>
                </c:pt>
                <c:pt idx="10">
                  <c:v>6.39054560718921</c:v>
                </c:pt>
                <c:pt idx="11">
                  <c:v>-0.0902002670125341</c:v>
                </c:pt>
                <c:pt idx="12">
                  <c:v>3.52213622870438</c:v>
                </c:pt>
                <c:pt idx="13">
                  <c:v>4.31652660697894</c:v>
                </c:pt>
                <c:pt idx="14">
                  <c:v>3.20390885989401</c:v>
                </c:pt>
                <c:pt idx="15">
                  <c:v>-2.62927734659586</c:v>
                </c:pt>
                <c:pt idx="16">
                  <c:v>-3.5743564152431</c:v>
                </c:pt>
                <c:pt idx="17">
                  <c:v>-1.5786271494092</c:v>
                </c:pt>
                <c:pt idx="18">
                  <c:v>9.81826045944455</c:v>
                </c:pt>
                <c:pt idx="19">
                  <c:v>-3.57362665045916</c:v>
                </c:pt>
                <c:pt idx="20">
                  <c:v>-5.9561701645469</c:v>
                </c:pt>
                <c:pt idx="21">
                  <c:v>-2.7322139607581</c:v>
                </c:pt>
                <c:pt idx="22">
                  <c:v>-5.26908708797843</c:v>
                </c:pt>
                <c:pt idx="23">
                  <c:v>-1.99046960831525</c:v>
                </c:pt>
                <c:pt idx="24">
                  <c:v>-11.4372808849601</c:v>
                </c:pt>
                <c:pt idx="25">
                  <c:v>-25.1786483783149</c:v>
                </c:pt>
                <c:pt idx="26">
                  <c:v>-22.6814475475725</c:v>
                </c:pt>
              </c:numCache>
            </c:numRef>
          </c:val>
        </c:ser>
        <c:ser>
          <c:idx val="1"/>
          <c:order val="1"/>
          <c:tx>
            <c:strRef>
              <c:f>'C_B7.3'!$H$63</c:f>
              <c:strCache>
                <c:ptCount val="1"/>
                <c:pt idx="0">
                  <c:v>change in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F$64:$F$90</c:f>
              <c:strCache>
                <c:ptCount val="27"/>
                <c:pt idx="0">
                  <c:v>Luxembourg</c:v>
                </c:pt>
                <c:pt idx="1">
                  <c:v>Turkey</c:v>
                </c:pt>
                <c:pt idx="2">
                  <c:v>Israel</c:v>
                </c:pt>
                <c:pt idx="3">
                  <c:v>Korea</c:v>
                </c:pt>
                <c:pt idx="4">
                  <c:v>Estonia</c:v>
                </c:pt>
                <c:pt idx="5">
                  <c:v>Ireland</c:v>
                </c:pt>
                <c:pt idx="6">
                  <c:v>Netherlands</c:v>
                </c:pt>
                <c:pt idx="7">
                  <c:v>Norway</c:v>
                </c:pt>
                <c:pt idx="8">
                  <c:v>Poland</c:v>
                </c:pt>
                <c:pt idx="9">
                  <c:v>Austria</c:v>
                </c:pt>
                <c:pt idx="10">
                  <c:v>Belgium (Fr.)</c:v>
                </c:pt>
                <c:pt idx="11">
                  <c:v>Japan</c:v>
                </c:pt>
                <c:pt idx="12">
                  <c:v>Australia</c:v>
                </c:pt>
                <c:pt idx="13">
                  <c:v>Belgium (Fl.)</c:v>
                </c:pt>
                <c:pt idx="14">
                  <c:v>Mexico</c:v>
                </c:pt>
                <c:pt idx="15">
                  <c:v>France</c:v>
                </c:pt>
                <c:pt idx="16">
                  <c:v>Finland</c:v>
                </c:pt>
                <c:pt idx="17">
                  <c:v>Slovenia</c:v>
                </c:pt>
                <c:pt idx="18">
                  <c:v>Denmark</c:v>
                </c:pt>
                <c:pt idx="19">
                  <c:v>Portugal</c:v>
                </c:pt>
                <c:pt idx="20">
                  <c:v>Spain</c:v>
                </c:pt>
                <c:pt idx="21">
                  <c:v>United States</c:v>
                </c:pt>
                <c:pt idx="22">
                  <c:v>England</c:v>
                </c:pt>
                <c:pt idx="23">
                  <c:v>Italy</c:v>
                </c:pt>
                <c:pt idx="24">
                  <c:v>Czech Republic</c:v>
                </c:pt>
                <c:pt idx="25">
                  <c:v>Greece</c:v>
                </c:pt>
                <c:pt idx="26">
                  <c:v>Hungary</c:v>
                </c:pt>
              </c:strCache>
            </c:strRef>
          </c:cat>
          <c:val>
            <c:numRef>
              <c:f>'C_B7.3'!$H$64:$H$90</c:f>
              <c:numCache>
                <c:formatCode>General</c:formatCode>
                <c:ptCount val="27"/>
                <c:pt idx="0">
                  <c:v>-30.3861268477776</c:v>
                </c:pt>
                <c:pt idx="1">
                  <c:v>-26.7842172236613</c:v>
                </c:pt>
                <c:pt idx="2">
                  <c:v>-21.9304917008693</c:v>
                </c:pt>
                <c:pt idx="3">
                  <c:v>-4.4769230575362</c:v>
                </c:pt>
                <c:pt idx="4">
                  <c:v>-11.37188173475</c:v>
                </c:pt>
                <c:pt idx="5">
                  <c:v>-13.6585009110287</c:v>
                </c:pt>
                <c:pt idx="6">
                  <c:v>0.475577767510188</c:v>
                </c:pt>
                <c:pt idx="7">
                  <c:v>8.61716054598958</c:v>
                </c:pt>
                <c:pt idx="8">
                  <c:v>50.8622983431802</c:v>
                </c:pt>
                <c:pt idx="9">
                  <c:v>-4.75297085806827</c:v>
                </c:pt>
                <c:pt idx="10">
                  <c:v>-0.182200480317334</c:v>
                </c:pt>
                <c:pt idx="11">
                  <c:v>-2.79512918854459</c:v>
                </c:pt>
                <c:pt idx="12">
                  <c:v>-2.15838151827916</c:v>
                </c:pt>
                <c:pt idx="13">
                  <c:v>0.548284325258535</c:v>
                </c:pt>
                <c:pt idx="14">
                  <c:v>-0.0278175943257253</c:v>
                </c:pt>
                <c:pt idx="15">
                  <c:v>-10.0657350041282</c:v>
                </c:pt>
                <c:pt idx="16">
                  <c:v>1.84052449762235</c:v>
                </c:pt>
                <c:pt idx="17">
                  <c:v>7.80247957432701</c:v>
                </c:pt>
                <c:pt idx="18">
                  <c:v>23.9343355073275</c:v>
                </c:pt>
                <c:pt idx="19">
                  <c:v>11.7059191054241</c:v>
                </c:pt>
                <c:pt idx="20">
                  <c:v>7.47879566154512</c:v>
                </c:pt>
                <c:pt idx="21">
                  <c:v>4.67607020060088</c:v>
                </c:pt>
                <c:pt idx="22">
                  <c:v>-3.10785733319388</c:v>
                </c:pt>
                <c:pt idx="23">
                  <c:v>0.855430337798268</c:v>
                </c:pt>
                <c:pt idx="24">
                  <c:v>1.93863585768277</c:v>
                </c:pt>
                <c:pt idx="25">
                  <c:v>1.7033386392944</c:v>
                </c:pt>
                <c:pt idx="26">
                  <c:v>8.85904001956976</c:v>
                </c:pt>
              </c:numCache>
            </c:numRef>
          </c:val>
        </c:ser>
        <c:gapWidth val="150"/>
        <c:overlap val="0"/>
        <c:axId val="77816874"/>
        <c:axId val="67286293"/>
      </c:barChart>
      <c:lineChart>
        <c:grouping val="standard"/>
        <c:varyColors val="0"/>
        <c:ser>
          <c:idx val="2"/>
          <c:order val="2"/>
          <c:tx>
            <c:strRef>
              <c:f>'C_B7.3'!$I$63</c:f>
              <c:strCache>
                <c:ptCount val="1"/>
                <c:pt idx="0">
                  <c:v>change in salary cost of teachers per student</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3'!$F$64:$F$90</c:f>
              <c:strCache>
                <c:ptCount val="27"/>
                <c:pt idx="0">
                  <c:v>Luxembourg</c:v>
                </c:pt>
                <c:pt idx="1">
                  <c:v>Turkey</c:v>
                </c:pt>
                <c:pt idx="2">
                  <c:v>Israel</c:v>
                </c:pt>
                <c:pt idx="3">
                  <c:v>Korea</c:v>
                </c:pt>
                <c:pt idx="4">
                  <c:v>Estonia</c:v>
                </c:pt>
                <c:pt idx="5">
                  <c:v>Ireland</c:v>
                </c:pt>
                <c:pt idx="6">
                  <c:v>Netherlands</c:v>
                </c:pt>
                <c:pt idx="7">
                  <c:v>Norway</c:v>
                </c:pt>
                <c:pt idx="8">
                  <c:v>Poland</c:v>
                </c:pt>
                <c:pt idx="9">
                  <c:v>Austria</c:v>
                </c:pt>
                <c:pt idx="10">
                  <c:v>Belgium (Fr.)</c:v>
                </c:pt>
                <c:pt idx="11">
                  <c:v>Japan</c:v>
                </c:pt>
                <c:pt idx="12">
                  <c:v>Australia</c:v>
                </c:pt>
                <c:pt idx="13">
                  <c:v>Belgium (Fl.)</c:v>
                </c:pt>
                <c:pt idx="14">
                  <c:v>Mexico</c:v>
                </c:pt>
                <c:pt idx="15">
                  <c:v>France</c:v>
                </c:pt>
                <c:pt idx="16">
                  <c:v>Finland</c:v>
                </c:pt>
                <c:pt idx="17">
                  <c:v>Slovenia</c:v>
                </c:pt>
                <c:pt idx="18">
                  <c:v>Denmark</c:v>
                </c:pt>
                <c:pt idx="19">
                  <c:v>Portugal</c:v>
                </c:pt>
                <c:pt idx="20">
                  <c:v>Spain</c:v>
                </c:pt>
                <c:pt idx="21">
                  <c:v>United States</c:v>
                </c:pt>
                <c:pt idx="22">
                  <c:v>England</c:v>
                </c:pt>
                <c:pt idx="23">
                  <c:v>Italy</c:v>
                </c:pt>
                <c:pt idx="24">
                  <c:v>Czech Republic</c:v>
                </c:pt>
                <c:pt idx="25">
                  <c:v>Greece</c:v>
                </c:pt>
                <c:pt idx="26">
                  <c:v>Hungary</c:v>
                </c:pt>
              </c:strCache>
            </c:strRef>
          </c:cat>
          <c:val>
            <c:numRef>
              <c:f>'C_B7.3'!$I$64:$I$90</c:f>
              <c:numCache>
                <c:formatCode>General</c:formatCode>
                <c:ptCount val="27"/>
                <c:pt idx="0">
                  <c:v>84.7152556678778</c:v>
                </c:pt>
                <c:pt idx="1">
                  <c:v>29.6055288615205</c:v>
                </c:pt>
                <c:pt idx="2">
                  <c:v>26.9648618342361</c:v>
                </c:pt>
                <c:pt idx="3">
                  <c:v>26.7244082308325</c:v>
                </c:pt>
                <c:pt idx="4">
                  <c:v>18.7586863073736</c:v>
                </c:pt>
                <c:pt idx="5">
                  <c:v>15.146672594323</c:v>
                </c:pt>
                <c:pt idx="6">
                  <c:v>12.0966638395286</c:v>
                </c:pt>
                <c:pt idx="7">
                  <c:v>11.5470625522628</c:v>
                </c:pt>
                <c:pt idx="8">
                  <c:v>8.79130076160438</c:v>
                </c:pt>
                <c:pt idx="9">
                  <c:v>7.13562975792255</c:v>
                </c:pt>
                <c:pt idx="10">
                  <c:v>7.01279470063352</c:v>
                </c:pt>
                <c:pt idx="11">
                  <c:v>5.89007573328845</c:v>
                </c:pt>
                <c:pt idx="12">
                  <c:v>5.29656331646244</c:v>
                </c:pt>
                <c:pt idx="13">
                  <c:v>4.92664533267955</c:v>
                </c:pt>
                <c:pt idx="14">
                  <c:v>3.23262569292107</c:v>
                </c:pt>
                <c:pt idx="15">
                  <c:v>2.36495247631155</c:v>
                </c:pt>
                <c:pt idx="16">
                  <c:v>2.36008535655628</c:v>
                </c:pt>
                <c:pt idx="17">
                  <c:v>-2.26622262871911</c:v>
                </c:pt>
                <c:pt idx="18">
                  <c:v>-6.31480168959532</c:v>
                </c:pt>
                <c:pt idx="19">
                  <c:v>-8.06078667348073</c:v>
                </c:pt>
                <c:pt idx="20">
                  <c:v>-8.11041135039735</c:v>
                </c:pt>
                <c:pt idx="21">
                  <c:v>-9.20850745912478</c:v>
                </c:pt>
                <c:pt idx="22">
                  <c:v>-9.41199468465637</c:v>
                </c:pt>
                <c:pt idx="23">
                  <c:v>-14.5854432136915</c:v>
                </c:pt>
                <c:pt idx="24">
                  <c:v>-15.0744866886477</c:v>
                </c:pt>
                <c:pt idx="25">
                  <c:v>-19.5911971020989</c:v>
                </c:pt>
                <c:pt idx="26">
                  <c:v>-23.4383954063244</c:v>
                </c:pt>
              </c:numCache>
            </c:numRef>
          </c:val>
          <c:smooth val="0"/>
        </c:ser>
        <c:hiLowLines>
          <c:spPr>
            <a:ln w="0">
              <a:noFill/>
            </a:ln>
          </c:spPr>
        </c:hiLowLines>
        <c:marker val="1"/>
        <c:axId val="77816874"/>
        <c:axId val="67286293"/>
      </c:lineChart>
      <c:catAx>
        <c:axId val="77816874"/>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7286293"/>
        <c:crossesAt val="0"/>
        <c:auto val="1"/>
        <c:lblAlgn val="ctr"/>
        <c:lblOffset val="100"/>
        <c:noMultiLvlLbl val="0"/>
      </c:catAx>
      <c:valAx>
        <c:axId val="67286293"/>
        <c:scaling>
          <c:orientation val="minMax"/>
          <c:max val="90"/>
          <c:min val="-4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layout>
            <c:manualLayout>
              <c:xMode val="edge"/>
              <c:yMode val="edge"/>
              <c:x val="0.0141384554723145"/>
              <c:y val="0.31388515782404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16874"/>
        <c:crossesAt val="1"/>
        <c:crossBetween val="midCat"/>
      </c:valAx>
      <c:spPr>
        <a:solidFill>
          <a:srgbClr val="ffffff"/>
        </a:solidFill>
        <a:ln w="0">
          <a:noFill/>
        </a:ln>
      </c:spPr>
    </c:plotArea>
    <c:legend>
      <c:legendPos val="r"/>
      <c:layout>
        <c:manualLayout>
          <c:xMode val="edge"/>
          <c:yMode val="edge"/>
          <c:x val="0.299780318819354"/>
          <c:y val="0.202736736064473"/>
          <c:w val="0.445107869092548"/>
          <c:h val="0.11551376762928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880</xdr:colOff>
      <xdr:row>31</xdr:row>
      <xdr:rowOff>99360</xdr:rowOff>
    </xdr:from>
    <xdr:to>
      <xdr:col>7</xdr:col>
      <xdr:colOff>681480</xdr:colOff>
      <xdr:row>56</xdr:row>
      <xdr:rowOff>30240</xdr:rowOff>
    </xdr:to>
    <xdr:graphicFrame>
      <xdr:nvGraphicFramePr>
        <xdr:cNvPr id="0" name="Chart 1"/>
        <xdr:cNvGraphicFramePr/>
      </xdr:nvGraphicFramePr>
      <xdr:xfrm>
        <a:off x="218880" y="5147640"/>
        <a:ext cx="6265800" cy="397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5</xdr:row>
      <xdr:rowOff>99360</xdr:rowOff>
    </xdr:from>
    <xdr:to>
      <xdr:col>8</xdr:col>
      <xdr:colOff>70920</xdr:colOff>
      <xdr:row>32</xdr:row>
      <xdr:rowOff>15120</xdr:rowOff>
    </xdr:to>
    <xdr:graphicFrame>
      <xdr:nvGraphicFramePr>
        <xdr:cNvPr id="4" name="Chart 2"/>
        <xdr:cNvGraphicFramePr/>
      </xdr:nvGraphicFramePr>
      <xdr:xfrm>
        <a:off x="211320" y="937440"/>
        <a:ext cx="6390720" cy="428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9823049523153</cdr:x>
      <cdr:y>0.0550027139497015</cdr:y>
    </cdr:from>
    <cdr:to>
      <cdr:x>0.073997472136045</cdr:x>
      <cdr:y>0.102044508775104</cdr:y>
    </cdr:to>
    <cdr:sp>
      <cdr:nvSpPr>
        <cdr:cNvPr id="1" name="TextBox 3"/>
        <cdr:cNvSpPr/>
      </cdr:nvSpPr>
      <cdr:spPr>
        <a:xfrm>
          <a:off x="112680" y="218880"/>
          <a:ext cx="3510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a:t>
          </a:r>
          <a:endParaRPr b="0" sz="800" spc="-1" strike="noStrike">
            <a:latin typeface="Times New Roman"/>
          </a:endParaRPr>
        </a:p>
      </cdr:txBody>
    </cdr:sp>
  </cdr:relSizeAnchor>
  <cdr:relSizeAnchor>
    <cdr:from>
      <cdr:x>0.349247385958865</cdr:x>
      <cdr:y>0.0350099511489054</cdr:y>
    </cdr:from>
    <cdr:to>
      <cdr:x>0.693266689647248</cdr:x>
      <cdr:y>0.110276822869549</cdr:y>
    </cdr:to>
    <cdr:sp>
      <cdr:nvSpPr>
        <cdr:cNvPr id="2" name="TextBox 4"/>
        <cdr:cNvSpPr/>
      </cdr:nvSpPr>
      <cdr:spPr>
        <a:xfrm>
          <a:off x="2188440" y="139320"/>
          <a:ext cx="2155680" cy="29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Lower secondary education</a:t>
          </a:r>
          <a:endParaRPr b="0" sz="1000" spc="-1" strike="noStrike">
            <a:latin typeface="Times New Roman"/>
          </a:endParaRPr>
        </a:p>
      </cdr:txBody>
    </cdr:sp>
  </cdr:relSizeAnchor>
  <cdr:relSizeAnchor>
    <cdr:from>
      <cdr:x>0.0217741008847524</cdr:x>
      <cdr:y>0.896779446354261</cdr:y>
    </cdr:from>
    <cdr:to>
      <cdr:x>1.00298747558313</cdr:x>
      <cdr:y>1.01302695856703</cdr:y>
    </cdr:to>
    <cdr:sp>
      <cdr:nvSpPr>
        <cdr:cNvPr id="3" name="Text Box 3"/>
        <cdr:cNvSpPr/>
      </cdr:nvSpPr>
      <cdr:spPr>
        <a:xfrm>
          <a:off x="136440" y="3568680"/>
          <a:ext cx="614844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b">
          <a:noAutofit/>
        </a:bodyPr>
        <a:p>
          <a:r>
            <a:rPr b="0" i="1" sz="800" spc="-1" strike="noStrike">
              <a:solidFill>
                <a:srgbClr val="000000"/>
              </a:solidFill>
              <a:latin typeface="Arial"/>
            </a:rPr>
            <a:t>Countries are ranked in descending order of  the change in the salary cost of teachers per student  between 2008 and 2012.</a:t>
          </a:r>
          <a:endParaRPr b="0" sz="800" spc="-1" strike="noStrike">
            <a:latin typeface="Times New Roman"/>
          </a:endParaRPr>
        </a:p>
        <a:p>
          <a:r>
            <a:rPr b="1" sz="800" spc="-1" strike="noStrike">
              <a:solidFill>
                <a:srgbClr val="000000"/>
              </a:solidFill>
              <a:latin typeface="Arial"/>
            </a:rPr>
            <a:t>Source</a:t>
          </a:r>
          <a:r>
            <a:rPr b="0" i="1" sz="800" spc="-1" strike="noStrike">
              <a:solidFill>
                <a:srgbClr val="000000"/>
              </a:solidFill>
              <a:latin typeface="Arial"/>
            </a:rPr>
            <a:t>:  </a:t>
          </a:r>
          <a:r>
            <a:rPr b="0" sz="800" spc="-1" strike="noStrike">
              <a:solidFill>
                <a:srgbClr val="000000"/>
              </a:solidFill>
              <a:latin typeface="Arial"/>
            </a:rPr>
            <a:t>OECD. Tables B7.2a, B7.2b, B7.3 and B7.4.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126795471188</cdr:x>
      <cdr:y>0.362995298858294</cdr:y>
    </cdr:from>
    <cdr:to>
      <cdr:x>0.671999098743874</cdr:x>
      <cdr:y>0.403710543989255</cdr:y>
    </cdr:to>
    <cdr:sp>
      <cdr:nvSpPr>
        <cdr:cNvPr id="5" name="TextBox 1"/>
        <cdr:cNvSpPr/>
      </cdr:nvSpPr>
      <cdr:spPr>
        <a:xfrm>
          <a:off x="2117160" y="1556640"/>
          <a:ext cx="217764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Primary education</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99"/>
    <col collapsed="false" customWidth="true" hidden="false" outlineLevel="0" max="4" min="2" style="0" width="10.32"/>
    <col collapsed="false" customWidth="true" hidden="false" outlineLevel="0" max="6" min="6" style="0" width="15.99"/>
    <col collapsed="false" customWidth="true" hidden="false" outlineLevel="0" max="9" min="7" style="0" width="10.32"/>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12.75" hidden="false" customHeight="true" outlineLevel="0" collapsed="false">
      <c r="A8" s="3"/>
      <c r="B8" s="3"/>
      <c r="C8" s="3"/>
      <c r="D8" s="3"/>
      <c r="E8" s="3"/>
      <c r="F8" s="3"/>
      <c r="G8" s="3"/>
      <c r="H8" s="3"/>
      <c r="I8" s="3"/>
      <c r="J8" s="3"/>
      <c r="K8" s="3"/>
    </row>
    <row r="9" customFormat="false" ht="12.75" hidden="false" customHeight="true" outlineLevel="0" collapsed="false">
      <c r="A9" s="3"/>
      <c r="B9" s="3"/>
      <c r="C9" s="3"/>
      <c r="D9" s="3"/>
      <c r="E9" s="3"/>
      <c r="F9" s="3"/>
      <c r="G9" s="3"/>
      <c r="H9" s="3"/>
      <c r="I9" s="3"/>
      <c r="J9" s="3"/>
      <c r="K9" s="3"/>
    </row>
    <row r="10" customFormat="false" ht="12.75" hidden="false" customHeight="true" outlineLevel="0" collapsed="false">
      <c r="A10" s="3"/>
      <c r="B10" s="3"/>
      <c r="C10" s="3"/>
      <c r="D10" s="3"/>
      <c r="E10" s="3"/>
      <c r="F10" s="3"/>
      <c r="G10" s="3"/>
      <c r="H10" s="3"/>
      <c r="I10" s="3"/>
      <c r="J10" s="3"/>
      <c r="K10" s="3"/>
    </row>
    <row r="11" customFormat="false" ht="12.75" hidden="false" customHeight="true" outlineLevel="0" collapsed="false">
      <c r="A11" s="3"/>
      <c r="B11" s="3"/>
      <c r="C11" s="3"/>
      <c r="D11" s="3"/>
      <c r="E11" s="3"/>
      <c r="F11" s="3"/>
      <c r="G11" s="3"/>
      <c r="H11" s="3"/>
      <c r="I11" s="3"/>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true" outlineLevel="0" collapsed="false">
      <c r="A27" s="3"/>
      <c r="B27" s="3"/>
      <c r="C27" s="3"/>
      <c r="D27" s="3"/>
      <c r="E27" s="3"/>
      <c r="F27" s="3"/>
      <c r="G27" s="3"/>
      <c r="H27" s="3"/>
      <c r="I27" s="3"/>
      <c r="J27" s="3"/>
      <c r="K27" s="3"/>
    </row>
    <row r="28" customFormat="false" ht="12.75" hidden="false" customHeight="true" outlineLevel="0" collapsed="false">
      <c r="A28" s="3"/>
      <c r="B28" s="3"/>
      <c r="C28" s="3"/>
      <c r="D28" s="3"/>
      <c r="E28" s="3"/>
      <c r="F28" s="3"/>
      <c r="G28" s="3"/>
      <c r="H28" s="3"/>
      <c r="I28" s="3"/>
      <c r="J28" s="3"/>
      <c r="K28" s="3"/>
    </row>
    <row r="29" customFormat="false" ht="12.75" hidden="false" customHeight="true" outlineLevel="0" collapsed="false">
      <c r="A29" s="3"/>
      <c r="B29" s="3"/>
      <c r="C29" s="3"/>
      <c r="D29" s="3"/>
      <c r="E29" s="3"/>
      <c r="F29" s="3"/>
      <c r="G29" s="3"/>
      <c r="H29" s="3"/>
      <c r="I29" s="3"/>
      <c r="J29" s="3"/>
      <c r="K29" s="3"/>
    </row>
    <row r="30" customFormat="false" ht="12.75" hidden="false" customHeight="true" outlineLevel="0" collapsed="false">
      <c r="A30" s="3"/>
      <c r="B30" s="3"/>
      <c r="C30" s="3"/>
      <c r="D30" s="3"/>
      <c r="E30" s="3"/>
      <c r="F30" s="3"/>
      <c r="G30" s="3"/>
      <c r="H30" s="3"/>
      <c r="I30" s="3"/>
      <c r="J30" s="3"/>
      <c r="K30" s="3"/>
    </row>
    <row r="31" customFormat="false" ht="12.75" hidden="false" customHeight="true" outlineLevel="0" collapsed="false">
      <c r="A31" s="3"/>
      <c r="B31" s="3"/>
      <c r="C31" s="3"/>
      <c r="D31" s="3"/>
      <c r="E31" s="3"/>
      <c r="F31" s="3"/>
      <c r="G31" s="3"/>
      <c r="H31" s="3"/>
      <c r="I31" s="3"/>
      <c r="J31" s="3"/>
      <c r="K31" s="3"/>
    </row>
    <row r="32" customFormat="false" ht="12.75" hidden="false" customHeight="true" outlineLevel="0" collapsed="false">
      <c r="A32" s="3"/>
      <c r="B32" s="3"/>
      <c r="C32" s="3"/>
      <c r="D32" s="3"/>
      <c r="E32" s="3"/>
      <c r="F32" s="3"/>
      <c r="G32" s="3"/>
      <c r="H32" s="3"/>
      <c r="I32" s="3"/>
      <c r="J32" s="3"/>
      <c r="K32" s="3"/>
    </row>
    <row r="33" customFormat="false" ht="12.75" hidden="false" customHeight="true" outlineLevel="0" collapsed="false">
      <c r="A33" s="3"/>
      <c r="B33" s="3"/>
      <c r="C33" s="3"/>
      <c r="D33" s="3"/>
      <c r="E33" s="3"/>
      <c r="F33" s="3"/>
      <c r="G33" s="3"/>
      <c r="H33" s="3"/>
      <c r="I33" s="3"/>
      <c r="J33" s="3"/>
      <c r="K33" s="3"/>
    </row>
    <row r="34" customFormat="false" ht="12.75" hidden="false" customHeight="true" outlineLevel="0" collapsed="false">
      <c r="A34" s="3"/>
      <c r="B34" s="3"/>
      <c r="C34" s="3"/>
      <c r="D34" s="3"/>
      <c r="E34" s="3"/>
      <c r="F34" s="3"/>
      <c r="G34" s="3"/>
      <c r="H34" s="3"/>
      <c r="I34" s="3"/>
      <c r="J34" s="3"/>
      <c r="K34" s="3"/>
    </row>
    <row r="35" customFormat="false" ht="12.75" hidden="false" customHeight="true" outlineLevel="0" collapsed="false">
      <c r="A35" s="3"/>
      <c r="B35" s="3"/>
      <c r="C35" s="3"/>
      <c r="D35" s="3"/>
      <c r="E35" s="3"/>
      <c r="F35" s="3"/>
      <c r="G35" s="3"/>
      <c r="H35" s="3"/>
      <c r="I35" s="3"/>
      <c r="J35" s="3"/>
      <c r="K35" s="3"/>
    </row>
    <row r="36" customFormat="false" ht="12.75" hidden="false" customHeight="true" outlineLevel="0" collapsed="false">
      <c r="A36" s="3"/>
      <c r="B36" s="3"/>
      <c r="C36" s="3"/>
      <c r="D36" s="3"/>
      <c r="E36" s="3"/>
      <c r="F36" s="3"/>
      <c r="G36" s="3"/>
      <c r="H36" s="3"/>
      <c r="I36" s="3"/>
      <c r="J36" s="3"/>
      <c r="K36" s="3"/>
    </row>
    <row r="37" customFormat="false" ht="12.75" hidden="false" customHeight="true" outlineLevel="0" collapsed="false">
      <c r="A37" s="3"/>
      <c r="B37" s="3"/>
      <c r="C37" s="3"/>
      <c r="D37" s="3"/>
      <c r="E37" s="3"/>
      <c r="F37" s="3"/>
      <c r="G37" s="3"/>
      <c r="H37" s="3"/>
      <c r="I37" s="3"/>
      <c r="J37" s="3"/>
      <c r="K37" s="3"/>
    </row>
    <row r="38" customFormat="false" ht="12.75" hidden="false" customHeight="true" outlineLevel="0" collapsed="false">
      <c r="A38" s="3"/>
      <c r="B38" s="3"/>
      <c r="C38" s="3"/>
      <c r="D38" s="3"/>
      <c r="E38" s="3"/>
      <c r="F38" s="3"/>
      <c r="G38" s="3"/>
      <c r="H38" s="3"/>
      <c r="I38" s="3"/>
      <c r="J38" s="3"/>
      <c r="K38" s="3"/>
    </row>
    <row r="39" customFormat="false" ht="12.75" hidden="false" customHeight="true" outlineLevel="0" collapsed="false">
      <c r="A39" s="3"/>
      <c r="B39" s="3"/>
      <c r="C39" s="3"/>
      <c r="D39" s="3"/>
      <c r="E39" s="3"/>
      <c r="F39" s="3"/>
      <c r="G39" s="3"/>
      <c r="H39" s="3"/>
      <c r="I39" s="3"/>
      <c r="J39" s="3"/>
      <c r="K39" s="3"/>
    </row>
    <row r="40" customFormat="false" ht="12.75" hidden="false" customHeight="true" outlineLevel="0" collapsed="false">
      <c r="A40" s="3"/>
      <c r="B40" s="3"/>
      <c r="C40" s="3"/>
      <c r="D40" s="3"/>
      <c r="E40" s="3"/>
      <c r="F40" s="3"/>
      <c r="G40" s="3"/>
      <c r="H40" s="3"/>
      <c r="I40" s="3"/>
      <c r="J40" s="3"/>
      <c r="K40" s="3"/>
    </row>
    <row r="41" customFormat="false" ht="12.75" hidden="false" customHeight="true" outlineLevel="0" collapsed="false">
      <c r="A41" s="3"/>
      <c r="B41" s="3"/>
      <c r="C41" s="3"/>
      <c r="D41" s="3"/>
      <c r="E41" s="3"/>
      <c r="F41" s="3"/>
      <c r="G41" s="3"/>
      <c r="H41" s="3"/>
      <c r="I41" s="3"/>
      <c r="J41" s="3"/>
      <c r="K41" s="3"/>
    </row>
    <row r="42" customFormat="false" ht="12.75" hidden="false" customHeight="true" outlineLevel="0" collapsed="false">
      <c r="A42" s="3"/>
      <c r="B42" s="3"/>
      <c r="C42" s="3"/>
      <c r="D42" s="3"/>
      <c r="E42" s="3"/>
      <c r="F42" s="3"/>
      <c r="G42" s="3"/>
      <c r="H42" s="3"/>
      <c r="I42" s="3"/>
      <c r="J42" s="3"/>
      <c r="K42" s="3"/>
    </row>
    <row r="43" customFormat="false" ht="12.75" hidden="false" customHeight="true" outlineLevel="0" collapsed="false">
      <c r="A43" s="3"/>
      <c r="B43" s="3"/>
      <c r="C43" s="3"/>
      <c r="D43" s="3"/>
      <c r="E43" s="3"/>
      <c r="F43" s="3"/>
      <c r="G43" s="3"/>
      <c r="H43" s="3"/>
      <c r="I43" s="3"/>
      <c r="J43" s="3"/>
      <c r="K43" s="3"/>
    </row>
    <row r="44" customFormat="false" ht="12.75" hidden="false" customHeight="true" outlineLevel="0" collapsed="false">
      <c r="A44" s="3"/>
      <c r="B44" s="3"/>
      <c r="C44" s="3"/>
      <c r="D44" s="3"/>
      <c r="E44" s="3"/>
      <c r="F44" s="3"/>
      <c r="G44" s="3"/>
      <c r="H44" s="3"/>
      <c r="I44" s="3"/>
      <c r="J44" s="3"/>
      <c r="K44" s="3"/>
    </row>
    <row r="45" customFormat="false" ht="12.75" hidden="false" customHeight="true" outlineLevel="0" collapsed="false">
      <c r="A45" s="3"/>
      <c r="B45" s="3"/>
      <c r="C45" s="3"/>
      <c r="D45" s="3"/>
      <c r="E45" s="3"/>
      <c r="F45" s="3"/>
      <c r="G45" s="3"/>
      <c r="H45" s="3"/>
      <c r="I45" s="3"/>
      <c r="J45" s="3"/>
      <c r="K45" s="3"/>
    </row>
    <row r="46" customFormat="false" ht="12.75" hidden="false" customHeight="true" outlineLevel="0" collapsed="false">
      <c r="A46" s="3"/>
      <c r="B46" s="3"/>
      <c r="C46" s="3"/>
      <c r="D46" s="3"/>
      <c r="E46" s="3"/>
      <c r="F46" s="3"/>
      <c r="G46" s="3"/>
      <c r="H46" s="3"/>
      <c r="I46" s="3"/>
      <c r="J46" s="3"/>
      <c r="K46" s="3"/>
    </row>
    <row r="47" customFormat="false" ht="12.75" hidden="false" customHeight="true" outlineLevel="0" collapsed="false">
      <c r="A47" s="3"/>
      <c r="B47" s="3"/>
      <c r="C47" s="3"/>
      <c r="D47" s="3"/>
      <c r="E47" s="3"/>
      <c r="F47" s="3"/>
      <c r="G47" s="3"/>
      <c r="H47" s="3"/>
      <c r="I47" s="3"/>
      <c r="J47" s="3"/>
      <c r="K47" s="3"/>
    </row>
    <row r="48" customFormat="false" ht="12.75" hidden="false" customHeight="true" outlineLevel="0" collapsed="false">
      <c r="A48" s="3"/>
      <c r="B48" s="3"/>
      <c r="C48" s="3"/>
      <c r="D48" s="3"/>
      <c r="E48" s="3"/>
      <c r="F48" s="3"/>
      <c r="G48" s="3"/>
      <c r="H48" s="3"/>
      <c r="I48" s="3"/>
      <c r="J48" s="3"/>
      <c r="K48" s="3"/>
    </row>
    <row r="49" customFormat="false" ht="12.75" hidden="false" customHeight="true" outlineLevel="0" collapsed="false">
      <c r="A49" s="3"/>
      <c r="B49" s="3"/>
      <c r="C49" s="3"/>
      <c r="D49" s="3"/>
      <c r="E49" s="3"/>
      <c r="F49" s="3"/>
      <c r="G49" s="3"/>
      <c r="H49" s="3"/>
      <c r="I49" s="3"/>
      <c r="J49" s="3"/>
      <c r="K49" s="3"/>
    </row>
    <row r="50" customFormat="false" ht="12.75" hidden="false" customHeight="true" outlineLevel="0" collapsed="false">
      <c r="A50" s="3"/>
      <c r="B50" s="3"/>
      <c r="C50" s="3"/>
      <c r="D50" s="3"/>
      <c r="E50" s="3"/>
      <c r="F50" s="3"/>
      <c r="G50" s="3"/>
      <c r="H50" s="3"/>
      <c r="I50" s="3"/>
      <c r="J50" s="3"/>
      <c r="K50" s="3"/>
    </row>
    <row r="51" customFormat="false" ht="12.75" hidden="false" customHeight="true" outlineLevel="0" collapsed="false">
      <c r="A51" s="3"/>
      <c r="B51" s="3"/>
      <c r="C51" s="3"/>
      <c r="D51" s="3"/>
      <c r="E51" s="3"/>
      <c r="F51" s="3"/>
      <c r="G51" s="3"/>
      <c r="H51" s="3"/>
      <c r="I51" s="3"/>
      <c r="J51" s="3"/>
      <c r="K51" s="3"/>
    </row>
    <row r="52" customFormat="false" ht="12.75" hidden="false" customHeight="true" outlineLevel="0" collapsed="false">
      <c r="A52" s="3"/>
      <c r="B52" s="3"/>
      <c r="C52" s="3"/>
      <c r="D52" s="3"/>
      <c r="E52" s="3"/>
      <c r="F52" s="3"/>
      <c r="G52" s="3"/>
      <c r="H52" s="3"/>
      <c r="I52" s="3"/>
      <c r="J52" s="3"/>
      <c r="K52" s="3"/>
    </row>
    <row r="53" customFormat="false" ht="12.75" hidden="false" customHeight="true" outlineLevel="0" collapsed="false">
      <c r="A53" s="3"/>
      <c r="B53" s="3"/>
      <c r="C53" s="3"/>
      <c r="D53" s="3"/>
      <c r="E53" s="3"/>
      <c r="F53" s="3"/>
      <c r="G53" s="3"/>
      <c r="H53" s="3"/>
      <c r="I53" s="3"/>
      <c r="J53" s="3"/>
      <c r="K53" s="3"/>
    </row>
    <row r="54" customFormat="false" ht="12.75" hidden="false" customHeight="true" outlineLevel="0" collapsed="false">
      <c r="A54" s="3"/>
      <c r="B54" s="3"/>
      <c r="C54" s="3"/>
      <c r="D54" s="3"/>
      <c r="E54" s="3"/>
      <c r="F54" s="3"/>
      <c r="G54" s="3"/>
      <c r="H54" s="3"/>
      <c r="I54" s="3"/>
      <c r="J54" s="3"/>
      <c r="K54" s="3"/>
    </row>
    <row r="55" customFormat="false" ht="12.75" hidden="false" customHeight="true" outlineLevel="0" collapsed="false">
      <c r="A55" s="3"/>
      <c r="B55" s="3"/>
      <c r="C55" s="3"/>
      <c r="D55" s="3"/>
      <c r="E55" s="3"/>
      <c r="F55" s="3"/>
      <c r="G55" s="3"/>
      <c r="H55" s="3"/>
      <c r="I55" s="3"/>
      <c r="J55" s="3"/>
      <c r="K55" s="3"/>
    </row>
    <row r="56" customFormat="false" ht="12.75" hidden="false" customHeight="true" outlineLevel="0" collapsed="false">
      <c r="A56" s="3"/>
      <c r="B56" s="3"/>
      <c r="C56" s="3"/>
      <c r="D56" s="3"/>
      <c r="E56" s="3"/>
      <c r="F56" s="3"/>
      <c r="G56" s="3"/>
      <c r="H56" s="3"/>
      <c r="I56" s="3"/>
      <c r="J56" s="3"/>
      <c r="K56" s="3"/>
    </row>
    <row r="57" customFormat="false" ht="12.75" hidden="false" customHeight="true" outlineLevel="0" collapsed="false">
      <c r="A57" s="3"/>
      <c r="B57" s="3"/>
      <c r="C57" s="3"/>
      <c r="D57" s="3"/>
      <c r="E57" s="3"/>
      <c r="F57" s="3"/>
      <c r="G57" s="3"/>
      <c r="H57" s="3"/>
      <c r="I57" s="3"/>
      <c r="J57" s="3"/>
      <c r="K57" s="3"/>
    </row>
    <row r="58" customFormat="false" ht="12.75" hidden="false" customHeight="true" outlineLevel="0" collapsed="false"/>
    <row r="62" customFormat="false" ht="66" hidden="false" customHeight="true" outlineLevel="0" collapsed="false">
      <c r="A62" s="4"/>
      <c r="B62" s="4"/>
      <c r="C62" s="4"/>
      <c r="D62" s="4"/>
      <c r="F62" s="5" t="s">
        <v>5</v>
      </c>
      <c r="G62" s="5"/>
      <c r="H62" s="5"/>
      <c r="I62" s="5"/>
    </row>
    <row r="63" customFormat="false" ht="30.6" hidden="false" customHeight="true" outlineLevel="0" collapsed="false">
      <c r="A63" s="6"/>
      <c r="B63" s="7" t="s">
        <v>6</v>
      </c>
      <c r="C63" s="7" t="s">
        <v>7</v>
      </c>
      <c r="D63" s="8" t="s">
        <v>8</v>
      </c>
      <c r="F63" s="6"/>
      <c r="G63" s="7" t="s">
        <v>6</v>
      </c>
      <c r="H63" s="7" t="s">
        <v>7</v>
      </c>
      <c r="I63" s="8" t="s">
        <v>8</v>
      </c>
    </row>
    <row r="64" customFormat="false" ht="11.25" hidden="false" customHeight="true" outlineLevel="0" collapsed="false">
      <c r="A64" s="9" t="s">
        <v>9</v>
      </c>
      <c r="B64" s="10" t="n">
        <v>-5.2586069173221</v>
      </c>
      <c r="C64" s="10" t="n">
        <v>-39.9263016823368</v>
      </c>
      <c r="D64" s="11" t="n">
        <v>54.0409654523371</v>
      </c>
      <c r="F64" s="9" t="s">
        <v>10</v>
      </c>
      <c r="G64" s="10" t="n">
        <v>40.8338669899579</v>
      </c>
      <c r="H64" s="10" t="n">
        <v>-30.3861268477776</v>
      </c>
      <c r="I64" s="11" t="n">
        <v>84.7152556678778</v>
      </c>
    </row>
    <row r="65" customFormat="false" ht="11.25" hidden="false" customHeight="true" outlineLevel="0" collapsed="false">
      <c r="A65" s="12" t="s">
        <v>11</v>
      </c>
      <c r="B65" s="13" t="n">
        <v>13.2580500089957</v>
      </c>
      <c r="C65" s="13" t="n">
        <v>-5.35389196066471</v>
      </c>
      <c r="D65" s="14" t="n">
        <v>48.8034759502026</v>
      </c>
      <c r="F65" s="12" t="s">
        <v>12</v>
      </c>
      <c r="G65" s="13" t="n">
        <v>6.92022814352204</v>
      </c>
      <c r="H65" s="13" t="n">
        <v>-26.7842172236613</v>
      </c>
      <c r="I65" s="14" t="n">
        <v>29.6055288615205</v>
      </c>
    </row>
    <row r="66" customFormat="false" ht="11.25" hidden="false" customHeight="true" outlineLevel="0" collapsed="false">
      <c r="A66" s="15" t="s">
        <v>13</v>
      </c>
      <c r="B66" s="16" t="n">
        <v>16.5068218866867</v>
      </c>
      <c r="C66" s="16" t="n">
        <v>-1.06781574300189</v>
      </c>
      <c r="D66" s="17" t="n">
        <v>17.7643279198552</v>
      </c>
      <c r="F66" s="15" t="s">
        <v>14</v>
      </c>
      <c r="G66" s="16" t="n">
        <v>18.2566686983952</v>
      </c>
      <c r="H66" s="16" t="n">
        <v>-21.9304917008693</v>
      </c>
      <c r="I66" s="17" t="n">
        <v>26.9648618342361</v>
      </c>
    </row>
    <row r="67" customFormat="false" ht="11.25" hidden="false" customHeight="true" outlineLevel="0" collapsed="false">
      <c r="A67" s="12" t="s">
        <v>15</v>
      </c>
      <c r="B67" s="13" t="n">
        <v>-3.57442006742566</v>
      </c>
      <c r="C67" s="13" t="n">
        <v>-7.08180196304222</v>
      </c>
      <c r="D67" s="14" t="n">
        <v>14.9718649985618</v>
      </c>
      <c r="F67" s="12" t="s">
        <v>16</v>
      </c>
      <c r="G67" s="13" t="n">
        <v>-3.34093350508601</v>
      </c>
      <c r="H67" s="13" t="n">
        <v>-4.4769230575362</v>
      </c>
      <c r="I67" s="14" t="n">
        <v>26.7244082308325</v>
      </c>
    </row>
    <row r="68" customFormat="false" ht="11.25" hidden="false" customHeight="true" outlineLevel="0" collapsed="false">
      <c r="A68" s="15" t="s">
        <v>17</v>
      </c>
      <c r="B68" s="16" t="n">
        <v>4.84652758785902</v>
      </c>
      <c r="C68" s="16" t="n">
        <v>-5.72979449272867</v>
      </c>
      <c r="D68" s="17" t="n">
        <v>11.2191567035164</v>
      </c>
      <c r="F68" s="15" t="s">
        <v>9</v>
      </c>
      <c r="G68" s="16" t="n">
        <v>-5.2586069173221</v>
      </c>
      <c r="H68" s="16" t="n">
        <v>-11.37188173475</v>
      </c>
      <c r="I68" s="17" t="n">
        <v>18.7586863073736</v>
      </c>
    </row>
    <row r="69" customFormat="false" ht="11.25" hidden="false" customHeight="true" outlineLevel="0" collapsed="false">
      <c r="A69" s="12" t="s">
        <v>18</v>
      </c>
      <c r="B69" s="13" t="n">
        <v>0.302397665452659</v>
      </c>
      <c r="C69" s="13" t="n">
        <v>-10.7992621684863</v>
      </c>
      <c r="D69" s="14" t="n">
        <v>10.8883385893854</v>
      </c>
      <c r="F69" s="12" t="s">
        <v>19</v>
      </c>
      <c r="G69" s="13" t="n">
        <v>4.65196133579806</v>
      </c>
      <c r="H69" s="13" t="n">
        <v>-13.6585009110287</v>
      </c>
      <c r="I69" s="14" t="n">
        <v>15.146672594323</v>
      </c>
    </row>
    <row r="70" customFormat="false" ht="11.25" hidden="false" customHeight="true" outlineLevel="0" collapsed="false">
      <c r="A70" s="15" t="s">
        <v>20</v>
      </c>
      <c r="B70" s="16" t="n">
        <v>-1.5786271494092</v>
      </c>
      <c r="C70" s="16" t="n">
        <v>-7.79325057671028</v>
      </c>
      <c r="D70" s="17" t="n">
        <v>10.1792939309599</v>
      </c>
      <c r="F70" s="15" t="s">
        <v>13</v>
      </c>
      <c r="G70" s="16" t="n">
        <v>12.6116074883719</v>
      </c>
      <c r="H70" s="16" t="n">
        <v>0.475577767510188</v>
      </c>
      <c r="I70" s="17" t="n">
        <v>12.0966638395286</v>
      </c>
    </row>
    <row r="71" customFormat="false" ht="11.25" hidden="false" customHeight="true" outlineLevel="0" collapsed="false">
      <c r="A71" s="12" t="s">
        <v>16</v>
      </c>
      <c r="B71" s="13" t="n">
        <v>-3.32257628509886</v>
      </c>
      <c r="C71" s="13" t="n">
        <v>-4.63953132825031</v>
      </c>
      <c r="D71" s="14" t="n">
        <v>7.85355573851231</v>
      </c>
      <c r="F71" s="12" t="s">
        <v>21</v>
      </c>
      <c r="G71" s="13" t="n">
        <v>6.2979146466964</v>
      </c>
      <c r="H71" s="13" t="n">
        <v>8.61716054598958</v>
      </c>
      <c r="I71" s="14" t="n">
        <v>11.5470625522628</v>
      </c>
    </row>
    <row r="72" customFormat="false" ht="11.25" hidden="false" customHeight="true" outlineLevel="0" collapsed="false">
      <c r="A72" s="15" t="s">
        <v>10</v>
      </c>
      <c r="B72" s="16" t="n">
        <v>3.31530532040875</v>
      </c>
      <c r="C72" s="16" t="n">
        <v>-17.9524799855049</v>
      </c>
      <c r="D72" s="17" t="n">
        <v>6.98159689662308</v>
      </c>
      <c r="F72" s="15" t="s">
        <v>11</v>
      </c>
      <c r="G72" s="16" t="n">
        <v>13.7663726776079</v>
      </c>
      <c r="H72" s="16" t="n">
        <v>50.8622983431802</v>
      </c>
      <c r="I72" s="17" t="n">
        <v>8.79130076160438</v>
      </c>
    </row>
    <row r="73" customFormat="false" ht="11.25" hidden="false" customHeight="true" outlineLevel="0" collapsed="false">
      <c r="A73" s="12" t="s">
        <v>22</v>
      </c>
      <c r="B73" s="13" t="n">
        <v>6.39054560718921</v>
      </c>
      <c r="C73" s="13" t="n">
        <v>0.636417108710191</v>
      </c>
      <c r="D73" s="14" t="n">
        <v>5.94932304377533</v>
      </c>
      <c r="F73" s="12" t="s">
        <v>18</v>
      </c>
      <c r="G73" s="13" t="n">
        <v>0.00263440698218176</v>
      </c>
      <c r="H73" s="13" t="n">
        <v>-4.75297085806827</v>
      </c>
      <c r="I73" s="14" t="n">
        <v>7.13562975792255</v>
      </c>
    </row>
    <row r="74" customFormat="false" ht="11.25" hidden="false" customHeight="true" outlineLevel="0" collapsed="false">
      <c r="A74" s="15" t="s">
        <v>23</v>
      </c>
      <c r="B74" s="16" t="n">
        <v>-0.0902002670125341</v>
      </c>
      <c r="C74" s="16" t="n">
        <v>-4.31615122630532</v>
      </c>
      <c r="D74" s="17" t="n">
        <v>4.27716997076585</v>
      </c>
      <c r="F74" s="15" t="s">
        <v>22</v>
      </c>
      <c r="G74" s="16" t="n">
        <v>6.39054560718921</v>
      </c>
      <c r="H74" s="16" t="n">
        <v>-0.182200480317334</v>
      </c>
      <c r="I74" s="17" t="n">
        <v>7.01279470063352</v>
      </c>
    </row>
    <row r="75" customFormat="false" ht="11.25" hidden="false" customHeight="true" outlineLevel="0" collapsed="false">
      <c r="A75" s="12" t="s">
        <v>24</v>
      </c>
      <c r="B75" s="13" t="n">
        <v>4.31652660697894</v>
      </c>
      <c r="C75" s="13" t="n">
        <v>3.329531420207</v>
      </c>
      <c r="D75" s="14" t="n">
        <v>3.88390540917156</v>
      </c>
      <c r="F75" s="12" t="s">
        <v>23</v>
      </c>
      <c r="G75" s="13" t="n">
        <v>-0.0902002670125341</v>
      </c>
      <c r="H75" s="13" t="n">
        <v>-2.79512918854459</v>
      </c>
      <c r="I75" s="14" t="n">
        <v>5.89007573328845</v>
      </c>
    </row>
    <row r="76" customFormat="false" ht="11.25" hidden="false" customHeight="true" outlineLevel="0" collapsed="false">
      <c r="A76" s="15" t="s">
        <v>25</v>
      </c>
      <c r="B76" s="16" t="n">
        <v>3.30364830558952</v>
      </c>
      <c r="C76" s="16" t="n">
        <v>-0.190970158432904</v>
      </c>
      <c r="D76" s="17" t="n">
        <v>3.6491454571132</v>
      </c>
      <c r="F76" s="15" t="s">
        <v>25</v>
      </c>
      <c r="G76" s="16" t="n">
        <v>3.52213622870438</v>
      </c>
      <c r="H76" s="16" t="n">
        <v>-2.15838151827916</v>
      </c>
      <c r="I76" s="17" t="n">
        <v>5.29656331646244</v>
      </c>
    </row>
    <row r="77" customFormat="false" ht="11.25" hidden="false" customHeight="true" outlineLevel="0" collapsed="false">
      <c r="A77" s="12" t="s">
        <v>21</v>
      </c>
      <c r="B77" s="13" t="n">
        <v>6.2979146466964</v>
      </c>
      <c r="C77" s="13" t="n">
        <v>5.61089195746216</v>
      </c>
      <c r="D77" s="14" t="n">
        <v>2.6902414380411</v>
      </c>
      <c r="F77" s="12" t="s">
        <v>24</v>
      </c>
      <c r="G77" s="13" t="n">
        <v>4.31652660697894</v>
      </c>
      <c r="H77" s="13" t="n">
        <v>0.548284325258535</v>
      </c>
      <c r="I77" s="14" t="n">
        <v>4.92664533267955</v>
      </c>
    </row>
    <row r="78" customFormat="false" ht="11.25" hidden="false" customHeight="true" outlineLevel="0" collapsed="false">
      <c r="A78" s="15" t="s">
        <v>26</v>
      </c>
      <c r="B78" s="16" t="n">
        <v>-5.26908708797843</v>
      </c>
      <c r="C78" s="16" t="n">
        <v>-2.13188185351636</v>
      </c>
      <c r="D78" s="17" t="n">
        <v>-0.391156317557629</v>
      </c>
      <c r="F78" s="15" t="s">
        <v>17</v>
      </c>
      <c r="G78" s="16" t="n">
        <v>3.20390885989401</v>
      </c>
      <c r="H78" s="16" t="n">
        <v>-0.0278175943257253</v>
      </c>
      <c r="I78" s="17" t="n">
        <v>3.23262569292107</v>
      </c>
    </row>
    <row r="79" customFormat="false" ht="11.25" hidden="false" customHeight="true" outlineLevel="0" collapsed="false">
      <c r="A79" s="12" t="s">
        <v>27</v>
      </c>
      <c r="B79" s="13" t="n">
        <v>-0.12573820380814</v>
      </c>
      <c r="C79" s="13" t="n">
        <v>3.04616915552261</v>
      </c>
      <c r="D79" s="14" t="n">
        <v>-3.9002896032858</v>
      </c>
      <c r="F79" s="12" t="s">
        <v>28</v>
      </c>
      <c r="G79" s="13" t="n">
        <v>-2.62927734659586</v>
      </c>
      <c r="H79" s="13" t="n">
        <v>-10.0657350041282</v>
      </c>
      <c r="I79" s="14" t="n">
        <v>2.36495247631155</v>
      </c>
    </row>
    <row r="80" customFormat="false" ht="11.25" hidden="false" customHeight="true" outlineLevel="0" collapsed="false">
      <c r="A80" s="15" t="s">
        <v>14</v>
      </c>
      <c r="B80" s="16" t="n">
        <v>7.09460038975529</v>
      </c>
      <c r="C80" s="16" t="n">
        <v>-11.391468997261</v>
      </c>
      <c r="D80" s="17" t="n">
        <v>-4.19496159838364</v>
      </c>
      <c r="F80" s="15" t="s">
        <v>15</v>
      </c>
      <c r="G80" s="16" t="n">
        <v>-3.5743564152431</v>
      </c>
      <c r="H80" s="16" t="n">
        <v>1.84052449762235</v>
      </c>
      <c r="I80" s="17" t="n">
        <v>2.36008535655628</v>
      </c>
    </row>
    <row r="81" customFormat="false" ht="11.25" hidden="false" customHeight="true" outlineLevel="0" collapsed="false">
      <c r="A81" s="12" t="s">
        <v>29</v>
      </c>
      <c r="B81" s="13" t="n">
        <v>9.81826045944455</v>
      </c>
      <c r="C81" s="13" t="n">
        <v>19.105991866044</v>
      </c>
      <c r="D81" s="14" t="n">
        <v>-6.31480168959532</v>
      </c>
      <c r="F81" s="12" t="s">
        <v>20</v>
      </c>
      <c r="G81" s="13" t="n">
        <v>-1.5786271494092</v>
      </c>
      <c r="H81" s="13" t="n">
        <v>7.80247957432701</v>
      </c>
      <c r="I81" s="14" t="n">
        <v>-2.26622262871911</v>
      </c>
    </row>
    <row r="82" customFormat="false" ht="11.25" hidden="false" customHeight="true" outlineLevel="0" collapsed="false">
      <c r="A82" s="15" t="s">
        <v>30</v>
      </c>
      <c r="B82" s="16" t="n">
        <v>-12.4870206556351</v>
      </c>
      <c r="C82" s="16" t="n">
        <v>-6.96826300556018</v>
      </c>
      <c r="D82" s="17" t="n">
        <v>-6.43712531636238</v>
      </c>
      <c r="F82" s="15" t="s">
        <v>29</v>
      </c>
      <c r="G82" s="16" t="n">
        <v>9.81826045944455</v>
      </c>
      <c r="H82" s="16" t="n">
        <v>23.9343355073275</v>
      </c>
      <c r="I82" s="17" t="n">
        <v>-6.31480168959532</v>
      </c>
    </row>
    <row r="83" customFormat="false" ht="11.25" hidden="false" customHeight="true" outlineLevel="0" collapsed="false">
      <c r="A83" s="12" t="s">
        <v>28</v>
      </c>
      <c r="B83" s="13" t="n">
        <v>-1.22335221512763</v>
      </c>
      <c r="C83" s="13" t="n">
        <v>7.03680836193597</v>
      </c>
      <c r="D83" s="14" t="n">
        <v>-6.93729737489105</v>
      </c>
      <c r="F83" s="12" t="s">
        <v>31</v>
      </c>
      <c r="G83" s="13" t="n">
        <v>-3.57362665045916</v>
      </c>
      <c r="H83" s="13" t="n">
        <v>11.7059191054241</v>
      </c>
      <c r="I83" s="14" t="n">
        <v>-8.06078667348073</v>
      </c>
    </row>
    <row r="84" customFormat="false" ht="11.25" hidden="false" customHeight="true" outlineLevel="0" collapsed="false">
      <c r="A84" s="15" t="s">
        <v>32</v>
      </c>
      <c r="B84" s="16" t="n">
        <v>-5.93334555396761</v>
      </c>
      <c r="C84" s="16" t="n">
        <v>6.59895246485986</v>
      </c>
      <c r="D84" s="17" t="n">
        <v>-8.7435823601866</v>
      </c>
      <c r="F84" s="15" t="s">
        <v>32</v>
      </c>
      <c r="G84" s="16" t="n">
        <v>-5.9561701645469</v>
      </c>
      <c r="H84" s="16" t="n">
        <v>7.47879566154512</v>
      </c>
      <c r="I84" s="17" t="n">
        <v>-8.11041135039735</v>
      </c>
    </row>
    <row r="85" customFormat="false" ht="11.25" hidden="false" customHeight="true" outlineLevel="0" collapsed="false">
      <c r="A85" s="12" t="s">
        <v>19</v>
      </c>
      <c r="B85" s="13" t="n">
        <v>4.65196133579806</v>
      </c>
      <c r="C85" s="13" t="n">
        <v>20.8024345371551</v>
      </c>
      <c r="D85" s="14" t="n">
        <v>-10.7079623847655</v>
      </c>
      <c r="F85" s="12" t="s">
        <v>27</v>
      </c>
      <c r="G85" s="13" t="n">
        <v>-2.7322139607581</v>
      </c>
      <c r="H85" s="13" t="n">
        <v>4.67607020060088</v>
      </c>
      <c r="I85" s="14" t="n">
        <v>-9.20850745912478</v>
      </c>
    </row>
    <row r="86" customFormat="false" ht="11.25" hidden="false" customHeight="true" outlineLevel="0" collapsed="false">
      <c r="A86" s="15" t="s">
        <v>31</v>
      </c>
      <c r="B86" s="16" t="n">
        <v>-3.57362665045916</v>
      </c>
      <c r="C86" s="16" t="n">
        <v>27.6221275670644</v>
      </c>
      <c r="D86" s="17" t="n">
        <v>-19.3257547137298</v>
      </c>
      <c r="F86" s="15" t="s">
        <v>26</v>
      </c>
      <c r="G86" s="16" t="n">
        <v>-5.26908708797843</v>
      </c>
      <c r="H86" s="16" t="n">
        <v>-3.10785733319388</v>
      </c>
      <c r="I86" s="17" t="n">
        <v>-9.41199468465637</v>
      </c>
    </row>
    <row r="87" customFormat="false" ht="11.25" hidden="false" customHeight="true" outlineLevel="0" collapsed="false">
      <c r="A87" s="12" t="s">
        <v>33</v>
      </c>
      <c r="B87" s="13" t="n">
        <v>-1.95380912997443</v>
      </c>
      <c r="C87" s="13" t="n">
        <v>8.14260302469978</v>
      </c>
      <c r="D87" s="14" t="n">
        <v>-19.5063571425314</v>
      </c>
      <c r="F87" s="12" t="s">
        <v>33</v>
      </c>
      <c r="G87" s="13" t="n">
        <v>-1.99046960831525</v>
      </c>
      <c r="H87" s="13" t="n">
        <v>0.855430337798268</v>
      </c>
      <c r="I87" s="14" t="n">
        <v>-14.5854432136915</v>
      </c>
    </row>
    <row r="88" customFormat="false" ht="11.25" hidden="false" customHeight="true" outlineLevel="0" collapsed="false">
      <c r="A88" s="18" t="s">
        <v>34</v>
      </c>
      <c r="B88" s="19" t="n">
        <v>-22.6814475475725</v>
      </c>
      <c r="C88" s="19" t="n">
        <v>-4.61254773815398</v>
      </c>
      <c r="D88" s="20" t="n">
        <v>-20.493403261608</v>
      </c>
      <c r="F88" s="15" t="s">
        <v>30</v>
      </c>
      <c r="G88" s="16" t="n">
        <v>-11.4372808849601</v>
      </c>
      <c r="H88" s="16" t="n">
        <v>1.93863585768277</v>
      </c>
      <c r="I88" s="17" t="n">
        <v>-15.0744866886477</v>
      </c>
    </row>
    <row r="89" customFormat="false" ht="11.25" hidden="false" customHeight="true" outlineLevel="0" collapsed="false">
      <c r="F89" s="12" t="s">
        <v>35</v>
      </c>
      <c r="G89" s="13" t="n">
        <v>-25.1786483783149</v>
      </c>
      <c r="H89" s="13" t="n">
        <v>1.7033386392944</v>
      </c>
      <c r="I89" s="14" t="n">
        <v>-19.5911971020989</v>
      </c>
    </row>
    <row r="90" customFormat="false" ht="11.25" hidden="false" customHeight="true" outlineLevel="0" collapsed="false">
      <c r="F90" s="18" t="s">
        <v>34</v>
      </c>
      <c r="G90" s="19" t="n">
        <v>-22.6814475475725</v>
      </c>
      <c r="H90" s="19" t="n">
        <v>8.85904001956976</v>
      </c>
      <c r="I90" s="20" t="n">
        <v>-23.4383954063244</v>
      </c>
    </row>
  </sheetData>
  <mergeCells count="1">
    <mergeCell ref="F62:I62"/>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3:28:13Z</dcterms:created>
  <dc:creator>OECD</dc:creator>
  <dc:description/>
  <dc:language>en-US</dc:language>
  <cp:lastModifiedBy>SIMMONS Margaret</cp:lastModifiedBy>
  <dcterms:modified xsi:type="dcterms:W3CDTF">2014-09-04T09:43:46Z</dcterms:modified>
  <cp:revision>0</cp:revision>
  <dc:subject/>
  <dc:title/>
</cp:coreProperties>
</file>