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7.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Education at a Glance 2014 - © OECD 2014</t>
  </si>
  <si>
    <t xml:space="preserve">B7</t>
  </si>
  <si>
    <t xml:space="preserve">Chart B7.1 Salary cost of teachers per student, by level of education (2012)</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7.1 Salary cost of teachers per student, by level of education (2012)
In USD</t>
  </si>
  <si>
    <t xml:space="preserve">Primary education</t>
  </si>
  <si>
    <t xml:space="preserve">Lower secondary education</t>
  </si>
  <si>
    <t xml:space="preserve">Upper secondary education</t>
  </si>
  <si>
    <t xml:space="preserve">Luxembourg</t>
  </si>
  <si>
    <t xml:space="preserve">Belgium (Fl.)</t>
  </si>
  <si>
    <t xml:space="preserve">Belgium (Fr.)</t>
  </si>
  <si>
    <t xml:space="preserve">Austria</t>
  </si>
  <si>
    <t xml:space="preserve">Germany</t>
  </si>
  <si>
    <t xml:space="preserve">Finland</t>
  </si>
  <si>
    <t xml:space="preserve">Australia</t>
  </si>
  <si>
    <t xml:space="preserve">Netherlands</t>
  </si>
  <si>
    <t xml:space="preserve">Spain</t>
  </si>
  <si>
    <t xml:space="preserve">Denmark</t>
  </si>
  <si>
    <t xml:space="preserve">Slovenia</t>
  </si>
  <si>
    <t xml:space="preserve">Norway</t>
  </si>
  <si>
    <t xml:space="preserve">Canada</t>
  </si>
  <si>
    <t xml:space="preserve">Ireland</t>
  </si>
  <si>
    <t xml:space="preserve">Portugal</t>
  </si>
  <si>
    <t xml:space="preserve">Japan</t>
  </si>
  <si>
    <t xml:space="preserve">Oecd average</t>
  </si>
  <si>
    <t xml:space="preserve">Italy</t>
  </si>
  <si>
    <t xml:space="preserve">United States</t>
  </si>
  <si>
    <t xml:space="preserve">England</t>
  </si>
  <si>
    <t xml:space="preserve">Korea</t>
  </si>
  <si>
    <t xml:space="preserve">France</t>
  </si>
  <si>
    <t xml:space="preserve">Poland</t>
  </si>
  <si>
    <t xml:space="preserve">Israel</t>
  </si>
  <si>
    <t xml:space="preserve">Czech Republic</t>
  </si>
  <si>
    <t xml:space="preserve">Turkey</t>
  </si>
  <si>
    <t xml:space="preserve">Hungary</t>
  </si>
  <si>
    <t xml:space="preserve">Estonia</t>
  </si>
  <si>
    <t xml:space="preserve">Chile</t>
  </si>
  <si>
    <t xml:space="preserve">Slovak Republic</t>
  </si>
  <si>
    <t xml:space="preserve">Mexico</t>
  </si>
</sst>
</file>

<file path=xl/styles.xml><?xml version="1.0" encoding="utf-8"?>
<styleSheet xmlns="http://schemas.openxmlformats.org/spreadsheetml/2006/main">
  <numFmts count="3">
    <numFmt numFmtId="164" formatCode="General"/>
    <numFmt numFmtId="165" formatCode="#,##0.00"/>
    <numFmt numFmtId="166" formatCode="#\ ##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i val="true"/>
      <sz val="8"/>
      <color rgb="FF000000"/>
      <name val="Arial"/>
      <family val="0"/>
    </font>
    <font>
      <b val="true"/>
      <sz val="8"/>
      <color rgb="FF000000"/>
      <name val="Arial"/>
      <family val="0"/>
    </font>
    <font>
      <sz val="8"/>
      <color rgb="FF000000"/>
      <name val="Arial"/>
      <family val="0"/>
    </font>
    <font>
      <i val="true"/>
      <sz val="10"/>
      <color rgb="FF000000"/>
      <name val="Arial"/>
      <family val="2"/>
    </font>
    <font>
      <sz val="8"/>
      <color rgb="FF000000"/>
      <name val="Arial"/>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Chart B7.1 Salary cost of teachers per student, by level of education (2012)
In USD</a:t>
            </a:r>
          </a:p>
        </c:rich>
      </c:tx>
      <c:layout>
        <c:manualLayout>
          <c:xMode val="edge"/>
          <c:yMode val="edge"/>
          <c:x val="0.132939799004781"/>
          <c:y val="0.0198822968029267"/>
        </c:manualLayout>
      </c:layout>
      <c:overlay val="0"/>
      <c:spPr>
        <a:noFill/>
        <a:ln w="0">
          <a:noFill/>
        </a:ln>
      </c:spPr>
    </c:title>
    <c:autoTitleDeleted val="0"/>
    <c:plotArea>
      <c:layout>
        <c:manualLayout>
          <c:xMode val="edge"/>
          <c:yMode val="edge"/>
          <c:x val="0.0107327544150649"/>
          <c:y val="0.23206616828376"/>
          <c:w val="0.967557810518099"/>
          <c:h val="0.675520916176237"/>
        </c:manualLayout>
      </c:layout>
      <c:barChart>
        <c:barDir val="col"/>
        <c:grouping val="stacked"/>
        <c:varyColors val="0"/>
        <c:ser>
          <c:idx val="0"/>
          <c:order val="0"/>
          <c:tx>
            <c:strRef>
              <c:f>'C_B7.1'!$C$39</c:f>
              <c:strCache>
                <c:ptCount val="1"/>
                <c:pt idx="0">
                  <c:v>Lower secondary education</c:v>
                </c:pt>
              </c:strCache>
            </c:strRef>
          </c:tx>
          <c:spPr>
            <a:solidFill>
              <a:srgbClr val="8eb4e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1'!$A$40:$A$70</c:f>
              <c:strCache>
                <c:ptCount val="31"/>
                <c:pt idx="0">
                  <c:v>Luxembourg</c:v>
                </c:pt>
                <c:pt idx="1">
                  <c:v>Belgium (Fl.)</c:v>
                </c:pt>
                <c:pt idx="2">
                  <c:v>Belgium (Fr.)</c:v>
                </c:pt>
                <c:pt idx="3">
                  <c:v>Austria</c:v>
                </c:pt>
                <c:pt idx="4">
                  <c:v>Germany</c:v>
                </c:pt>
                <c:pt idx="5">
                  <c:v>Finland</c:v>
                </c:pt>
                <c:pt idx="6">
                  <c:v>Australia</c:v>
                </c:pt>
                <c:pt idx="7">
                  <c:v>Netherlands</c:v>
                </c:pt>
                <c:pt idx="8">
                  <c:v>Spain</c:v>
                </c:pt>
                <c:pt idx="9">
                  <c:v>Denmark</c:v>
                </c:pt>
                <c:pt idx="10">
                  <c:v>Slovenia</c:v>
                </c:pt>
                <c:pt idx="11">
                  <c:v>Norway</c:v>
                </c:pt>
                <c:pt idx="12">
                  <c:v>Canada</c:v>
                </c:pt>
                <c:pt idx="13">
                  <c:v>Ireland</c:v>
                </c:pt>
                <c:pt idx="14">
                  <c:v>Portugal</c:v>
                </c:pt>
                <c:pt idx="15">
                  <c:v>Japan</c:v>
                </c:pt>
                <c:pt idx="16">
                  <c:v>Oecd average</c:v>
                </c:pt>
                <c:pt idx="17">
                  <c:v>Italy</c:v>
                </c:pt>
                <c:pt idx="18">
                  <c:v>United States</c:v>
                </c:pt>
                <c:pt idx="19">
                  <c:v>England</c:v>
                </c:pt>
                <c:pt idx="20">
                  <c:v>Korea</c:v>
                </c:pt>
                <c:pt idx="21">
                  <c:v>France</c:v>
                </c:pt>
                <c:pt idx="22">
                  <c:v>Poland</c:v>
                </c:pt>
                <c:pt idx="23">
                  <c:v>Israel</c:v>
                </c:pt>
                <c:pt idx="24">
                  <c:v>Czech Republic</c:v>
                </c:pt>
                <c:pt idx="25">
                  <c:v>Turkey</c:v>
                </c:pt>
                <c:pt idx="26">
                  <c:v>Hungary</c:v>
                </c:pt>
                <c:pt idx="27">
                  <c:v>Estonia</c:v>
                </c:pt>
                <c:pt idx="28">
                  <c:v>Chile</c:v>
                </c:pt>
                <c:pt idx="29">
                  <c:v>Slovak Republic</c:v>
                </c:pt>
                <c:pt idx="30">
                  <c:v>Mexico</c:v>
                </c:pt>
              </c:strCache>
            </c:strRef>
          </c:cat>
          <c:val>
            <c:numRef>
              <c:f>'C_B7.1'!$C$40:$C$70</c:f>
              <c:numCache>
                <c:formatCode>General</c:formatCode>
                <c:ptCount val="31"/>
                <c:pt idx="0">
                  <c:v>12018.9448311511</c:v>
                </c:pt>
                <c:pt idx="1">
                  <c:v>5833.18002029318</c:v>
                </c:pt>
                <c:pt idx="2">
                  <c:v>5708.34910440148</c:v>
                </c:pt>
                <c:pt idx="3">
                  <c:v>5184.95018364693</c:v>
                </c:pt>
                <c:pt idx="4">
                  <c:v>4840.35475684299</c:v>
                </c:pt>
                <c:pt idx="5">
                  <c:v>4774.97988289382</c:v>
                </c:pt>
                <c:pt idx="6">
                  <c:v>4354.6610327546</c:v>
                </c:pt>
                <c:pt idx="7">
                  <c:v>4354.3763616264</c:v>
                </c:pt>
                <c:pt idx="8">
                  <c:v>4321.1686311502</c:v>
                </c:pt>
                <c:pt idx="9">
                  <c:v>4310.48495826944</c:v>
                </c:pt>
                <c:pt idx="10">
                  <c:v>4132.91463849162</c:v>
                </c:pt>
                <c:pt idx="11">
                  <c:v>3718.63747742214</c:v>
                </c:pt>
                <c:pt idx="12">
                  <c:v>3696.45343163889</c:v>
                </c:pt>
                <c:pt idx="13">
                  <c:v>3676.07284666236</c:v>
                </c:pt>
                <c:pt idx="14">
                  <c:v>3604.57327304031</c:v>
                </c:pt>
                <c:pt idx="15">
                  <c:v>3376.99343092444</c:v>
                </c:pt>
                <c:pt idx="16">
                  <c:v>3129</c:v>
                </c:pt>
                <c:pt idx="17">
                  <c:v>3102.23006177906</c:v>
                </c:pt>
                <c:pt idx="18">
                  <c:v>3068.18098570918</c:v>
                </c:pt>
                <c:pt idx="19">
                  <c:v>2907.2419419679</c:v>
                </c:pt>
                <c:pt idx="20">
                  <c:v>2757.06653678402</c:v>
                </c:pt>
                <c:pt idx="21">
                  <c:v>2397.81894142658</c:v>
                </c:pt>
                <c:pt idx="22">
                  <c:v>2101.44811143947</c:v>
                </c:pt>
                <c:pt idx="23">
                  <c:v>1974.21706173347</c:v>
                </c:pt>
                <c:pt idx="24">
                  <c:v>1765.63999340597</c:v>
                </c:pt>
                <c:pt idx="25">
                  <c:v>1376.09982635444</c:v>
                </c:pt>
                <c:pt idx="26">
                  <c:v>1279.41581353723</c:v>
                </c:pt>
                <c:pt idx="27">
                  <c:v>1269.70211776493</c:v>
                </c:pt>
                <c:pt idx="28">
                  <c:v>1101.59910334371</c:v>
                </c:pt>
                <c:pt idx="29">
                  <c:v>1043.85851995683</c:v>
                </c:pt>
                <c:pt idx="30">
                  <c:v>821.550487317086</c:v>
                </c:pt>
              </c:numCache>
            </c:numRef>
          </c:val>
        </c:ser>
        <c:gapWidth val="150"/>
        <c:overlap val="100"/>
        <c:axId val="71778881"/>
        <c:axId val="59755358"/>
      </c:barChart>
      <c:lineChart>
        <c:grouping val="stacked"/>
        <c:varyColors val="0"/>
        <c:ser>
          <c:idx val="1"/>
          <c:order val="1"/>
          <c:tx>
            <c:strRef>
              <c:f>'C_B7.1'!$B$39</c:f>
              <c:strCache>
                <c:ptCount val="1"/>
                <c:pt idx="0">
                  <c:v>Primary education</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1'!$A$40:$A$70</c:f>
              <c:strCache>
                <c:ptCount val="31"/>
                <c:pt idx="0">
                  <c:v>Luxembourg</c:v>
                </c:pt>
                <c:pt idx="1">
                  <c:v>Belgium (Fl.)</c:v>
                </c:pt>
                <c:pt idx="2">
                  <c:v>Belgium (Fr.)</c:v>
                </c:pt>
                <c:pt idx="3">
                  <c:v>Austria</c:v>
                </c:pt>
                <c:pt idx="4">
                  <c:v>Germany</c:v>
                </c:pt>
                <c:pt idx="5">
                  <c:v>Finland</c:v>
                </c:pt>
                <c:pt idx="6">
                  <c:v>Australia</c:v>
                </c:pt>
                <c:pt idx="7">
                  <c:v>Netherlands</c:v>
                </c:pt>
                <c:pt idx="8">
                  <c:v>Spain</c:v>
                </c:pt>
                <c:pt idx="9">
                  <c:v>Denmark</c:v>
                </c:pt>
                <c:pt idx="10">
                  <c:v>Slovenia</c:v>
                </c:pt>
                <c:pt idx="11">
                  <c:v>Norway</c:v>
                </c:pt>
                <c:pt idx="12">
                  <c:v>Canada</c:v>
                </c:pt>
                <c:pt idx="13">
                  <c:v>Ireland</c:v>
                </c:pt>
                <c:pt idx="14">
                  <c:v>Portugal</c:v>
                </c:pt>
                <c:pt idx="15">
                  <c:v>Japan</c:v>
                </c:pt>
                <c:pt idx="16">
                  <c:v>Oecd average</c:v>
                </c:pt>
                <c:pt idx="17">
                  <c:v>Italy</c:v>
                </c:pt>
                <c:pt idx="18">
                  <c:v>United States</c:v>
                </c:pt>
                <c:pt idx="19">
                  <c:v>England</c:v>
                </c:pt>
                <c:pt idx="20">
                  <c:v>Korea</c:v>
                </c:pt>
                <c:pt idx="21">
                  <c:v>France</c:v>
                </c:pt>
                <c:pt idx="22">
                  <c:v>Poland</c:v>
                </c:pt>
                <c:pt idx="23">
                  <c:v>Israel</c:v>
                </c:pt>
                <c:pt idx="24">
                  <c:v>Czech Republic</c:v>
                </c:pt>
                <c:pt idx="25">
                  <c:v>Turkey</c:v>
                </c:pt>
                <c:pt idx="26">
                  <c:v>Hungary</c:v>
                </c:pt>
                <c:pt idx="27">
                  <c:v>Estonia</c:v>
                </c:pt>
                <c:pt idx="28">
                  <c:v>Chile</c:v>
                </c:pt>
                <c:pt idx="29">
                  <c:v>Slovak Republic</c:v>
                </c:pt>
                <c:pt idx="30">
                  <c:v>Mexico</c:v>
                </c:pt>
              </c:strCache>
            </c:strRef>
          </c:cat>
          <c:val>
            <c:numRef>
              <c:f>'C_B7.1'!$B$40:$B$70</c:f>
              <c:numCache>
                <c:formatCode>General</c:formatCode>
                <c:ptCount val="31"/>
                <c:pt idx="0">
                  <c:v>10704.3844761972</c:v>
                </c:pt>
                <c:pt idx="1">
                  <c:v>3797.03438023035</c:v>
                </c:pt>
                <c:pt idx="2">
                  <c:v>3715.77728243679</c:v>
                </c:pt>
                <c:pt idx="3">
                  <c:v>3572.2164214926</c:v>
                </c:pt>
                <c:pt idx="4">
                  <c:v>3883.95587010841</c:v>
                </c:pt>
                <c:pt idx="5">
                  <c:v>2909.01633545107</c:v>
                </c:pt>
                <c:pt idx="6">
                  <c:v>3300.65704946664</c:v>
                </c:pt>
                <c:pt idx="7">
                  <c:v>3462.81552968658</c:v>
                </c:pt>
                <c:pt idx="8">
                  <c:v>3118.46538877981</c:v>
                </c:pt>
                <c:pt idx="9">
                  <c:v>4310.48495826944</c:v>
                </c:pt>
                <c:pt idx="10">
                  <c:v>2066.01127316937</c:v>
                </c:pt>
                <c:pt idx="11">
                  <c:v>3763.30723221055</c:v>
                </c:pt>
                <c:pt idx="12">
                  <c:v>3696.45343163889</c:v>
                </c:pt>
                <c:pt idx="13">
                  <c:v>3410.36941367622</c:v>
                </c:pt>
                <c:pt idx="14">
                  <c:v>2922.72511130231</c:v>
                </c:pt>
                <c:pt idx="15">
                  <c:v>2679.93577004675</c:v>
                </c:pt>
                <c:pt idx="16">
                  <c:v>2575</c:v>
                </c:pt>
                <c:pt idx="17">
                  <c:v>2769.38107757833</c:v>
                </c:pt>
                <c:pt idx="18">
                  <c:v>3003.37972694158</c:v>
                </c:pt>
                <c:pt idx="19">
                  <c:v>1958.9276942964</c:v>
                </c:pt>
                <c:pt idx="20">
                  <c:v>2724.64715077744</c:v>
                </c:pt>
                <c:pt idx="21">
                  <c:v>1794.72988710992</c:v>
                </c:pt>
                <c:pt idx="22">
                  <c:v>1653.22022216073</c:v>
                </c:pt>
                <c:pt idx="23">
                  <c:v>1934.95509523019</c:v>
                </c:pt>
                <c:pt idx="24">
                  <c:v>1027.00414389653</c:v>
                </c:pt>
                <c:pt idx="25">
                  <c:v>1325.13646999191</c:v>
                </c:pt>
                <c:pt idx="26">
                  <c:v>1262.91386141968</c:v>
                </c:pt>
                <c:pt idx="27">
                  <c:v>957.027623149623</c:v>
                </c:pt>
                <c:pt idx="28">
                  <c:v>1117.13440154031</c:v>
                </c:pt>
                <c:pt idx="29">
                  <c:v>796.922767900536</c:v>
                </c:pt>
                <c:pt idx="30">
                  <c:v>724.437851615329</c:v>
                </c:pt>
              </c:numCache>
            </c:numRef>
          </c:val>
          <c:smooth val="0"/>
        </c:ser>
        <c:ser>
          <c:idx val="2"/>
          <c:order val="2"/>
          <c:tx>
            <c:strRef>
              <c:f>'C_B7.1'!$D$39</c:f>
              <c:strCache>
                <c:ptCount val="1"/>
                <c:pt idx="0">
                  <c:v>Upper secondary education</c:v>
                </c:pt>
              </c:strCache>
            </c:strRef>
          </c:tx>
          <c:spPr>
            <a:solidFill>
              <a:srgbClr val="ffcc00"/>
            </a:solidFill>
            <a:ln w="0">
              <a:noFill/>
            </a:ln>
          </c:spPr>
          <c:marker>
            <c:symbol val="diamond"/>
            <c:size val="7"/>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1'!$A$40:$A$70</c:f>
              <c:strCache>
                <c:ptCount val="31"/>
                <c:pt idx="0">
                  <c:v>Luxembourg</c:v>
                </c:pt>
                <c:pt idx="1">
                  <c:v>Belgium (Fl.)</c:v>
                </c:pt>
                <c:pt idx="2">
                  <c:v>Belgium (Fr.)</c:v>
                </c:pt>
                <c:pt idx="3">
                  <c:v>Austria</c:v>
                </c:pt>
                <c:pt idx="4">
                  <c:v>Germany</c:v>
                </c:pt>
                <c:pt idx="5">
                  <c:v>Finland</c:v>
                </c:pt>
                <c:pt idx="6">
                  <c:v>Australia</c:v>
                </c:pt>
                <c:pt idx="7">
                  <c:v>Netherlands</c:v>
                </c:pt>
                <c:pt idx="8">
                  <c:v>Spain</c:v>
                </c:pt>
                <c:pt idx="9">
                  <c:v>Denmark</c:v>
                </c:pt>
                <c:pt idx="10">
                  <c:v>Slovenia</c:v>
                </c:pt>
                <c:pt idx="11">
                  <c:v>Norway</c:v>
                </c:pt>
                <c:pt idx="12">
                  <c:v>Canada</c:v>
                </c:pt>
                <c:pt idx="13">
                  <c:v>Ireland</c:v>
                </c:pt>
                <c:pt idx="14">
                  <c:v>Portugal</c:v>
                </c:pt>
                <c:pt idx="15">
                  <c:v>Japan</c:v>
                </c:pt>
                <c:pt idx="16">
                  <c:v>Oecd average</c:v>
                </c:pt>
                <c:pt idx="17">
                  <c:v>Italy</c:v>
                </c:pt>
                <c:pt idx="18">
                  <c:v>United States</c:v>
                </c:pt>
                <c:pt idx="19">
                  <c:v>England</c:v>
                </c:pt>
                <c:pt idx="20">
                  <c:v>Korea</c:v>
                </c:pt>
                <c:pt idx="21">
                  <c:v>France</c:v>
                </c:pt>
                <c:pt idx="22">
                  <c:v>Poland</c:v>
                </c:pt>
                <c:pt idx="23">
                  <c:v>Israel</c:v>
                </c:pt>
                <c:pt idx="24">
                  <c:v>Czech Republic</c:v>
                </c:pt>
                <c:pt idx="25">
                  <c:v>Turkey</c:v>
                </c:pt>
                <c:pt idx="26">
                  <c:v>Hungary</c:v>
                </c:pt>
                <c:pt idx="27">
                  <c:v>Estonia</c:v>
                </c:pt>
                <c:pt idx="28">
                  <c:v>Chile</c:v>
                </c:pt>
                <c:pt idx="29">
                  <c:v>Slovak Republic</c:v>
                </c:pt>
                <c:pt idx="30">
                  <c:v>Mexico</c:v>
                </c:pt>
              </c:strCache>
            </c:strRef>
          </c:cat>
          <c:val>
            <c:numRef>
              <c:f>'C_B7.1'!$D$40:$D$70</c:f>
              <c:numCache>
                <c:formatCode>General</c:formatCode>
                <c:ptCount val="31"/>
                <c:pt idx="0">
                  <c:v>12018.9448311511</c:v>
                </c:pt>
                <c:pt idx="1">
                  <c:v>6037.19659235764</c:v>
                </c:pt>
                <c:pt idx="3">
                  <c:v>4896.57346950554</c:v>
                </c:pt>
                <c:pt idx="4">
                  <c:v>5317.54539798095</c:v>
                </c:pt>
                <c:pt idx="5">
                  <c:v>2862.93447513558</c:v>
                </c:pt>
                <c:pt idx="6">
                  <c:v>4354.6610327546</c:v>
                </c:pt>
                <c:pt idx="7">
                  <c:v>3655.89817361148</c:v>
                </c:pt>
                <c:pt idx="8">
                  <c:v>4727.32327579305</c:v>
                </c:pt>
                <c:pt idx="10">
                  <c:v>2334.38221234343</c:v>
                </c:pt>
                <c:pt idx="11">
                  <c:v>4334.84646961442</c:v>
                </c:pt>
                <c:pt idx="12">
                  <c:v>4152.23155097347</c:v>
                </c:pt>
                <c:pt idx="13">
                  <c:v>3676.07284666236</c:v>
                </c:pt>
                <c:pt idx="14">
                  <c:v>4550.00667152628</c:v>
                </c:pt>
                <c:pt idx="16">
                  <c:v>3212</c:v>
                </c:pt>
                <c:pt idx="17">
                  <c:v>2894.58471334737</c:v>
                </c:pt>
                <c:pt idx="18">
                  <c:v>3248.62528748131</c:v>
                </c:pt>
                <c:pt idx="19">
                  <c:v>2421.41139976195</c:v>
                </c:pt>
                <c:pt idx="20">
                  <c:v>3243.37324965463</c:v>
                </c:pt>
                <c:pt idx="21">
                  <c:v>3790.34715540571</c:v>
                </c:pt>
                <c:pt idx="22">
                  <c:v>2175.32420582576</c:v>
                </c:pt>
                <c:pt idx="23">
                  <c:v>2327.10078974198</c:v>
                </c:pt>
                <c:pt idx="24">
                  <c:v>1770.54545560149</c:v>
                </c:pt>
                <c:pt idx="25">
                  <c:v>1706.02560913329</c:v>
                </c:pt>
                <c:pt idx="26">
                  <c:v>1254.67012893135</c:v>
                </c:pt>
                <c:pt idx="27">
                  <c:v>886.382928963923</c:v>
                </c:pt>
                <c:pt idx="28">
                  <c:v>1092.98859653676</c:v>
                </c:pt>
                <c:pt idx="29">
                  <c:v>963.612121568366</c:v>
                </c:pt>
              </c:numCache>
            </c:numRef>
          </c:val>
          <c:smooth val="0"/>
        </c:ser>
        <c:hiLowLines>
          <c:spPr>
            <a:ln w="0">
              <a:noFill/>
            </a:ln>
          </c:spPr>
        </c:hiLowLines>
        <c:marker val="1"/>
        <c:axId val="71778881"/>
        <c:axId val="59755358"/>
      </c:lineChart>
      <c:catAx>
        <c:axId val="71778881"/>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59755358"/>
        <c:crossesAt val="0"/>
        <c:auto val="1"/>
        <c:lblAlgn val="ctr"/>
        <c:lblOffset val="100"/>
        <c:noMultiLvlLbl val="0"/>
      </c:catAx>
      <c:valAx>
        <c:axId val="59755358"/>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USD </a:t>
                </a:r>
              </a:p>
            </c:rich>
          </c:tx>
          <c:layout>
            <c:manualLayout>
              <c:xMode val="edge"/>
              <c:yMode val="edge"/>
              <c:x val="0.0249292613913553"/>
              <c:y val="0.212183871480833"/>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778881"/>
        <c:crossesAt val="1"/>
        <c:crossBetween val="midCat"/>
      </c:valAx>
      <c:spPr>
        <a:solidFill>
          <a:srgbClr val="ffffff"/>
        </a:solidFill>
        <a:ln w="0">
          <a:noFill/>
        </a:ln>
      </c:spPr>
    </c:plotArea>
    <c:legend>
      <c:legendPos val="r"/>
      <c:layout>
        <c:manualLayout>
          <c:xMode val="edge"/>
          <c:yMode val="edge"/>
          <c:x val="0.380963996487462"/>
          <c:y val="0.12859869572133"/>
          <c:w val="0.268465216118646"/>
          <c:h val="0.0982185462064578"/>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480</xdr:colOff>
      <xdr:row>5</xdr:row>
      <xdr:rowOff>114480</xdr:rowOff>
    </xdr:from>
    <xdr:to>
      <xdr:col>9</xdr:col>
      <xdr:colOff>527040</xdr:colOff>
      <xdr:row>33</xdr:row>
      <xdr:rowOff>106560</xdr:rowOff>
    </xdr:to>
    <xdr:graphicFrame>
      <xdr:nvGraphicFramePr>
        <xdr:cNvPr id="0" name="Chart 1"/>
        <xdr:cNvGraphicFramePr/>
      </xdr:nvGraphicFramePr>
      <xdr:xfrm>
        <a:off x="141480" y="952560"/>
        <a:ext cx="7378920" cy="452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87510976680652</cdr:x>
      <cdr:y>0.918721170669636</cdr:y>
    </cdr:from>
    <cdr:to>
      <cdr:x>16.3819884866816</cdr:x>
      <cdr:y>0.987036742484492</cdr:y>
    </cdr:to>
    <cdr:sp>
      <cdr:nvSpPr>
        <cdr:cNvPr id="1" name="Text Box 3"/>
        <cdr:cNvSpPr/>
      </cdr:nvSpPr>
      <cdr:spPr>
        <a:xfrm>
          <a:off x="7287120" y="4158720"/>
          <a:ext cx="113600160" cy="30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b">
          <a:noAutofit/>
        </a:bodyPr>
        <a:p>
          <a:r>
            <a:rPr b="0" i="1" sz="800" spc="-1" strike="noStrike">
              <a:solidFill>
                <a:srgbClr val="000000"/>
              </a:solidFill>
              <a:latin typeface="Arial"/>
            </a:rPr>
            <a:t>Countries are ranked in descending order of the salary cost of teachers per student in lower secondary education.</a:t>
          </a:r>
          <a:endParaRPr b="0" sz="800" spc="-1" strike="noStrike">
            <a:latin typeface="Times New Roman"/>
          </a:endParaRPr>
        </a:p>
        <a:p>
          <a:r>
            <a:rPr b="1" sz="800" spc="-1" strike="noStrike">
              <a:solidFill>
                <a:srgbClr val="000000"/>
              </a:solidFill>
              <a:latin typeface="Arial"/>
            </a:rPr>
            <a:t>Source</a:t>
          </a:r>
          <a:r>
            <a:rPr b="0" i="1" sz="800" spc="-1" strike="noStrike">
              <a:solidFill>
                <a:srgbClr val="000000"/>
              </a:solidFill>
              <a:latin typeface="Arial"/>
            </a:rPr>
            <a:t>:  </a:t>
          </a:r>
          <a:r>
            <a:rPr b="0" sz="800" spc="-1" strike="noStrike">
              <a:solidFill>
                <a:srgbClr val="000000"/>
              </a:solidFill>
              <a:latin typeface="Arial"/>
            </a:rPr>
            <a:t>OECD. Table B7.1. See Annex 3 for notes (</a:t>
          </a:r>
          <a:r>
            <a:rPr b="0" i="1" sz="800" spc="-1" strike="noStrike">
              <a:solidFill>
                <a:srgbClr val="000000"/>
              </a:solidFill>
              <a:latin typeface="Arial"/>
            </a:rPr>
            <a:t>www.oecd.org/edu/eag.htm</a:t>
          </a:r>
          <a:r>
            <a:rPr b="0" sz="800" spc="-1" strike="noStrike">
              <a:solidFill>
                <a:srgbClr val="000000"/>
              </a:solidFill>
              <a:latin typeface="Arial"/>
            </a:rPr>
            <a:t>).</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5.32"/>
    <col collapsed="false" customWidth="true" hidden="false" outlineLevel="0" max="4" min="2" style="0" width="12.88"/>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8" customFormat="false" ht="26.4" hidden="false" customHeight="true" outlineLevel="0" collapsed="false">
      <c r="A38" s="3" t="s">
        <v>5</v>
      </c>
      <c r="B38" s="3"/>
      <c r="C38" s="3"/>
      <c r="D38" s="3"/>
    </row>
    <row r="39" customFormat="false" ht="20.4" hidden="false" customHeight="true" outlineLevel="0" collapsed="false">
      <c r="A39" s="4"/>
      <c r="B39" s="5" t="s">
        <v>6</v>
      </c>
      <c r="C39" s="5" t="s">
        <v>7</v>
      </c>
      <c r="D39" s="6" t="s">
        <v>8</v>
      </c>
    </row>
    <row r="40" customFormat="false" ht="11.25" hidden="false" customHeight="true" outlineLevel="0" collapsed="false">
      <c r="A40" s="7" t="s">
        <v>9</v>
      </c>
      <c r="B40" s="8" t="n">
        <v>10704.3844761972</v>
      </c>
      <c r="C40" s="8" t="n">
        <v>12018.9448311511</v>
      </c>
      <c r="D40" s="9" t="n">
        <v>12018.9448311511</v>
      </c>
    </row>
    <row r="41" customFormat="false" ht="11.25" hidden="false" customHeight="true" outlineLevel="0" collapsed="false">
      <c r="A41" s="10" t="s">
        <v>10</v>
      </c>
      <c r="B41" s="11" t="n">
        <v>3797.03438023035</v>
      </c>
      <c r="C41" s="11" t="n">
        <v>5833.18002029318</v>
      </c>
      <c r="D41" s="12" t="n">
        <v>6037.19659235764</v>
      </c>
    </row>
    <row r="42" customFormat="false" ht="11.25" hidden="false" customHeight="true" outlineLevel="0" collapsed="false">
      <c r="A42" s="13" t="s">
        <v>11</v>
      </c>
      <c r="B42" s="14" t="n">
        <v>3715.77728243679</v>
      </c>
      <c r="C42" s="14" t="n">
        <v>5708.34910440148</v>
      </c>
      <c r="D42" s="15"/>
    </row>
    <row r="43" customFormat="false" ht="11.25" hidden="false" customHeight="true" outlineLevel="0" collapsed="false">
      <c r="A43" s="10" t="s">
        <v>12</v>
      </c>
      <c r="B43" s="11" t="n">
        <v>3572.2164214926</v>
      </c>
      <c r="C43" s="11" t="n">
        <v>5184.95018364693</v>
      </c>
      <c r="D43" s="12" t="n">
        <v>4896.57346950554</v>
      </c>
    </row>
    <row r="44" customFormat="false" ht="11.25" hidden="false" customHeight="true" outlineLevel="0" collapsed="false">
      <c r="A44" s="13" t="s">
        <v>13</v>
      </c>
      <c r="B44" s="14" t="n">
        <v>3883.95587010841</v>
      </c>
      <c r="C44" s="14" t="n">
        <v>4840.35475684299</v>
      </c>
      <c r="D44" s="15" t="n">
        <v>5317.54539798095</v>
      </c>
    </row>
    <row r="45" customFormat="false" ht="11.25" hidden="false" customHeight="true" outlineLevel="0" collapsed="false">
      <c r="A45" s="10" t="s">
        <v>14</v>
      </c>
      <c r="B45" s="11" t="n">
        <v>2909.01633545107</v>
      </c>
      <c r="C45" s="11" t="n">
        <v>4774.97988289382</v>
      </c>
      <c r="D45" s="12" t="n">
        <v>2862.93447513558</v>
      </c>
    </row>
    <row r="46" customFormat="false" ht="11.25" hidden="false" customHeight="true" outlineLevel="0" collapsed="false">
      <c r="A46" s="13" t="s">
        <v>15</v>
      </c>
      <c r="B46" s="14" t="n">
        <v>3300.65704946664</v>
      </c>
      <c r="C46" s="14" t="n">
        <v>4354.6610327546</v>
      </c>
      <c r="D46" s="15" t="n">
        <v>4354.6610327546</v>
      </c>
    </row>
    <row r="47" customFormat="false" ht="11.25" hidden="false" customHeight="true" outlineLevel="0" collapsed="false">
      <c r="A47" s="10" t="s">
        <v>16</v>
      </c>
      <c r="B47" s="11" t="n">
        <v>3462.81552968658</v>
      </c>
      <c r="C47" s="11" t="n">
        <v>4354.3763616264</v>
      </c>
      <c r="D47" s="12" t="n">
        <v>3655.89817361148</v>
      </c>
    </row>
    <row r="48" customFormat="false" ht="11.25" hidden="false" customHeight="true" outlineLevel="0" collapsed="false">
      <c r="A48" s="13" t="s">
        <v>17</v>
      </c>
      <c r="B48" s="14" t="n">
        <v>3118.46538877981</v>
      </c>
      <c r="C48" s="14" t="n">
        <v>4321.1686311502</v>
      </c>
      <c r="D48" s="15" t="n">
        <v>4727.32327579305</v>
      </c>
    </row>
    <row r="49" customFormat="false" ht="11.25" hidden="false" customHeight="true" outlineLevel="0" collapsed="false">
      <c r="A49" s="10" t="s">
        <v>18</v>
      </c>
      <c r="B49" s="11" t="n">
        <v>4310.48495826944</v>
      </c>
      <c r="C49" s="11" t="n">
        <v>4310.48495826944</v>
      </c>
      <c r="D49" s="12"/>
    </row>
    <row r="50" customFormat="false" ht="11.25" hidden="false" customHeight="true" outlineLevel="0" collapsed="false">
      <c r="A50" s="13" t="s">
        <v>19</v>
      </c>
      <c r="B50" s="14" t="n">
        <v>2066.01127316937</v>
      </c>
      <c r="C50" s="14" t="n">
        <v>4132.91463849162</v>
      </c>
      <c r="D50" s="15" t="n">
        <v>2334.38221234343</v>
      </c>
    </row>
    <row r="51" customFormat="false" ht="11.25" hidden="false" customHeight="true" outlineLevel="0" collapsed="false">
      <c r="A51" s="10" t="s">
        <v>20</v>
      </c>
      <c r="B51" s="11" t="n">
        <v>3763.30723221055</v>
      </c>
      <c r="C51" s="11" t="n">
        <v>3718.63747742214</v>
      </c>
      <c r="D51" s="12" t="n">
        <v>4334.84646961442</v>
      </c>
    </row>
    <row r="52" customFormat="false" ht="11.25" hidden="false" customHeight="true" outlineLevel="0" collapsed="false">
      <c r="A52" s="13" t="s">
        <v>21</v>
      </c>
      <c r="B52" s="14" t="n">
        <v>3696.45343163889</v>
      </c>
      <c r="C52" s="14" t="n">
        <v>3696.45343163889</v>
      </c>
      <c r="D52" s="15" t="n">
        <v>4152.23155097347</v>
      </c>
    </row>
    <row r="53" customFormat="false" ht="11.25" hidden="false" customHeight="true" outlineLevel="0" collapsed="false">
      <c r="A53" s="10" t="s">
        <v>22</v>
      </c>
      <c r="B53" s="11" t="n">
        <v>3410.36941367622</v>
      </c>
      <c r="C53" s="11" t="n">
        <v>3676.07284666236</v>
      </c>
      <c r="D53" s="12" t="n">
        <v>3676.07284666236</v>
      </c>
    </row>
    <row r="54" customFormat="false" ht="11.25" hidden="false" customHeight="true" outlineLevel="0" collapsed="false">
      <c r="A54" s="13" t="s">
        <v>23</v>
      </c>
      <c r="B54" s="14" t="n">
        <v>2922.72511130231</v>
      </c>
      <c r="C54" s="14" t="n">
        <v>3604.57327304031</v>
      </c>
      <c r="D54" s="15" t="n">
        <v>4550.00667152628</v>
      </c>
    </row>
    <row r="55" customFormat="false" ht="11.25" hidden="false" customHeight="true" outlineLevel="0" collapsed="false">
      <c r="A55" s="10" t="s">
        <v>24</v>
      </c>
      <c r="B55" s="11" t="n">
        <v>2679.93577004675</v>
      </c>
      <c r="C55" s="11" t="n">
        <v>3376.99343092444</v>
      </c>
      <c r="D55" s="12"/>
    </row>
    <row r="56" customFormat="false" ht="11.25" hidden="false" customHeight="true" outlineLevel="0" collapsed="false">
      <c r="A56" s="13" t="s">
        <v>25</v>
      </c>
      <c r="B56" s="14" t="n">
        <v>2575</v>
      </c>
      <c r="C56" s="14" t="n">
        <v>3129</v>
      </c>
      <c r="D56" s="15" t="n">
        <v>3212</v>
      </c>
    </row>
    <row r="57" customFormat="false" ht="11.25" hidden="false" customHeight="true" outlineLevel="0" collapsed="false">
      <c r="A57" s="10" t="s">
        <v>26</v>
      </c>
      <c r="B57" s="11" t="n">
        <v>2769.38107757833</v>
      </c>
      <c r="C57" s="11" t="n">
        <v>3102.23006177906</v>
      </c>
      <c r="D57" s="12" t="n">
        <v>2894.58471334737</v>
      </c>
    </row>
    <row r="58" customFormat="false" ht="11.25" hidden="false" customHeight="true" outlineLevel="0" collapsed="false">
      <c r="A58" s="13" t="s">
        <v>27</v>
      </c>
      <c r="B58" s="14" t="n">
        <v>3003.37972694158</v>
      </c>
      <c r="C58" s="14" t="n">
        <v>3068.18098570918</v>
      </c>
      <c r="D58" s="15" t="n">
        <v>3248.62528748131</v>
      </c>
    </row>
    <row r="59" customFormat="false" ht="11.25" hidden="false" customHeight="true" outlineLevel="0" collapsed="false">
      <c r="A59" s="10" t="s">
        <v>28</v>
      </c>
      <c r="B59" s="11" t="n">
        <v>1958.9276942964</v>
      </c>
      <c r="C59" s="11" t="n">
        <v>2907.2419419679</v>
      </c>
      <c r="D59" s="12" t="n">
        <v>2421.41139976195</v>
      </c>
    </row>
    <row r="60" customFormat="false" ht="11.25" hidden="false" customHeight="true" outlineLevel="0" collapsed="false">
      <c r="A60" s="13" t="s">
        <v>29</v>
      </c>
      <c r="B60" s="14" t="n">
        <v>2724.64715077744</v>
      </c>
      <c r="C60" s="14" t="n">
        <v>2757.06653678402</v>
      </c>
      <c r="D60" s="15" t="n">
        <v>3243.37324965463</v>
      </c>
    </row>
    <row r="61" customFormat="false" ht="11.25" hidden="false" customHeight="true" outlineLevel="0" collapsed="false">
      <c r="A61" s="10" t="s">
        <v>30</v>
      </c>
      <c r="B61" s="11" t="n">
        <v>1794.72988710992</v>
      </c>
      <c r="C61" s="11" t="n">
        <v>2397.81894142658</v>
      </c>
      <c r="D61" s="12" t="n">
        <v>3790.34715540571</v>
      </c>
    </row>
    <row r="62" customFormat="false" ht="11.25" hidden="false" customHeight="true" outlineLevel="0" collapsed="false">
      <c r="A62" s="13" t="s">
        <v>31</v>
      </c>
      <c r="B62" s="14" t="n">
        <v>1653.22022216073</v>
      </c>
      <c r="C62" s="14" t="n">
        <v>2101.44811143947</v>
      </c>
      <c r="D62" s="15" t="n">
        <v>2175.32420582576</v>
      </c>
    </row>
    <row r="63" customFormat="false" ht="11.25" hidden="false" customHeight="true" outlineLevel="0" collapsed="false">
      <c r="A63" s="10" t="s">
        <v>32</v>
      </c>
      <c r="B63" s="11" t="n">
        <v>1934.95509523019</v>
      </c>
      <c r="C63" s="11" t="n">
        <v>1974.21706173347</v>
      </c>
      <c r="D63" s="12" t="n">
        <v>2327.10078974198</v>
      </c>
    </row>
    <row r="64" customFormat="false" ht="11.25" hidden="false" customHeight="true" outlineLevel="0" collapsed="false">
      <c r="A64" s="13" t="s">
        <v>33</v>
      </c>
      <c r="B64" s="14" t="n">
        <v>1027.00414389653</v>
      </c>
      <c r="C64" s="14" t="n">
        <v>1765.63999340597</v>
      </c>
      <c r="D64" s="15" t="n">
        <v>1770.54545560149</v>
      </c>
    </row>
    <row r="65" customFormat="false" ht="11.25" hidden="false" customHeight="true" outlineLevel="0" collapsed="false">
      <c r="A65" s="10" t="s">
        <v>34</v>
      </c>
      <c r="B65" s="11" t="n">
        <v>1325.13646999191</v>
      </c>
      <c r="C65" s="11" t="n">
        <v>1376.09982635444</v>
      </c>
      <c r="D65" s="12" t="n">
        <v>1706.02560913329</v>
      </c>
    </row>
    <row r="66" customFormat="false" ht="11.25" hidden="false" customHeight="true" outlineLevel="0" collapsed="false">
      <c r="A66" s="13" t="s">
        <v>35</v>
      </c>
      <c r="B66" s="14" t="n">
        <v>1262.91386141968</v>
      </c>
      <c r="C66" s="14" t="n">
        <v>1279.41581353723</v>
      </c>
      <c r="D66" s="15" t="n">
        <v>1254.67012893135</v>
      </c>
    </row>
    <row r="67" customFormat="false" ht="11.25" hidden="false" customHeight="true" outlineLevel="0" collapsed="false">
      <c r="A67" s="10" t="s">
        <v>36</v>
      </c>
      <c r="B67" s="11" t="n">
        <v>957.027623149623</v>
      </c>
      <c r="C67" s="11" t="n">
        <v>1269.70211776493</v>
      </c>
      <c r="D67" s="12" t="n">
        <v>886.382928963923</v>
      </c>
    </row>
    <row r="68" customFormat="false" ht="11.25" hidden="false" customHeight="true" outlineLevel="0" collapsed="false">
      <c r="A68" s="13" t="s">
        <v>37</v>
      </c>
      <c r="B68" s="14" t="n">
        <v>1117.13440154031</v>
      </c>
      <c r="C68" s="14" t="n">
        <v>1101.59910334371</v>
      </c>
      <c r="D68" s="15" t="n">
        <v>1092.98859653676</v>
      </c>
    </row>
    <row r="69" customFormat="false" ht="11.25" hidden="false" customHeight="true" outlineLevel="0" collapsed="false">
      <c r="A69" s="10" t="s">
        <v>38</v>
      </c>
      <c r="B69" s="11" t="n">
        <v>796.922767900536</v>
      </c>
      <c r="C69" s="11" t="n">
        <v>1043.85851995683</v>
      </c>
      <c r="D69" s="12" t="n">
        <v>963.612121568366</v>
      </c>
    </row>
    <row r="70" customFormat="false" ht="11.25" hidden="false" customHeight="true" outlineLevel="0" collapsed="false">
      <c r="A70" s="16" t="s">
        <v>39</v>
      </c>
      <c r="B70" s="17" t="n">
        <v>724.437851615329</v>
      </c>
      <c r="C70" s="17" t="n">
        <v>821.550487317086</v>
      </c>
      <c r="D70" s="18"/>
    </row>
  </sheetData>
  <mergeCells count="1">
    <mergeCell ref="A38:D38"/>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3T13:28:10Z</dcterms:created>
  <dc:creator>OECD</dc:creator>
  <dc:description/>
  <dc:language>en-US</dc:language>
  <cp:lastModifiedBy>SIMMONS Margaret</cp:lastModifiedBy>
  <dcterms:modified xsi:type="dcterms:W3CDTF">2014-09-04T10:45:02Z</dcterms:modified>
  <cp:revision>0</cp:revision>
  <dc:subject/>
  <dc:title/>
</cp:coreProperties>
</file>