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5.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48">
  <si>
    <t xml:space="preserve">Education at a Glance 2014 - © OECD 2014</t>
  </si>
  <si>
    <t xml:space="preserve">B5</t>
  </si>
  <si>
    <t xml:space="preserve">Chart B5.3. Public support for tertiary education (2011)</t>
  </si>
  <si>
    <t xml:space="preserve">Version 1 - Last updated: 06-Nov-2014</t>
  </si>
  <si>
    <t xml:space="preserve">This document and any map included herein are without prejudice to the status of or sovereignty over any territory, to the delimitation of international frontiers and boundaries and to the name of any territory, city or area.</t>
  </si>
  <si>
    <t xml:space="preserve">Scholarships/ other grants to households</t>
  </si>
  <si>
    <t xml:space="preserve">OECD average</t>
  </si>
  <si>
    <t xml:space="preserve">Transfers and payments to other private entities</t>
  </si>
  <si>
    <t xml:space="preserve">Student loans</t>
  </si>
  <si>
    <t xml:space="preserve">United Kingdom</t>
  </si>
  <si>
    <t xml:space="preserve">United States</t>
  </si>
  <si>
    <t xml:space="preserve">m</t>
  </si>
  <si>
    <t xml:space="preserve">Slovenia</t>
  </si>
  <si>
    <t xml:space="preserve">n</t>
  </si>
  <si>
    <t xml:space="preserve">Denmark</t>
  </si>
  <si>
    <t xml:space="preserve">Italy</t>
  </si>
  <si>
    <t xml:space="preserve">Chile</t>
  </si>
  <si>
    <t xml:space="preserve">Slovak Republic</t>
  </si>
  <si>
    <t xml:space="preserve">Austria</t>
  </si>
  <si>
    <t xml:space="preserve">a</t>
  </si>
  <si>
    <t xml:space="preserve">Germany</t>
  </si>
  <si>
    <t xml:space="preserve">Portugal</t>
  </si>
  <si>
    <t xml:space="preserve">New Zealand</t>
  </si>
  <si>
    <t xml:space="preserve">Belgium</t>
  </si>
  <si>
    <t xml:space="preserve">Latvia</t>
  </si>
  <si>
    <t xml:space="preserve">Finland</t>
  </si>
  <si>
    <t xml:space="preserve">Australia</t>
  </si>
  <si>
    <t xml:space="preserve">Netherlands</t>
  </si>
  <si>
    <t xml:space="preserve">Ireland</t>
  </si>
  <si>
    <t xml:space="preserve">Hungary</t>
  </si>
  <si>
    <t xml:space="preserve">Poland</t>
  </si>
  <si>
    <t xml:space="preserve">Norway</t>
  </si>
  <si>
    <t xml:space="preserve">Israel</t>
  </si>
  <si>
    <t xml:space="preserve">Sweden</t>
  </si>
  <si>
    <t xml:space="preserve">Spain</t>
  </si>
  <si>
    <t xml:space="preserve">France</t>
  </si>
  <si>
    <t xml:space="preserve">Switzerland</t>
  </si>
  <si>
    <t xml:space="preserve">Canada</t>
  </si>
  <si>
    <t xml:space="preserve">Mexico</t>
  </si>
  <si>
    <t xml:space="preserve">Brazil</t>
  </si>
  <si>
    <t xml:space="preserve">Turkey</t>
  </si>
  <si>
    <t xml:space="preserve">Korea</t>
  </si>
  <si>
    <t xml:space="preserve">Estonia</t>
  </si>
  <si>
    <t xml:space="preserve">Indonesia</t>
  </si>
  <si>
    <t xml:space="preserve">Czech Republic</t>
  </si>
  <si>
    <t xml:space="preserve">Argentina</t>
  </si>
  <si>
    <t xml:space="preserve">Japan</t>
  </si>
  <si>
    <t xml:space="preserve">Iceland</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Arial"/>
      <family val="2"/>
    </font>
    <font>
      <b val="true"/>
      <sz val="8"/>
      <color rgb="FF000000"/>
      <name val="Arial"/>
      <family val="2"/>
    </font>
    <font>
      <sz val="8"/>
      <color rgb="FF000000"/>
      <name val="Arial"/>
      <family val="2"/>
    </font>
    <font>
      <i val="true"/>
      <sz val="10"/>
      <color rgb="FF000000"/>
      <name val="Arial"/>
      <family val="2"/>
    </font>
    <font>
      <sz val="9.2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24693441332"/>
          <c:y val="0.276013410545565"/>
          <c:w val="0.966025424682191"/>
          <c:h val="0.585553185004572"/>
        </c:manualLayout>
      </c:layout>
      <c:barChart>
        <c:barDir val="col"/>
        <c:grouping val="stacked"/>
        <c:varyColors val="0"/>
        <c:ser>
          <c:idx val="0"/>
          <c:order val="0"/>
          <c:tx>
            <c:strRef>
              <c:f>'C_B5.3'!$B$48</c:f>
              <c:strCache>
                <c:ptCount val="1"/>
                <c:pt idx="0">
                  <c:v>Scholarships/ other grants to household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85</c:f>
              <c:strCache>
                <c:ptCount val="37"/>
                <c:pt idx="0">
                  <c:v>United Kingdom</c:v>
                </c:pt>
                <c:pt idx="1">
                  <c:v>United States</c:v>
                </c:pt>
                <c:pt idx="2">
                  <c:v>Slovenia</c:v>
                </c:pt>
                <c:pt idx="3">
                  <c:v>Denmark</c:v>
                </c:pt>
                <c:pt idx="4">
                  <c:v>Italy</c:v>
                </c:pt>
                <c:pt idx="5">
                  <c:v>Chile</c:v>
                </c:pt>
                <c:pt idx="6">
                  <c:v>Slovak Republic</c:v>
                </c:pt>
                <c:pt idx="7">
                  <c:v>Austria</c:v>
                </c:pt>
                <c:pt idx="8">
                  <c:v>Germany</c:v>
                </c:pt>
                <c:pt idx="9">
                  <c:v>Portugal</c:v>
                </c:pt>
                <c:pt idx="10">
                  <c:v>New Zealand</c:v>
                </c:pt>
                <c:pt idx="11">
                  <c:v>Belgium</c:v>
                </c:pt>
                <c:pt idx="12">
                  <c:v>Latvia</c:v>
                </c:pt>
                <c:pt idx="13">
                  <c:v>Finland</c:v>
                </c:pt>
                <c:pt idx="14">
                  <c:v>Australia</c:v>
                </c:pt>
                <c:pt idx="15">
                  <c:v>OECD average</c:v>
                </c:pt>
                <c:pt idx="16">
                  <c:v>Netherlands</c:v>
                </c:pt>
                <c:pt idx="17">
                  <c:v>Ireland</c:v>
                </c:pt>
                <c:pt idx="18">
                  <c:v>Hungary</c:v>
                </c:pt>
                <c:pt idx="19">
                  <c:v>Poland</c:v>
                </c:pt>
                <c:pt idx="20">
                  <c:v>Norway</c:v>
                </c:pt>
                <c:pt idx="21">
                  <c:v>Israel</c:v>
                </c:pt>
                <c:pt idx="22">
                  <c:v>Sweden</c:v>
                </c:pt>
                <c:pt idx="23">
                  <c:v>Spain</c:v>
                </c:pt>
                <c:pt idx="24">
                  <c:v>France</c:v>
                </c:pt>
                <c:pt idx="25">
                  <c:v>Switzerland</c:v>
                </c:pt>
                <c:pt idx="26">
                  <c:v>Canada</c:v>
                </c:pt>
                <c:pt idx="27">
                  <c:v>Mexico</c:v>
                </c:pt>
                <c:pt idx="28">
                  <c:v>Brazil</c:v>
                </c:pt>
                <c:pt idx="29">
                  <c:v>Turkey</c:v>
                </c:pt>
                <c:pt idx="30">
                  <c:v>Korea</c:v>
                </c:pt>
                <c:pt idx="31">
                  <c:v>Estonia</c:v>
                </c:pt>
                <c:pt idx="32">
                  <c:v>Indonesia</c:v>
                </c:pt>
                <c:pt idx="33">
                  <c:v>Czech Republic</c:v>
                </c:pt>
                <c:pt idx="34">
                  <c:v>Argentina</c:v>
                </c:pt>
                <c:pt idx="35">
                  <c:v>Japan</c:v>
                </c:pt>
                <c:pt idx="36">
                  <c:v>Iceland</c:v>
                </c:pt>
              </c:strCache>
            </c:strRef>
          </c:cat>
          <c:val>
            <c:numRef>
              <c:f>'C_B5.3'!$B$49:$B$85</c:f>
              <c:numCache>
                <c:formatCode>General</c:formatCode>
                <c:ptCount val="37"/>
                <c:pt idx="0">
                  <c:v>7.47907686934486</c:v>
                </c:pt>
                <c:pt idx="1">
                  <c:v>27.8514552095924</c:v>
                </c:pt>
                <c:pt idx="2">
                  <c:v>23.3981619263175</c:v>
                </c:pt>
                <c:pt idx="3">
                  <c:v>23.2436835581305</c:v>
                </c:pt>
                <c:pt idx="4">
                  <c:v>22.2358180534277</c:v>
                </c:pt>
                <c:pt idx="5">
                  <c:v>16.4398597196157</c:v>
                </c:pt>
                <c:pt idx="6">
                  <c:v>16.1826794353687</c:v>
                </c:pt>
                <c:pt idx="7">
                  <c:v>9.84374851628879</c:v>
                </c:pt>
                <c:pt idx="8">
                  <c:v>16.3012943069523</c:v>
                </c:pt>
                <c:pt idx="9">
                  <c:v>15.4266395918796</c:v>
                </c:pt>
                <c:pt idx="10">
                  <c:v>14.5057497213697</c:v>
                </c:pt>
                <c:pt idx="11">
                  <c:v>14.3833505700963</c:v>
                </c:pt>
                <c:pt idx="12">
                  <c:v>13.9843070084498</c:v>
                </c:pt>
                <c:pt idx="13">
                  <c:v>13.7399677792457</c:v>
                </c:pt>
                <c:pt idx="14">
                  <c:v>13.7495973656768</c:v>
                </c:pt>
                <c:pt idx="15">
                  <c:v>11.6485355672399</c:v>
                </c:pt>
                <c:pt idx="16">
                  <c:v>13.152719909289</c:v>
                </c:pt>
                <c:pt idx="17">
                  <c:v>13.2768061357678</c:v>
                </c:pt>
                <c:pt idx="18">
                  <c:v>12.3667136206641</c:v>
                </c:pt>
                <c:pt idx="19">
                  <c:v>12.2059871766503</c:v>
                </c:pt>
                <c:pt idx="20">
                  <c:v>11.3583638017112</c:v>
                </c:pt>
                <c:pt idx="21">
                  <c:v>9.90532544378698</c:v>
                </c:pt>
                <c:pt idx="22">
                  <c:v>9.51339743701205</c:v>
                </c:pt>
                <c:pt idx="23">
                  <c:v>9.43019588826545</c:v>
                </c:pt>
                <c:pt idx="24">
                  <c:v>8.0029050900887</c:v>
                </c:pt>
                <c:pt idx="25">
                  <c:v>2.20320014424482</c:v>
                </c:pt>
                <c:pt idx="26">
                  <c:v>4.26626411200005</c:v>
                </c:pt>
                <c:pt idx="27">
                  <c:v>5.50768336127644</c:v>
                </c:pt>
                <c:pt idx="28">
                  <c:v>4.33560790812586</c:v>
                </c:pt>
                <c:pt idx="29">
                  <c:v>5.01381522942999</c:v>
                </c:pt>
                <c:pt idx="30">
                  <c:v>3.76891339088049</c:v>
                </c:pt>
                <c:pt idx="31">
                  <c:v>4.25666802517774</c:v>
                </c:pt>
                <c:pt idx="32">
                  <c:v>2.28433872042288</c:v>
                </c:pt>
                <c:pt idx="33">
                  <c:v>1.49050470293871</c:v>
                </c:pt>
                <c:pt idx="34">
                  <c:v>1.06717243750099</c:v>
                </c:pt>
                <c:pt idx="35">
                  <c:v>0.604056491947929</c:v>
                </c:pt>
              </c:numCache>
            </c:numRef>
          </c:val>
        </c:ser>
        <c:ser>
          <c:idx val="1"/>
          <c:order val="1"/>
          <c:tx>
            <c:strRef>
              <c:f>'C_B5.3'!$D$48</c:f>
              <c:strCache>
                <c:ptCount val="1"/>
                <c:pt idx="0">
                  <c:v>Transfers and payments to other private entitie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85</c:f>
              <c:strCache>
                <c:ptCount val="37"/>
                <c:pt idx="0">
                  <c:v>United Kingdom</c:v>
                </c:pt>
                <c:pt idx="1">
                  <c:v>United States</c:v>
                </c:pt>
                <c:pt idx="2">
                  <c:v>Slovenia</c:v>
                </c:pt>
                <c:pt idx="3">
                  <c:v>Denmark</c:v>
                </c:pt>
                <c:pt idx="4">
                  <c:v>Italy</c:v>
                </c:pt>
                <c:pt idx="5">
                  <c:v>Chile</c:v>
                </c:pt>
                <c:pt idx="6">
                  <c:v>Slovak Republic</c:v>
                </c:pt>
                <c:pt idx="7">
                  <c:v>Austria</c:v>
                </c:pt>
                <c:pt idx="8">
                  <c:v>Germany</c:v>
                </c:pt>
                <c:pt idx="9">
                  <c:v>Portugal</c:v>
                </c:pt>
                <c:pt idx="10">
                  <c:v>New Zealand</c:v>
                </c:pt>
                <c:pt idx="11">
                  <c:v>Belgium</c:v>
                </c:pt>
                <c:pt idx="12">
                  <c:v>Latvia</c:v>
                </c:pt>
                <c:pt idx="13">
                  <c:v>Finland</c:v>
                </c:pt>
                <c:pt idx="14">
                  <c:v>Australia</c:v>
                </c:pt>
                <c:pt idx="15">
                  <c:v>OECD average</c:v>
                </c:pt>
                <c:pt idx="16">
                  <c:v>Netherlands</c:v>
                </c:pt>
                <c:pt idx="17">
                  <c:v>Ireland</c:v>
                </c:pt>
                <c:pt idx="18">
                  <c:v>Hungary</c:v>
                </c:pt>
                <c:pt idx="19">
                  <c:v>Poland</c:v>
                </c:pt>
                <c:pt idx="20">
                  <c:v>Norway</c:v>
                </c:pt>
                <c:pt idx="21">
                  <c:v>Israel</c:v>
                </c:pt>
                <c:pt idx="22">
                  <c:v>Sweden</c:v>
                </c:pt>
                <c:pt idx="23">
                  <c:v>Spain</c:v>
                </c:pt>
                <c:pt idx="24">
                  <c:v>France</c:v>
                </c:pt>
                <c:pt idx="25">
                  <c:v>Switzerland</c:v>
                </c:pt>
                <c:pt idx="26">
                  <c:v>Canada</c:v>
                </c:pt>
                <c:pt idx="27">
                  <c:v>Mexico</c:v>
                </c:pt>
                <c:pt idx="28">
                  <c:v>Brazil</c:v>
                </c:pt>
                <c:pt idx="29">
                  <c:v>Turkey</c:v>
                </c:pt>
                <c:pt idx="30">
                  <c:v>Korea</c:v>
                </c:pt>
                <c:pt idx="31">
                  <c:v>Estonia</c:v>
                </c:pt>
                <c:pt idx="32">
                  <c:v>Indonesia</c:v>
                </c:pt>
                <c:pt idx="33">
                  <c:v>Czech Republic</c:v>
                </c:pt>
                <c:pt idx="34">
                  <c:v>Argentina</c:v>
                </c:pt>
                <c:pt idx="35">
                  <c:v>Japan</c:v>
                </c:pt>
                <c:pt idx="36">
                  <c:v>Iceland</c:v>
                </c:pt>
              </c:strCache>
            </c:strRef>
          </c:cat>
          <c:val>
            <c:numRef>
              <c:f>'C_B5.3'!$D$49:$D$85</c:f>
              <c:numCache>
                <c:formatCode>General</c:formatCode>
                <c:ptCount val="37"/>
                <c:pt idx="0">
                  <c:v>34.6613179325673</c:v>
                </c:pt>
                <c:pt idx="5">
                  <c:v>4.61335038564268</c:v>
                </c:pt>
                <c:pt idx="6">
                  <c:v>3.91159131792116</c:v>
                </c:pt>
                <c:pt idx="7">
                  <c:v>7.76153045060806</c:v>
                </c:pt>
                <c:pt idx="13">
                  <c:v>0.221174988955441</c:v>
                </c:pt>
                <c:pt idx="15">
                  <c:v>2.0163844751463</c:v>
                </c:pt>
                <c:pt idx="16">
                  <c:v>0.266387567127217</c:v>
                </c:pt>
                <c:pt idx="25">
                  <c:v>4.86266951386608</c:v>
                </c:pt>
                <c:pt idx="26">
                  <c:v>1.56780615343296</c:v>
                </c:pt>
                <c:pt idx="28">
                  <c:v>0.790451941338764</c:v>
                </c:pt>
                <c:pt idx="30">
                  <c:v>0.609321469121828</c:v>
                </c:pt>
                <c:pt idx="34">
                  <c:v>0.066136165527942</c:v>
                </c:pt>
              </c:numCache>
            </c:numRef>
          </c:val>
        </c:ser>
        <c:ser>
          <c:idx val="2"/>
          <c:order val="2"/>
          <c:tx>
            <c:strRef>
              <c:f>'C_B5.3'!$E$48</c:f>
              <c:strCache>
                <c:ptCount val="1"/>
                <c:pt idx="0">
                  <c:v>Student loan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85</c:f>
              <c:strCache>
                <c:ptCount val="37"/>
                <c:pt idx="0">
                  <c:v>United Kingdom</c:v>
                </c:pt>
                <c:pt idx="1">
                  <c:v>United States</c:v>
                </c:pt>
                <c:pt idx="2">
                  <c:v>Slovenia</c:v>
                </c:pt>
                <c:pt idx="3">
                  <c:v>Denmark</c:v>
                </c:pt>
                <c:pt idx="4">
                  <c:v>Italy</c:v>
                </c:pt>
                <c:pt idx="5">
                  <c:v>Chile</c:v>
                </c:pt>
                <c:pt idx="6">
                  <c:v>Slovak Republic</c:v>
                </c:pt>
                <c:pt idx="7">
                  <c:v>Austria</c:v>
                </c:pt>
                <c:pt idx="8">
                  <c:v>Germany</c:v>
                </c:pt>
                <c:pt idx="9">
                  <c:v>Portugal</c:v>
                </c:pt>
                <c:pt idx="10">
                  <c:v>New Zealand</c:v>
                </c:pt>
                <c:pt idx="11">
                  <c:v>Belgium</c:v>
                </c:pt>
                <c:pt idx="12">
                  <c:v>Latvia</c:v>
                </c:pt>
                <c:pt idx="13">
                  <c:v>Finland</c:v>
                </c:pt>
                <c:pt idx="14">
                  <c:v>Australia</c:v>
                </c:pt>
                <c:pt idx="15">
                  <c:v>OECD average</c:v>
                </c:pt>
                <c:pt idx="16">
                  <c:v>Netherlands</c:v>
                </c:pt>
                <c:pt idx="17">
                  <c:v>Ireland</c:v>
                </c:pt>
                <c:pt idx="18">
                  <c:v>Hungary</c:v>
                </c:pt>
                <c:pt idx="19">
                  <c:v>Poland</c:v>
                </c:pt>
                <c:pt idx="20">
                  <c:v>Norway</c:v>
                </c:pt>
                <c:pt idx="21">
                  <c:v>Israel</c:v>
                </c:pt>
                <c:pt idx="22">
                  <c:v>Sweden</c:v>
                </c:pt>
                <c:pt idx="23">
                  <c:v>Spain</c:v>
                </c:pt>
                <c:pt idx="24">
                  <c:v>France</c:v>
                </c:pt>
                <c:pt idx="25">
                  <c:v>Switzerland</c:v>
                </c:pt>
                <c:pt idx="26">
                  <c:v>Canada</c:v>
                </c:pt>
                <c:pt idx="27">
                  <c:v>Mexico</c:v>
                </c:pt>
                <c:pt idx="28">
                  <c:v>Brazil</c:v>
                </c:pt>
                <c:pt idx="29">
                  <c:v>Turkey</c:v>
                </c:pt>
                <c:pt idx="30">
                  <c:v>Korea</c:v>
                </c:pt>
                <c:pt idx="31">
                  <c:v>Estonia</c:v>
                </c:pt>
                <c:pt idx="32">
                  <c:v>Indonesia</c:v>
                </c:pt>
                <c:pt idx="33">
                  <c:v>Czech Republic</c:v>
                </c:pt>
                <c:pt idx="34">
                  <c:v>Argentina</c:v>
                </c:pt>
                <c:pt idx="35">
                  <c:v>Japan</c:v>
                </c:pt>
                <c:pt idx="36">
                  <c:v>Iceland</c:v>
                </c:pt>
              </c:strCache>
            </c:strRef>
          </c:cat>
          <c:val>
            <c:numRef>
              <c:f>'C_B5.3'!$E$49:$E$85</c:f>
              <c:numCache>
                <c:formatCode>General</c:formatCode>
                <c:ptCount val="37"/>
                <c:pt idx="0">
                  <c:v>31.6973961397078</c:v>
                </c:pt>
                <c:pt idx="1">
                  <c:v>1.31773997927843</c:v>
                </c:pt>
                <c:pt idx="3">
                  <c:v>5.13411326400387</c:v>
                </c:pt>
                <c:pt idx="5">
                  <c:v>17.1614002684615</c:v>
                </c:pt>
                <c:pt idx="6">
                  <c:v>0.513606815548649</c:v>
                </c:pt>
                <c:pt idx="8">
                  <c:v>5.58291865640597</c:v>
                </c:pt>
                <c:pt idx="10">
                  <c:v>33.4839679773968</c:v>
                </c:pt>
                <c:pt idx="14">
                  <c:v>21.1881048361076</c:v>
                </c:pt>
                <c:pt idx="15">
                  <c:v>9.20224527826775</c:v>
                </c:pt>
                <c:pt idx="16">
                  <c:v>15.6965241371979</c:v>
                </c:pt>
                <c:pt idx="19">
                  <c:v>0.486169495704824</c:v>
                </c:pt>
                <c:pt idx="20">
                  <c:v>26.7125702937956</c:v>
                </c:pt>
                <c:pt idx="21">
                  <c:v>1.59763313609467</c:v>
                </c:pt>
                <c:pt idx="22">
                  <c:v>15.2065112181438</c:v>
                </c:pt>
                <c:pt idx="26">
                  <c:v>13.5020464865281</c:v>
                </c:pt>
                <c:pt idx="27">
                  <c:v>3.52222965618554</c:v>
                </c:pt>
                <c:pt idx="28">
                  <c:v>4.36046343803106</c:v>
                </c:pt>
                <c:pt idx="29">
                  <c:v>9.056526233656</c:v>
                </c:pt>
                <c:pt idx="30">
                  <c:v>4.75612761931801</c:v>
                </c:pt>
                <c:pt idx="31">
                  <c:v>5.08893480815202</c:v>
                </c:pt>
                <c:pt idx="35">
                  <c:v>28.9757073373353</c:v>
                </c:pt>
                <c:pt idx="36">
                  <c:v>26.1848847107422</c:v>
                </c:pt>
              </c:numCache>
            </c:numRef>
          </c:val>
        </c:ser>
        <c:gapWidth val="150"/>
        <c:overlap val="100"/>
        <c:axId val="25600216"/>
        <c:axId val="30630626"/>
      </c:barChart>
      <c:lineChart>
        <c:grouping val="stacked"/>
        <c:varyColors val="0"/>
        <c:ser>
          <c:idx val="3"/>
          <c:order val="3"/>
          <c:tx>
            <c:strRef>
              <c:f>'C_B5.3'!$C$48</c:f>
              <c:strCache>
                <c:ptCount val="1"/>
                <c:pt idx="0">
                  <c:v>OECD average</c:v>
                </c:pt>
              </c:strCache>
            </c:strRef>
          </c:tx>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5.3'!$A$49:$A$85</c:f>
              <c:strCache>
                <c:ptCount val="37"/>
                <c:pt idx="0">
                  <c:v>United Kingdom</c:v>
                </c:pt>
                <c:pt idx="1">
                  <c:v>United States</c:v>
                </c:pt>
                <c:pt idx="2">
                  <c:v>Slovenia</c:v>
                </c:pt>
                <c:pt idx="3">
                  <c:v>Denmark</c:v>
                </c:pt>
                <c:pt idx="4">
                  <c:v>Italy</c:v>
                </c:pt>
                <c:pt idx="5">
                  <c:v>Chile</c:v>
                </c:pt>
                <c:pt idx="6">
                  <c:v>Slovak Republic</c:v>
                </c:pt>
                <c:pt idx="7">
                  <c:v>Austria</c:v>
                </c:pt>
                <c:pt idx="8">
                  <c:v>Germany</c:v>
                </c:pt>
                <c:pt idx="9">
                  <c:v>Portugal</c:v>
                </c:pt>
                <c:pt idx="10">
                  <c:v>New Zealand</c:v>
                </c:pt>
                <c:pt idx="11">
                  <c:v>Belgium</c:v>
                </c:pt>
                <c:pt idx="12">
                  <c:v>Latvia</c:v>
                </c:pt>
                <c:pt idx="13">
                  <c:v>Finland</c:v>
                </c:pt>
                <c:pt idx="14">
                  <c:v>Australia</c:v>
                </c:pt>
                <c:pt idx="15">
                  <c:v>OECD average</c:v>
                </c:pt>
                <c:pt idx="16">
                  <c:v>Netherlands</c:v>
                </c:pt>
                <c:pt idx="17">
                  <c:v>Ireland</c:v>
                </c:pt>
                <c:pt idx="18">
                  <c:v>Hungary</c:v>
                </c:pt>
                <c:pt idx="19">
                  <c:v>Poland</c:v>
                </c:pt>
                <c:pt idx="20">
                  <c:v>Norway</c:v>
                </c:pt>
                <c:pt idx="21">
                  <c:v>Israel</c:v>
                </c:pt>
                <c:pt idx="22">
                  <c:v>Sweden</c:v>
                </c:pt>
                <c:pt idx="23">
                  <c:v>Spain</c:v>
                </c:pt>
                <c:pt idx="24">
                  <c:v>France</c:v>
                </c:pt>
                <c:pt idx="25">
                  <c:v>Switzerland</c:v>
                </c:pt>
                <c:pt idx="26">
                  <c:v>Canada</c:v>
                </c:pt>
                <c:pt idx="27">
                  <c:v>Mexico</c:v>
                </c:pt>
                <c:pt idx="28">
                  <c:v>Brazil</c:v>
                </c:pt>
                <c:pt idx="29">
                  <c:v>Turkey</c:v>
                </c:pt>
                <c:pt idx="30">
                  <c:v>Korea</c:v>
                </c:pt>
                <c:pt idx="31">
                  <c:v>Estonia</c:v>
                </c:pt>
                <c:pt idx="32">
                  <c:v>Indonesia</c:v>
                </c:pt>
                <c:pt idx="33">
                  <c:v>Czech Republic</c:v>
                </c:pt>
                <c:pt idx="34">
                  <c:v>Argentina</c:v>
                </c:pt>
                <c:pt idx="35">
                  <c:v>Japan</c:v>
                </c:pt>
                <c:pt idx="36">
                  <c:v>Iceland</c:v>
                </c:pt>
              </c:strCache>
            </c:strRef>
          </c:cat>
          <c:val>
            <c:numRef>
              <c:f>'C_B5.3'!$C$49:$C$85</c:f>
              <c:numCache>
                <c:formatCode>General</c:formatCode>
                <c:ptCount val="37"/>
                <c:pt idx="0">
                  <c:v>21.4545336679338</c:v>
                </c:pt>
                <c:pt idx="1">
                  <c:v>21.4545336679338</c:v>
                </c:pt>
                <c:pt idx="2">
                  <c:v>21.4545336679338</c:v>
                </c:pt>
                <c:pt idx="3">
                  <c:v>21.4545336679338</c:v>
                </c:pt>
                <c:pt idx="4">
                  <c:v>21.4545336679338</c:v>
                </c:pt>
                <c:pt idx="5">
                  <c:v>21.4545336679338</c:v>
                </c:pt>
                <c:pt idx="6">
                  <c:v>21.4545336679338</c:v>
                </c:pt>
                <c:pt idx="7">
                  <c:v>21.4545336679338</c:v>
                </c:pt>
                <c:pt idx="8">
                  <c:v>21.4545336679338</c:v>
                </c:pt>
                <c:pt idx="9">
                  <c:v>21.4545336679338</c:v>
                </c:pt>
                <c:pt idx="10">
                  <c:v>21.4545336679338</c:v>
                </c:pt>
                <c:pt idx="11">
                  <c:v>21.4545336679338</c:v>
                </c:pt>
                <c:pt idx="12">
                  <c:v>21.4545336679338</c:v>
                </c:pt>
                <c:pt idx="13">
                  <c:v>21.4545336679338</c:v>
                </c:pt>
                <c:pt idx="14">
                  <c:v>21.4545336679338</c:v>
                </c:pt>
                <c:pt idx="15">
                  <c:v>21.4545336679338</c:v>
                </c:pt>
                <c:pt idx="16">
                  <c:v>21.4545336679338</c:v>
                </c:pt>
                <c:pt idx="17">
                  <c:v>21.4545336679338</c:v>
                </c:pt>
                <c:pt idx="18">
                  <c:v>21.4545336679338</c:v>
                </c:pt>
                <c:pt idx="19">
                  <c:v>21.4545336679338</c:v>
                </c:pt>
                <c:pt idx="20">
                  <c:v>21.4545336679338</c:v>
                </c:pt>
                <c:pt idx="21">
                  <c:v>21.4545336679338</c:v>
                </c:pt>
                <c:pt idx="22">
                  <c:v>21.4545336679338</c:v>
                </c:pt>
                <c:pt idx="23">
                  <c:v>21.4545336679338</c:v>
                </c:pt>
                <c:pt idx="24">
                  <c:v>21.4545336679338</c:v>
                </c:pt>
                <c:pt idx="25">
                  <c:v>21.4545336679338</c:v>
                </c:pt>
                <c:pt idx="26">
                  <c:v>21.4545336679338</c:v>
                </c:pt>
                <c:pt idx="27">
                  <c:v>21.4545336679338</c:v>
                </c:pt>
                <c:pt idx="28">
                  <c:v>21.4545336679338</c:v>
                </c:pt>
                <c:pt idx="29">
                  <c:v>21.4545336679338</c:v>
                </c:pt>
                <c:pt idx="30">
                  <c:v>21.4545336679338</c:v>
                </c:pt>
                <c:pt idx="31">
                  <c:v>21.4545336679338</c:v>
                </c:pt>
                <c:pt idx="32">
                  <c:v>21.4545336679338</c:v>
                </c:pt>
                <c:pt idx="33">
                  <c:v>21.4545336679338</c:v>
                </c:pt>
                <c:pt idx="34">
                  <c:v>21.4545336679338</c:v>
                </c:pt>
                <c:pt idx="35">
                  <c:v>21.4545336679338</c:v>
                </c:pt>
                <c:pt idx="36">
                  <c:v>21.4545336679338</c:v>
                </c:pt>
              </c:numCache>
            </c:numRef>
          </c:val>
          <c:smooth val="0"/>
        </c:ser>
        <c:hiLowLines>
          <c:spPr>
            <a:ln w="0">
              <a:noFill/>
            </a:ln>
          </c:spPr>
        </c:hiLowLines>
        <c:marker val="0"/>
        <c:axId val="25600216"/>
        <c:axId val="30630626"/>
      </c:lineChart>
      <c:catAx>
        <c:axId val="256002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630626"/>
        <c:crossesAt val="0"/>
        <c:auto val="1"/>
        <c:lblAlgn val="ctr"/>
        <c:lblOffset val="100"/>
        <c:noMultiLvlLbl val="0"/>
      </c:catAx>
      <c:valAx>
        <c:axId val="30630626"/>
        <c:scaling>
          <c:orientation val="minMax"/>
          <c:max val="7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 on  tertiary education</a:t>
                </a:r>
              </a:p>
            </c:rich>
          </c:tx>
          <c:layout>
            <c:manualLayout>
              <c:xMode val="edge"/>
              <c:yMode val="edge"/>
              <c:x val="0.183147710653617"/>
              <c:y val="0.2135324596159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00216"/>
        <c:crossesAt val="1"/>
        <c:crossBetween val="midCat"/>
        <c:majorUnit val="5"/>
      </c:valAx>
      <c:spPr>
        <a:solidFill>
          <a:srgbClr val="c0c0c0"/>
        </a:solidFill>
        <a:ln w="12600">
          <a:solidFill>
            <a:srgbClr val="808080"/>
          </a:solidFill>
          <a:round/>
        </a:ln>
      </c:spPr>
    </c:plotArea>
    <c:legend>
      <c:legendPos val="r"/>
      <c:legendEntry>
        <c:idx val="3"/>
        <c:delete val="1"/>
      </c:legendEntry>
      <c:layout>
        <c:manualLayout>
          <c:xMode val="edge"/>
          <c:yMode val="edge"/>
          <c:x val="0.215491056361795"/>
          <c:y val="0.163120999695215"/>
          <c:w val="0.664754190572618"/>
          <c:h val="0.079548918012801"/>
        </c:manualLayout>
      </c:layout>
      <c:overlay val="0"/>
      <c:spPr>
        <a:no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8</xdr:col>
      <xdr:colOff>527400</xdr:colOff>
      <xdr:row>41</xdr:row>
      <xdr:rowOff>75960</xdr:rowOff>
    </xdr:to>
    <xdr:graphicFrame>
      <xdr:nvGraphicFramePr>
        <xdr:cNvPr id="0" name="Chart 1"/>
        <xdr:cNvGraphicFramePr/>
      </xdr:nvGraphicFramePr>
      <xdr:xfrm>
        <a:off x="0" y="838080"/>
        <a:ext cx="6399720" cy="59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822702216222</cdr:x>
      <cdr:y>1.00701005790917</cdr:y>
    </cdr:from>
    <cdr:to>
      <cdr:x>31.7802902463719</cdr:x>
      <cdr:y>1.11929289850655</cdr:y>
    </cdr:to>
    <cdr:sp>
      <cdr:nvSpPr>
        <cdr:cNvPr id="1" name="Text Box 4"/>
        <cdr:cNvSpPr/>
      </cdr:nvSpPr>
      <cdr:spPr>
        <a:xfrm flipV="1" rot="10800000">
          <a:off x="6299280" y="5284080"/>
          <a:ext cx="98548560" cy="66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b">
          <a:noAutofit/>
        </a:bodyPr>
        <a:p>
          <a:r>
            <a:rPr b="0" i="1" sz="800" spc="-1" strike="noStrike">
              <a:solidFill>
                <a:srgbClr val="000000"/>
              </a:solidFill>
              <a:latin typeface="Arial"/>
            </a:rPr>
            <a:t>Countries are ranked in descending order of the share of scholarships/ other grants to households and transfers and payments to other private entities in total public expenditure on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a:t>
          </a:r>
          <a:r>
            <a:rPr b="0" sz="800" spc="-1" strike="noStrike">
              <a:solidFill>
                <a:srgbClr val="000000"/>
              </a:solidFill>
              <a:latin typeface="Calibri"/>
            </a:rPr>
            <a:t> </a:t>
          </a:r>
          <a:r>
            <a:rPr b="0" sz="800" spc="-1" strike="noStrike">
              <a:solidFill>
                <a:srgbClr val="000000"/>
              </a:solidFill>
              <a:latin typeface="Arial"/>
            </a:rPr>
            <a:t>OECD. Table B5.4.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0010124873439082</cdr:x>
      <cdr:y>0.00975312404754648</cdr:y>
    </cdr:from>
    <cdr:to>
      <cdr:x>1.00573742828215</cdr:x>
      <cdr:y>0.115025906735751</cdr:y>
    </cdr:to>
    <cdr:sp>
      <cdr:nvSpPr>
        <cdr:cNvPr id="2" name="Text Box 3"/>
        <cdr:cNvSpPr/>
      </cdr:nvSpPr>
      <cdr:spPr>
        <a:xfrm>
          <a:off x="6480" y="57600"/>
          <a:ext cx="6430320" cy="621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1" sz="1000" spc="-1" strike="noStrike">
              <a:solidFill>
                <a:srgbClr val="000000"/>
              </a:solidFill>
              <a:latin typeface="Arial"/>
            </a:rPr>
            <a:t>Chart B5.3. Public support for tertiary education (2011)</a:t>
          </a:r>
          <a:endParaRPr b="0" sz="1000" spc="-1" strike="noStrike">
            <a:latin typeface="Times New Roman"/>
          </a:endParaRPr>
        </a:p>
        <a:p>
          <a:pPr algn="r"/>
          <a:endParaRPr b="0" sz="1000" spc="-1" strike="noStrike">
            <a:latin typeface="Times New Roman"/>
          </a:endParaRPr>
        </a:p>
        <a:p>
          <a:pPr algn="r"/>
          <a:r>
            <a:rPr b="0" i="1" sz="1000" spc="-1" strike="noStrike">
              <a:solidFill>
                <a:srgbClr val="000000"/>
              </a:solidFill>
              <a:latin typeface="Arial"/>
            </a:rPr>
            <a:t>Public support for education to households and other private entities as a percentage of total public expenditure on tertiary education, by type of subsidy</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5"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7" customFormat="false" ht="13.2" hidden="false" customHeight="false" outlineLevel="0" collapsed="false">
      <c r="A47" s="3"/>
      <c r="B47" s="3"/>
      <c r="C47" s="3"/>
      <c r="D47" s="3"/>
      <c r="E47" s="3"/>
    </row>
    <row r="48" customFormat="false" ht="40.8" hidden="false" customHeight="true" outlineLevel="0" collapsed="false">
      <c r="A48" s="4"/>
      <c r="B48" s="5" t="s">
        <v>5</v>
      </c>
      <c r="C48" s="5" t="s">
        <v>6</v>
      </c>
      <c r="D48" s="5" t="s">
        <v>7</v>
      </c>
      <c r="E48" s="6" t="s">
        <v>8</v>
      </c>
    </row>
    <row r="49" customFormat="false" ht="11.25" hidden="false" customHeight="true" outlineLevel="0" collapsed="false">
      <c r="A49" s="7" t="s">
        <v>9</v>
      </c>
      <c r="B49" s="8" t="n">
        <v>7.47907686934486</v>
      </c>
      <c r="C49" s="8" t="n">
        <v>21.4545336679338</v>
      </c>
      <c r="D49" s="8" t="n">
        <v>34.6613179325673</v>
      </c>
      <c r="E49" s="9" t="n">
        <v>31.6973961397078</v>
      </c>
    </row>
    <row r="50" customFormat="false" ht="11.25" hidden="false" customHeight="true" outlineLevel="0" collapsed="false">
      <c r="A50" s="10" t="s">
        <v>10</v>
      </c>
      <c r="B50" s="11" t="n">
        <v>27.8514552095924</v>
      </c>
      <c r="C50" s="11" t="n">
        <v>21.4545336679338</v>
      </c>
      <c r="D50" s="11" t="s">
        <v>11</v>
      </c>
      <c r="E50" s="12" t="n">
        <v>1.31773997927843</v>
      </c>
    </row>
    <row r="51" customFormat="false" ht="11.25" hidden="false" customHeight="true" outlineLevel="0" collapsed="false">
      <c r="A51" s="13" t="s">
        <v>12</v>
      </c>
      <c r="B51" s="14" t="n">
        <v>23.3981619263175</v>
      </c>
      <c r="C51" s="14" t="n">
        <v>21.4545336679338</v>
      </c>
      <c r="D51" s="14" t="s">
        <v>13</v>
      </c>
      <c r="E51" s="15" t="s">
        <v>13</v>
      </c>
    </row>
    <row r="52" customFormat="false" ht="11.25" hidden="false" customHeight="true" outlineLevel="0" collapsed="false">
      <c r="A52" s="10" t="s">
        <v>14</v>
      </c>
      <c r="B52" s="11" t="n">
        <v>23.2436835581305</v>
      </c>
      <c r="C52" s="11" t="n">
        <v>21.4545336679338</v>
      </c>
      <c r="D52" s="11" t="s">
        <v>13</v>
      </c>
      <c r="E52" s="12" t="n">
        <v>5.13411326400387</v>
      </c>
    </row>
    <row r="53" customFormat="false" ht="11.25" hidden="false" customHeight="true" outlineLevel="0" collapsed="false">
      <c r="A53" s="13" t="s">
        <v>15</v>
      </c>
      <c r="B53" s="14" t="n">
        <v>22.2358180534277</v>
      </c>
      <c r="C53" s="14" t="n">
        <v>21.4545336679338</v>
      </c>
      <c r="D53" s="14" t="s">
        <v>13</v>
      </c>
      <c r="E53" s="15" t="s">
        <v>13</v>
      </c>
    </row>
    <row r="54" customFormat="false" ht="11.25" hidden="false" customHeight="true" outlineLevel="0" collapsed="false">
      <c r="A54" s="10" t="s">
        <v>16</v>
      </c>
      <c r="B54" s="11" t="n">
        <v>16.4398597196157</v>
      </c>
      <c r="C54" s="11" t="n">
        <v>21.4545336679338</v>
      </c>
      <c r="D54" s="11" t="n">
        <v>4.61335038564268</v>
      </c>
      <c r="E54" s="12" t="n">
        <v>17.1614002684615</v>
      </c>
    </row>
    <row r="55" customFormat="false" ht="11.25" hidden="false" customHeight="true" outlineLevel="0" collapsed="false">
      <c r="A55" s="13" t="s">
        <v>17</v>
      </c>
      <c r="B55" s="14" t="n">
        <v>16.1826794353687</v>
      </c>
      <c r="C55" s="14" t="n">
        <v>21.4545336679338</v>
      </c>
      <c r="D55" s="14" t="n">
        <v>3.91159131792116</v>
      </c>
      <c r="E55" s="15" t="n">
        <v>0.513606815548649</v>
      </c>
    </row>
    <row r="56" customFormat="false" ht="11.25" hidden="false" customHeight="true" outlineLevel="0" collapsed="false">
      <c r="A56" s="10" t="s">
        <v>18</v>
      </c>
      <c r="B56" s="11" t="n">
        <v>9.84374851628879</v>
      </c>
      <c r="C56" s="11" t="n">
        <v>21.4545336679338</v>
      </c>
      <c r="D56" s="11" t="n">
        <v>7.76153045060806</v>
      </c>
      <c r="E56" s="12" t="s">
        <v>19</v>
      </c>
    </row>
    <row r="57" customFormat="false" ht="11.25" hidden="false" customHeight="true" outlineLevel="0" collapsed="false">
      <c r="A57" s="13" t="s">
        <v>20</v>
      </c>
      <c r="B57" s="14" t="n">
        <v>16.3012943069523</v>
      </c>
      <c r="C57" s="14" t="n">
        <v>21.4545336679338</v>
      </c>
      <c r="D57" s="14" t="s">
        <v>13</v>
      </c>
      <c r="E57" s="15" t="n">
        <v>5.58291865640597</v>
      </c>
    </row>
    <row r="58" customFormat="false" ht="11.25" hidden="false" customHeight="true" outlineLevel="0" collapsed="false">
      <c r="A58" s="10" t="s">
        <v>21</v>
      </c>
      <c r="B58" s="11" t="n">
        <v>15.4266395918796</v>
      </c>
      <c r="C58" s="11" t="n">
        <v>21.4545336679338</v>
      </c>
      <c r="D58" s="11" t="s">
        <v>11</v>
      </c>
      <c r="E58" s="12" t="s">
        <v>11</v>
      </c>
    </row>
    <row r="59" customFormat="false" ht="11.25" hidden="false" customHeight="true" outlineLevel="0" collapsed="false">
      <c r="A59" s="13" t="s">
        <v>22</v>
      </c>
      <c r="B59" s="14" t="n">
        <v>14.5057497213697</v>
      </c>
      <c r="C59" s="14" t="n">
        <v>21.4545336679338</v>
      </c>
      <c r="D59" s="14" t="s">
        <v>13</v>
      </c>
      <c r="E59" s="15" t="n">
        <v>33.4839679773968</v>
      </c>
    </row>
    <row r="60" customFormat="false" ht="11.25" hidden="false" customHeight="true" outlineLevel="0" collapsed="false">
      <c r="A60" s="10" t="s">
        <v>23</v>
      </c>
      <c r="B60" s="11" t="n">
        <v>14.3833505700963</v>
      </c>
      <c r="C60" s="11" t="n">
        <v>21.4545336679338</v>
      </c>
      <c r="D60" s="11" t="s">
        <v>13</v>
      </c>
      <c r="E60" s="12" t="s">
        <v>13</v>
      </c>
    </row>
    <row r="61" customFormat="false" ht="11.25" hidden="false" customHeight="true" outlineLevel="0" collapsed="false">
      <c r="A61" s="13" t="s">
        <v>24</v>
      </c>
      <c r="B61" s="14" t="n">
        <v>13.9843070084498</v>
      </c>
      <c r="C61" s="14" t="n">
        <v>21.4545336679338</v>
      </c>
      <c r="D61" s="14" t="s">
        <v>13</v>
      </c>
      <c r="E61" s="15" t="s">
        <v>13</v>
      </c>
    </row>
    <row r="62" customFormat="false" ht="11.25" hidden="false" customHeight="true" outlineLevel="0" collapsed="false">
      <c r="A62" s="10" t="s">
        <v>25</v>
      </c>
      <c r="B62" s="11" t="n">
        <v>13.7399677792457</v>
      </c>
      <c r="C62" s="11" t="n">
        <v>21.4545336679338</v>
      </c>
      <c r="D62" s="11" t="n">
        <v>0.221174988955441</v>
      </c>
      <c r="E62" s="12" t="s">
        <v>13</v>
      </c>
    </row>
    <row r="63" customFormat="false" ht="11.25" hidden="false" customHeight="true" outlineLevel="0" collapsed="false">
      <c r="A63" s="13" t="s">
        <v>26</v>
      </c>
      <c r="B63" s="14" t="n">
        <v>13.7495973656768</v>
      </c>
      <c r="C63" s="14" t="n">
        <v>21.4545336679338</v>
      </c>
      <c r="D63" s="14" t="s">
        <v>13</v>
      </c>
      <c r="E63" s="15" t="n">
        <v>21.1881048361076</v>
      </c>
    </row>
    <row r="64" customFormat="false" ht="11.25" hidden="false" customHeight="true" outlineLevel="0" collapsed="false">
      <c r="A64" s="10" t="s">
        <v>6</v>
      </c>
      <c r="B64" s="11" t="n">
        <v>11.6485355672399</v>
      </c>
      <c r="C64" s="11" t="n">
        <v>21.4545336679338</v>
      </c>
      <c r="D64" s="11" t="n">
        <v>2.0163844751463</v>
      </c>
      <c r="E64" s="12" t="n">
        <v>9.20224527826775</v>
      </c>
    </row>
    <row r="65" customFormat="false" ht="11.25" hidden="false" customHeight="true" outlineLevel="0" collapsed="false">
      <c r="A65" s="13" t="s">
        <v>27</v>
      </c>
      <c r="B65" s="14" t="n">
        <v>13.152719909289</v>
      </c>
      <c r="C65" s="14" t="n">
        <v>21.4545336679338</v>
      </c>
      <c r="D65" s="14" t="n">
        <v>0.266387567127217</v>
      </c>
      <c r="E65" s="15" t="n">
        <v>15.6965241371979</v>
      </c>
    </row>
    <row r="66" customFormat="false" ht="11.25" hidden="false" customHeight="true" outlineLevel="0" collapsed="false">
      <c r="A66" s="10" t="s">
        <v>28</v>
      </c>
      <c r="B66" s="11" t="n">
        <v>13.2768061357678</v>
      </c>
      <c r="C66" s="11" t="n">
        <v>21.4545336679338</v>
      </c>
      <c r="D66" s="11" t="s">
        <v>13</v>
      </c>
      <c r="E66" s="12" t="s">
        <v>13</v>
      </c>
    </row>
    <row r="67" customFormat="false" ht="11.25" hidden="false" customHeight="true" outlineLevel="0" collapsed="false">
      <c r="A67" s="13" t="s">
        <v>29</v>
      </c>
      <c r="B67" s="14" t="n">
        <v>12.3667136206641</v>
      </c>
      <c r="C67" s="14" t="n">
        <v>21.4545336679338</v>
      </c>
      <c r="D67" s="14" t="s">
        <v>13</v>
      </c>
      <c r="E67" s="15" t="s">
        <v>11</v>
      </c>
    </row>
    <row r="68" customFormat="false" ht="11.25" hidden="false" customHeight="true" outlineLevel="0" collapsed="false">
      <c r="A68" s="10" t="s">
        <v>30</v>
      </c>
      <c r="B68" s="11" t="n">
        <v>12.2059871766503</v>
      </c>
      <c r="C68" s="11" t="n">
        <v>21.4545336679338</v>
      </c>
      <c r="D68" s="11" t="s">
        <v>13</v>
      </c>
      <c r="E68" s="12" t="n">
        <v>0.486169495704824</v>
      </c>
    </row>
    <row r="69" customFormat="false" ht="11.25" hidden="false" customHeight="true" outlineLevel="0" collapsed="false">
      <c r="A69" s="13" t="s">
        <v>31</v>
      </c>
      <c r="B69" s="14" t="n">
        <v>11.3583638017112</v>
      </c>
      <c r="C69" s="14" t="n">
        <v>21.4545336679338</v>
      </c>
      <c r="D69" s="14" t="s">
        <v>13</v>
      </c>
      <c r="E69" s="15" t="n">
        <v>26.7125702937956</v>
      </c>
    </row>
    <row r="70" customFormat="false" ht="11.25" hidden="false" customHeight="true" outlineLevel="0" collapsed="false">
      <c r="A70" s="10" t="s">
        <v>32</v>
      </c>
      <c r="B70" s="11" t="n">
        <v>9.90532544378698</v>
      </c>
      <c r="C70" s="11" t="n">
        <v>21.4545336679338</v>
      </c>
      <c r="D70" s="11" t="s">
        <v>13</v>
      </c>
      <c r="E70" s="12" t="n">
        <v>1.59763313609467</v>
      </c>
    </row>
    <row r="71" customFormat="false" ht="11.25" hidden="false" customHeight="true" outlineLevel="0" collapsed="false">
      <c r="A71" s="13" t="s">
        <v>33</v>
      </c>
      <c r="B71" s="14" t="n">
        <v>9.51339743701205</v>
      </c>
      <c r="C71" s="14" t="n">
        <v>21.4545336679338</v>
      </c>
      <c r="D71" s="14" t="s">
        <v>19</v>
      </c>
      <c r="E71" s="15" t="n">
        <v>15.2065112181438</v>
      </c>
    </row>
    <row r="72" customFormat="false" ht="11.25" hidden="false" customHeight="true" outlineLevel="0" collapsed="false">
      <c r="A72" s="10" t="s">
        <v>34</v>
      </c>
      <c r="B72" s="11" t="n">
        <v>9.43019588826545</v>
      </c>
      <c r="C72" s="11" t="n">
        <v>21.4545336679338</v>
      </c>
      <c r="D72" s="11" t="s">
        <v>13</v>
      </c>
      <c r="E72" s="12" t="s">
        <v>13</v>
      </c>
    </row>
    <row r="73" customFormat="false" ht="11.25" hidden="false" customHeight="true" outlineLevel="0" collapsed="false">
      <c r="A73" s="13" t="s">
        <v>35</v>
      </c>
      <c r="B73" s="14" t="n">
        <v>8.0029050900887</v>
      </c>
      <c r="C73" s="14" t="n">
        <v>21.4545336679338</v>
      </c>
      <c r="D73" s="14" t="s">
        <v>19</v>
      </c>
      <c r="E73" s="15" t="s">
        <v>11</v>
      </c>
    </row>
    <row r="74" customFormat="false" ht="11.25" hidden="false" customHeight="true" outlineLevel="0" collapsed="false">
      <c r="A74" s="10" t="s">
        <v>36</v>
      </c>
      <c r="B74" s="11" t="n">
        <v>2.20320014424482</v>
      </c>
      <c r="C74" s="11" t="n">
        <v>21.4545336679338</v>
      </c>
      <c r="D74" s="11" t="n">
        <v>4.86266951386608</v>
      </c>
      <c r="E74" s="12" t="s">
        <v>13</v>
      </c>
    </row>
    <row r="75" customFormat="false" ht="11.25" hidden="false" customHeight="true" outlineLevel="0" collapsed="false">
      <c r="A75" s="13" t="s">
        <v>37</v>
      </c>
      <c r="B75" s="14" t="n">
        <v>4.26626411200005</v>
      </c>
      <c r="C75" s="14" t="n">
        <v>21.4545336679338</v>
      </c>
      <c r="D75" s="14" t="n">
        <v>1.56780615343296</v>
      </c>
      <c r="E75" s="15" t="n">
        <v>13.5020464865281</v>
      </c>
    </row>
    <row r="76" customFormat="false" ht="11.25" hidden="false" customHeight="true" outlineLevel="0" collapsed="false">
      <c r="A76" s="10" t="s">
        <v>38</v>
      </c>
      <c r="B76" s="11" t="n">
        <v>5.50768336127644</v>
      </c>
      <c r="C76" s="11" t="n">
        <v>21.4545336679338</v>
      </c>
      <c r="D76" s="11" t="s">
        <v>19</v>
      </c>
      <c r="E76" s="12" t="n">
        <v>3.52222965618554</v>
      </c>
    </row>
    <row r="77" customFormat="false" ht="11.25" hidden="false" customHeight="true" outlineLevel="0" collapsed="false">
      <c r="A77" s="13" t="s">
        <v>39</v>
      </c>
      <c r="B77" s="14" t="n">
        <v>4.33560790812586</v>
      </c>
      <c r="C77" s="14" t="n">
        <v>21.4545336679338</v>
      </c>
      <c r="D77" s="14" t="n">
        <v>0.790451941338764</v>
      </c>
      <c r="E77" s="15" t="n">
        <v>4.36046343803106</v>
      </c>
    </row>
    <row r="78" customFormat="false" ht="11.25" hidden="false" customHeight="true" outlineLevel="0" collapsed="false">
      <c r="A78" s="10" t="s">
        <v>40</v>
      </c>
      <c r="B78" s="11" t="n">
        <v>5.01381522942999</v>
      </c>
      <c r="C78" s="11" t="n">
        <v>21.4545336679338</v>
      </c>
      <c r="D78" s="11" t="s">
        <v>11</v>
      </c>
      <c r="E78" s="12" t="n">
        <v>9.056526233656</v>
      </c>
    </row>
    <row r="79" customFormat="false" ht="11.25" hidden="false" customHeight="true" outlineLevel="0" collapsed="false">
      <c r="A79" s="13" t="s">
        <v>41</v>
      </c>
      <c r="B79" s="14" t="n">
        <v>3.76891339088049</v>
      </c>
      <c r="C79" s="14" t="n">
        <v>21.4545336679338</v>
      </c>
      <c r="D79" s="14" t="n">
        <v>0.609321469121828</v>
      </c>
      <c r="E79" s="15" t="n">
        <v>4.75612761931801</v>
      </c>
    </row>
    <row r="80" customFormat="false" ht="11.25" hidden="false" customHeight="true" outlineLevel="0" collapsed="false">
      <c r="A80" s="10" t="s">
        <v>42</v>
      </c>
      <c r="B80" s="11" t="n">
        <v>4.25666802517774</v>
      </c>
      <c r="C80" s="11" t="n">
        <v>21.4545336679338</v>
      </c>
      <c r="D80" s="11" t="s">
        <v>13</v>
      </c>
      <c r="E80" s="12" t="n">
        <v>5.08893480815202</v>
      </c>
    </row>
    <row r="81" customFormat="false" ht="11.25" hidden="false" customHeight="true" outlineLevel="0" collapsed="false">
      <c r="A81" s="13" t="s">
        <v>43</v>
      </c>
      <c r="B81" s="14" t="n">
        <v>2.28433872042288</v>
      </c>
      <c r="C81" s="14" t="n">
        <v>21.4545336679338</v>
      </c>
      <c r="D81" s="14" t="s">
        <v>11</v>
      </c>
      <c r="E81" s="15" t="s">
        <v>11</v>
      </c>
    </row>
    <row r="82" customFormat="false" ht="11.25" hidden="false" customHeight="true" outlineLevel="0" collapsed="false">
      <c r="A82" s="10" t="s">
        <v>44</v>
      </c>
      <c r="B82" s="11" t="n">
        <v>1.49050470293871</v>
      </c>
      <c r="C82" s="11" t="n">
        <v>21.4545336679338</v>
      </c>
      <c r="D82" s="11" t="s">
        <v>13</v>
      </c>
      <c r="E82" s="12" t="s">
        <v>19</v>
      </c>
    </row>
    <row r="83" customFormat="false" ht="11.25" hidden="false" customHeight="true" outlineLevel="0" collapsed="false">
      <c r="A83" s="13" t="s">
        <v>45</v>
      </c>
      <c r="B83" s="14" t="n">
        <v>1.06717243750099</v>
      </c>
      <c r="C83" s="14" t="n">
        <v>21.4545336679338</v>
      </c>
      <c r="D83" s="14" t="n">
        <v>0.066136165527942</v>
      </c>
      <c r="E83" s="15" t="s">
        <v>13</v>
      </c>
    </row>
    <row r="84" customFormat="false" ht="11.25" hidden="false" customHeight="true" outlineLevel="0" collapsed="false">
      <c r="A84" s="10" t="s">
        <v>46</v>
      </c>
      <c r="B84" s="11" t="n">
        <v>0.604056491947929</v>
      </c>
      <c r="C84" s="11" t="n">
        <v>21.4545336679338</v>
      </c>
      <c r="D84" s="11" t="s">
        <v>13</v>
      </c>
      <c r="E84" s="12" t="n">
        <v>28.9757073373353</v>
      </c>
    </row>
    <row r="85" customFormat="false" ht="11.25" hidden="false" customHeight="true" outlineLevel="0" collapsed="false">
      <c r="A85" s="16" t="s">
        <v>47</v>
      </c>
      <c r="B85" s="17" t="s">
        <v>11</v>
      </c>
      <c r="C85" s="17" t="n">
        <v>21.4545336679338</v>
      </c>
      <c r="D85" s="17" t="s">
        <v>13</v>
      </c>
      <c r="E85" s="18" t="n">
        <v>26.1848847107422</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0T13:52:09Z</dcterms:created>
  <dc:creator>OECD</dc:creator>
  <dc:description/>
  <dc:language>en-US</dc:language>
  <cp:lastModifiedBy>SIMMONS Margaret</cp:lastModifiedBy>
  <dcterms:modified xsi:type="dcterms:W3CDTF">2014-11-06T13:26:36Z</dcterms:modified>
  <cp:revision>0</cp:revision>
  <dc:subject/>
  <dc:title/>
</cp:coreProperties>
</file>