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4.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Education at a Glance 2014 - © OECD 2014</t>
  </si>
  <si>
    <t xml:space="preserve">B4</t>
  </si>
  <si>
    <t xml:space="preserve">Chart B4.3. Index of change between 2008 and 2011 in total public expenditure on education as a percentage of total public expenditure  for all levels of education combined</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nge in public expenditure on education</t>
  </si>
  <si>
    <t xml:space="preserve">Change in public expenditure for all services</t>
  </si>
  <si>
    <t xml:space="preserve">Change in total public expenditure on education as a percentage of total public expenditure </t>
  </si>
  <si>
    <t xml:space="preserve">Iceland</t>
  </si>
  <si>
    <t xml:space="preserve">New Zealand</t>
  </si>
  <si>
    <t xml:space="preserve">Israel</t>
  </si>
  <si>
    <t xml:space="preserve">United Kingdom</t>
  </si>
  <si>
    <t xml:space="preserve">Brazil</t>
  </si>
  <si>
    <t xml:space="preserve">Czech Republic</t>
  </si>
  <si>
    <t xml:space="preserve">Canada</t>
  </si>
  <si>
    <t xml:space="preserve">Australia</t>
  </si>
  <si>
    <t xml:space="preserve">Germany</t>
  </si>
  <si>
    <t xml:space="preserve">Switzerland</t>
  </si>
  <si>
    <t xml:space="preserve">Korea</t>
  </si>
  <si>
    <t xml:space="preserve">Austria</t>
  </si>
  <si>
    <t xml:space="preserve">Slovak Republic</t>
  </si>
  <si>
    <t xml:space="preserve">Denmark</t>
  </si>
  <si>
    <t xml:space="preserve">OECD average</t>
  </si>
  <si>
    <t xml:space="preserve">Sweden</t>
  </si>
  <si>
    <t xml:space="preserve">United States</t>
  </si>
  <si>
    <t xml:space="preserve">Netherlands</t>
  </si>
  <si>
    <t xml:space="preserve">Finland</t>
  </si>
  <si>
    <t xml:space="preserve">Ireland</t>
  </si>
  <si>
    <t xml:space="preserve">Portugal</t>
  </si>
  <si>
    <t xml:space="preserve">Japan</t>
  </si>
  <si>
    <t xml:space="preserve">Poland</t>
  </si>
  <si>
    <t xml:space="preserve">Estonia</t>
  </si>
  <si>
    <t xml:space="preserve">France</t>
  </si>
  <si>
    <t xml:space="preserve">Slovenia</t>
  </si>
  <si>
    <t xml:space="preserve">Belgium</t>
  </si>
  <si>
    <t xml:space="preserve">Spain</t>
  </si>
  <si>
    <t xml:space="preserve">Norway</t>
  </si>
  <si>
    <t xml:space="preserve">Italy</t>
  </si>
  <si>
    <t xml:space="preserve">Hungary</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8"/>
      <color rgb="FF000000"/>
      <name val="Arial"/>
      <family val="0"/>
    </font>
    <font>
      <b val="true"/>
      <sz val="8"/>
      <color rgb="FF000000"/>
      <name val="Arial"/>
      <family val="0"/>
    </font>
    <font>
      <sz val="8"/>
      <color rgb="FF000000"/>
      <name val="Arial"/>
      <family val="0"/>
    </font>
    <font>
      <b val="true"/>
      <sz val="10"/>
      <color rgb="FF000000"/>
      <name val="Arial"/>
      <family val="0"/>
    </font>
    <font>
      <i val="true"/>
      <sz val="10"/>
      <color rgb="FF000000"/>
      <name val="Arial"/>
      <family val="0"/>
    </font>
    <font>
      <sz val="8"/>
      <color rgb="FF000000"/>
      <name val="Arial"/>
      <family val="2"/>
    </font>
    <font>
      <sz val="10"/>
      <color rgb="FF000000"/>
      <name val="Calibri"/>
      <family val="2"/>
    </font>
    <font>
      <sz val="9"/>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617224880383"/>
          <c:y val="0.234630853203103"/>
          <c:w val="0.971674641148325"/>
          <c:h val="0.634228669922436"/>
        </c:manualLayout>
      </c:layout>
      <c:barChart>
        <c:barDir val="col"/>
        <c:grouping val="clustered"/>
        <c:varyColors val="0"/>
        <c:ser>
          <c:idx val="0"/>
          <c:order val="0"/>
          <c:tx>
            <c:strRef>
              <c:f>'C_B4.3'!$B$43</c:f>
              <c:strCache>
                <c:ptCount val="1"/>
                <c:pt idx="0">
                  <c:v>Change in public expenditure on educatio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3'!$A$44:$A$74</c:f>
              <c:strCache>
                <c:ptCount val="31"/>
                <c:pt idx="0">
                  <c:v>Iceland</c:v>
                </c:pt>
                <c:pt idx="1">
                  <c:v>New Zealand</c:v>
                </c:pt>
                <c:pt idx="2">
                  <c:v>Israel</c:v>
                </c:pt>
                <c:pt idx="3">
                  <c:v>United Kingdom</c:v>
                </c:pt>
                <c:pt idx="4">
                  <c:v>Brazil</c:v>
                </c:pt>
                <c:pt idx="5">
                  <c:v>Czech Republic</c:v>
                </c:pt>
                <c:pt idx="6">
                  <c:v>Canada</c:v>
                </c:pt>
                <c:pt idx="7">
                  <c:v>Australia</c:v>
                </c:pt>
                <c:pt idx="8">
                  <c:v>Germany</c:v>
                </c:pt>
                <c:pt idx="9">
                  <c:v>Switzerland</c:v>
                </c:pt>
                <c:pt idx="10">
                  <c:v>Korea</c:v>
                </c:pt>
                <c:pt idx="11">
                  <c:v>Austria</c:v>
                </c:pt>
                <c:pt idx="12">
                  <c:v>Slovak Republic</c:v>
                </c:pt>
                <c:pt idx="13">
                  <c:v>Denmark</c:v>
                </c:pt>
                <c:pt idx="14">
                  <c:v>OECD average</c:v>
                </c:pt>
                <c:pt idx="15">
                  <c:v>Sweden</c:v>
                </c:pt>
                <c:pt idx="16">
                  <c:v>United States</c:v>
                </c:pt>
                <c:pt idx="17">
                  <c:v>Netherlands</c:v>
                </c:pt>
                <c:pt idx="18">
                  <c:v>Finland</c:v>
                </c:pt>
                <c:pt idx="19">
                  <c:v>Ireland</c:v>
                </c:pt>
                <c:pt idx="20">
                  <c:v>Portugal</c:v>
                </c:pt>
                <c:pt idx="21">
                  <c:v>Japan</c:v>
                </c:pt>
                <c:pt idx="22">
                  <c:v>Poland</c:v>
                </c:pt>
                <c:pt idx="23">
                  <c:v>Estonia</c:v>
                </c:pt>
                <c:pt idx="24">
                  <c:v>France</c:v>
                </c:pt>
                <c:pt idx="25">
                  <c:v>Slovenia</c:v>
                </c:pt>
                <c:pt idx="26">
                  <c:v>Belgium</c:v>
                </c:pt>
                <c:pt idx="27">
                  <c:v>Spain</c:v>
                </c:pt>
                <c:pt idx="28">
                  <c:v>Norway</c:v>
                </c:pt>
                <c:pt idx="29">
                  <c:v>Italy</c:v>
                </c:pt>
                <c:pt idx="30">
                  <c:v>Hungary</c:v>
                </c:pt>
              </c:strCache>
            </c:strRef>
          </c:cat>
          <c:val>
            <c:numRef>
              <c:f>'C_B4.3'!$B$44:$B$74</c:f>
              <c:numCache>
                <c:formatCode>General</c:formatCode>
                <c:ptCount val="31"/>
                <c:pt idx="0">
                  <c:v>89.6080074429362</c:v>
                </c:pt>
                <c:pt idx="1">
                  <c:v>119.506321404344</c:v>
                </c:pt>
                <c:pt idx="2">
                  <c:v>111.73932277161</c:v>
                </c:pt>
                <c:pt idx="3">
                  <c:v>109.599665281237</c:v>
                </c:pt>
                <c:pt idx="4">
                  <c:v>123.495058695878</c:v>
                </c:pt>
                <c:pt idx="5">
                  <c:v>114.687660361574</c:v>
                </c:pt>
                <c:pt idx="6">
                  <c:v>111.417965800931</c:v>
                </c:pt>
                <c:pt idx="7">
                  <c:v>120.447160200514</c:v>
                </c:pt>
                <c:pt idx="8">
                  <c:v>111.175229174564</c:v>
                </c:pt>
                <c:pt idx="9">
                  <c:v>109.970359819456</c:v>
                </c:pt>
                <c:pt idx="10">
                  <c:v>114.714696998301</c:v>
                </c:pt>
                <c:pt idx="11">
                  <c:v>106.667241610978</c:v>
                </c:pt>
                <c:pt idx="12">
                  <c:v>114.781942789778</c:v>
                </c:pt>
                <c:pt idx="13">
                  <c:v>110.045703590834</c:v>
                </c:pt>
                <c:pt idx="14">
                  <c:v>106.462694790991</c:v>
                </c:pt>
                <c:pt idx="15">
                  <c:v>105.139748592355</c:v>
                </c:pt>
                <c:pt idx="16">
                  <c:v>99.9899202451285</c:v>
                </c:pt>
                <c:pt idx="17">
                  <c:v>106.433875052895</c:v>
                </c:pt>
                <c:pt idx="18">
                  <c:v>107.677065913998</c:v>
                </c:pt>
                <c:pt idx="19">
                  <c:v>102.694250378721</c:v>
                </c:pt>
                <c:pt idx="20">
                  <c:v>105.362588263559</c:v>
                </c:pt>
                <c:pt idx="21">
                  <c:v>107.643666838349</c:v>
                </c:pt>
                <c:pt idx="22">
                  <c:v>107.302028311274</c:v>
                </c:pt>
                <c:pt idx="23">
                  <c:v>88.6642911359274</c:v>
                </c:pt>
                <c:pt idx="24">
                  <c:v>101.506881113696</c:v>
                </c:pt>
                <c:pt idx="25">
                  <c:v>102.491850765997</c:v>
                </c:pt>
                <c:pt idx="26">
                  <c:v>103.078387365738</c:v>
                </c:pt>
                <c:pt idx="27">
                  <c:v>100.20647540619</c:v>
                </c:pt>
                <c:pt idx="28">
                  <c:v>102.912350509336</c:v>
                </c:pt>
                <c:pt idx="29">
                  <c:v>90.911423831588</c:v>
                </c:pt>
                <c:pt idx="30">
                  <c:v>88.4194383145429</c:v>
                </c:pt>
              </c:numCache>
            </c:numRef>
          </c:val>
        </c:ser>
        <c:ser>
          <c:idx val="1"/>
          <c:order val="1"/>
          <c:tx>
            <c:strRef>
              <c:f>'C_B4.3'!$C$43</c:f>
              <c:strCache>
                <c:ptCount val="1"/>
                <c:pt idx="0">
                  <c:v>Change in public expenditure for all services</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3'!$A$44:$A$74</c:f>
              <c:strCache>
                <c:ptCount val="31"/>
                <c:pt idx="0">
                  <c:v>Iceland</c:v>
                </c:pt>
                <c:pt idx="1">
                  <c:v>New Zealand</c:v>
                </c:pt>
                <c:pt idx="2">
                  <c:v>Israel</c:v>
                </c:pt>
                <c:pt idx="3">
                  <c:v>United Kingdom</c:v>
                </c:pt>
                <c:pt idx="4">
                  <c:v>Brazil</c:v>
                </c:pt>
                <c:pt idx="5">
                  <c:v>Czech Republic</c:v>
                </c:pt>
                <c:pt idx="6">
                  <c:v>Canada</c:v>
                </c:pt>
                <c:pt idx="7">
                  <c:v>Australia</c:v>
                </c:pt>
                <c:pt idx="8">
                  <c:v>Germany</c:v>
                </c:pt>
                <c:pt idx="9">
                  <c:v>Switzerland</c:v>
                </c:pt>
                <c:pt idx="10">
                  <c:v>Korea</c:v>
                </c:pt>
                <c:pt idx="11">
                  <c:v>Austria</c:v>
                </c:pt>
                <c:pt idx="12">
                  <c:v>Slovak Republic</c:v>
                </c:pt>
                <c:pt idx="13">
                  <c:v>Denmark</c:v>
                </c:pt>
                <c:pt idx="14">
                  <c:v>OECD average</c:v>
                </c:pt>
                <c:pt idx="15">
                  <c:v>Sweden</c:v>
                </c:pt>
                <c:pt idx="16">
                  <c:v>United States</c:v>
                </c:pt>
                <c:pt idx="17">
                  <c:v>Netherlands</c:v>
                </c:pt>
                <c:pt idx="18">
                  <c:v>Finland</c:v>
                </c:pt>
                <c:pt idx="19">
                  <c:v>Ireland</c:v>
                </c:pt>
                <c:pt idx="20">
                  <c:v>Portugal</c:v>
                </c:pt>
                <c:pt idx="21">
                  <c:v>Japan</c:v>
                </c:pt>
                <c:pt idx="22">
                  <c:v>Poland</c:v>
                </c:pt>
                <c:pt idx="23">
                  <c:v>Estonia</c:v>
                </c:pt>
                <c:pt idx="24">
                  <c:v>France</c:v>
                </c:pt>
                <c:pt idx="25">
                  <c:v>Slovenia</c:v>
                </c:pt>
                <c:pt idx="26">
                  <c:v>Belgium</c:v>
                </c:pt>
                <c:pt idx="27">
                  <c:v>Spain</c:v>
                </c:pt>
                <c:pt idx="28">
                  <c:v>Norway</c:v>
                </c:pt>
                <c:pt idx="29">
                  <c:v>Italy</c:v>
                </c:pt>
                <c:pt idx="30">
                  <c:v>Hungary</c:v>
                </c:pt>
              </c:strCache>
            </c:strRef>
          </c:cat>
          <c:val>
            <c:numRef>
              <c:f>'C_B4.3'!$C$44:$C$74</c:f>
              <c:numCache>
                <c:formatCode>General</c:formatCode>
                <c:ptCount val="31"/>
                <c:pt idx="0">
                  <c:v>75.6031933973889</c:v>
                </c:pt>
                <c:pt idx="1">
                  <c:v>103.039653361534</c:v>
                </c:pt>
                <c:pt idx="2">
                  <c:v>101.315347387801</c:v>
                </c:pt>
                <c:pt idx="3">
                  <c:v>99.4448224379487</c:v>
                </c:pt>
                <c:pt idx="4">
                  <c:v>112.159417518125</c:v>
                </c:pt>
                <c:pt idx="5">
                  <c:v>104.699351235709</c:v>
                </c:pt>
                <c:pt idx="6">
                  <c:v>103.236053150722</c:v>
                </c:pt>
                <c:pt idx="7">
                  <c:v>112.365458772474</c:v>
                </c:pt>
                <c:pt idx="8">
                  <c:v>104.447839441078</c:v>
                </c:pt>
                <c:pt idx="9">
                  <c:v>104.504378551006</c:v>
                </c:pt>
                <c:pt idx="10">
                  <c:v>109.737724554463</c:v>
                </c:pt>
                <c:pt idx="11">
                  <c:v>103.628576595037</c:v>
                </c:pt>
                <c:pt idx="12">
                  <c:v>111.983246362981</c:v>
                </c:pt>
                <c:pt idx="13">
                  <c:v>108.290121533719</c:v>
                </c:pt>
                <c:pt idx="14">
                  <c:v>104.313420332962</c:v>
                </c:pt>
                <c:pt idx="15">
                  <c:v>103.657048334315</c:v>
                </c:pt>
                <c:pt idx="16">
                  <c:v>99.3957509916829</c:v>
                </c:pt>
                <c:pt idx="17">
                  <c:v>106.949221091597</c:v>
                </c:pt>
                <c:pt idx="18">
                  <c:v>109.045291145097</c:v>
                </c:pt>
                <c:pt idx="19">
                  <c:v>104.255536457918</c:v>
                </c:pt>
                <c:pt idx="20">
                  <c:v>107.617350827046</c:v>
                </c:pt>
                <c:pt idx="21">
                  <c:v>110.551283276447</c:v>
                </c:pt>
                <c:pt idx="22">
                  <c:v>110.867020069922</c:v>
                </c:pt>
                <c:pt idx="23">
                  <c:v>91.6589405275718</c:v>
                </c:pt>
                <c:pt idx="24">
                  <c:v>105.461148394127</c:v>
                </c:pt>
                <c:pt idx="25">
                  <c:v>107.489705552321</c:v>
                </c:pt>
                <c:pt idx="26">
                  <c:v>108.679899703301</c:v>
                </c:pt>
                <c:pt idx="27">
                  <c:v>106.28362869012</c:v>
                </c:pt>
                <c:pt idx="28">
                  <c:v>109.247674741708</c:v>
                </c:pt>
                <c:pt idx="29">
                  <c:v>99.1178132883562</c:v>
                </c:pt>
                <c:pt idx="30">
                  <c:v>97.2860461639728</c:v>
                </c:pt>
              </c:numCache>
            </c:numRef>
          </c:val>
        </c:ser>
        <c:gapWidth val="150"/>
        <c:overlap val="0"/>
        <c:axId val="91814026"/>
        <c:axId val="26712689"/>
      </c:barChart>
      <c:lineChart>
        <c:grouping val="standard"/>
        <c:varyColors val="0"/>
        <c:ser>
          <c:idx val="2"/>
          <c:order val="2"/>
          <c:tx>
            <c:strRef>
              <c:f>'C_B4.3'!$D$43</c:f>
              <c:strCache>
                <c:ptCount val="1"/>
                <c:pt idx="0">
                  <c:v>Change in total public expenditure on education as a percentage of total public expenditure </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4.3'!$A$44:$A$74</c:f>
              <c:strCache>
                <c:ptCount val="31"/>
                <c:pt idx="0">
                  <c:v>Iceland</c:v>
                </c:pt>
                <c:pt idx="1">
                  <c:v>New Zealand</c:v>
                </c:pt>
                <c:pt idx="2">
                  <c:v>Israel</c:v>
                </c:pt>
                <c:pt idx="3">
                  <c:v>United Kingdom</c:v>
                </c:pt>
                <c:pt idx="4">
                  <c:v>Brazil</c:v>
                </c:pt>
                <c:pt idx="5">
                  <c:v>Czech Republic</c:v>
                </c:pt>
                <c:pt idx="6">
                  <c:v>Canada</c:v>
                </c:pt>
                <c:pt idx="7">
                  <c:v>Australia</c:v>
                </c:pt>
                <c:pt idx="8">
                  <c:v>Germany</c:v>
                </c:pt>
                <c:pt idx="9">
                  <c:v>Switzerland</c:v>
                </c:pt>
                <c:pt idx="10">
                  <c:v>Korea</c:v>
                </c:pt>
                <c:pt idx="11">
                  <c:v>Austria</c:v>
                </c:pt>
                <c:pt idx="12">
                  <c:v>Slovak Republic</c:v>
                </c:pt>
                <c:pt idx="13">
                  <c:v>Denmark</c:v>
                </c:pt>
                <c:pt idx="14">
                  <c:v>OECD average</c:v>
                </c:pt>
                <c:pt idx="15">
                  <c:v>Sweden</c:v>
                </c:pt>
                <c:pt idx="16">
                  <c:v>United States</c:v>
                </c:pt>
                <c:pt idx="17">
                  <c:v>Netherlands</c:v>
                </c:pt>
                <c:pt idx="18">
                  <c:v>Finland</c:v>
                </c:pt>
                <c:pt idx="19">
                  <c:v>Ireland</c:v>
                </c:pt>
                <c:pt idx="20">
                  <c:v>Portugal</c:v>
                </c:pt>
                <c:pt idx="21">
                  <c:v>Japan</c:v>
                </c:pt>
                <c:pt idx="22">
                  <c:v>Poland</c:v>
                </c:pt>
                <c:pt idx="23">
                  <c:v>Estonia</c:v>
                </c:pt>
                <c:pt idx="24">
                  <c:v>France</c:v>
                </c:pt>
                <c:pt idx="25">
                  <c:v>Slovenia</c:v>
                </c:pt>
                <c:pt idx="26">
                  <c:v>Belgium</c:v>
                </c:pt>
                <c:pt idx="27">
                  <c:v>Spain</c:v>
                </c:pt>
                <c:pt idx="28">
                  <c:v>Norway</c:v>
                </c:pt>
                <c:pt idx="29">
                  <c:v>Italy</c:v>
                </c:pt>
                <c:pt idx="30">
                  <c:v>Hungary</c:v>
                </c:pt>
              </c:strCache>
            </c:strRef>
          </c:cat>
          <c:val>
            <c:numRef>
              <c:f>'C_B4.3'!$D$44:$D$74</c:f>
              <c:numCache>
                <c:formatCode>General</c:formatCode>
                <c:ptCount val="31"/>
                <c:pt idx="0">
                  <c:v>118.524103832406</c:v>
                </c:pt>
                <c:pt idx="1">
                  <c:v>115.980903958434</c:v>
                </c:pt>
                <c:pt idx="2">
                  <c:v>110.288643974057</c:v>
                </c:pt>
                <c:pt idx="3">
                  <c:v>110.211534994318</c:v>
                </c:pt>
                <c:pt idx="4">
                  <c:v>110.106722581651</c:v>
                </c:pt>
                <c:pt idx="5">
                  <c:v>109.53999142113</c:v>
                </c:pt>
                <c:pt idx="6">
                  <c:v>107.925441161784</c:v>
                </c:pt>
                <c:pt idx="7">
                  <c:v>107.192336075809</c:v>
                </c:pt>
                <c:pt idx="8">
                  <c:v>106.440908466355</c:v>
                </c:pt>
                <c:pt idx="9">
                  <c:v>105.230384931462</c:v>
                </c:pt>
                <c:pt idx="10">
                  <c:v>104.535334101417</c:v>
                </c:pt>
                <c:pt idx="11">
                  <c:v>102.932265515733</c:v>
                </c:pt>
                <c:pt idx="12">
                  <c:v>102.499209942285</c:v>
                </c:pt>
                <c:pt idx="13">
                  <c:v>101.621183938341</c:v>
                </c:pt>
                <c:pt idx="14">
                  <c:v>101.587222672699</c:v>
                </c:pt>
                <c:pt idx="15">
                  <c:v>101.430390197161</c:v>
                </c:pt>
                <c:pt idx="16">
                  <c:v>100.597781341272</c:v>
                </c:pt>
                <c:pt idx="17">
                  <c:v>99.5181395119645</c:v>
                </c:pt>
                <c:pt idx="18">
                  <c:v>98.7452688541322</c:v>
                </c:pt>
                <c:pt idx="19">
                  <c:v>98.5024430047149</c:v>
                </c:pt>
                <c:pt idx="20">
                  <c:v>97.9048336107897</c:v>
                </c:pt>
                <c:pt idx="21">
                  <c:v>97.3698935444941</c:v>
                </c:pt>
                <c:pt idx="22">
                  <c:v>96.784443420235</c:v>
                </c:pt>
                <c:pt idx="23">
                  <c:v>96.7328343810132</c:v>
                </c:pt>
                <c:pt idx="24">
                  <c:v>96.2504985573894</c:v>
                </c:pt>
                <c:pt idx="25">
                  <c:v>95.3503874993024</c:v>
                </c:pt>
                <c:pt idx="26">
                  <c:v>94.8458616976506</c:v>
                </c:pt>
                <c:pt idx="27">
                  <c:v>94.2821360553579</c:v>
                </c:pt>
                <c:pt idx="28">
                  <c:v>94.2009527915812</c:v>
                </c:pt>
                <c:pt idx="29">
                  <c:v>91.7205705165287</c:v>
                </c:pt>
                <c:pt idx="30">
                  <c:v>90.8860435807151</c:v>
                </c:pt>
              </c:numCache>
            </c:numRef>
          </c:val>
          <c:smooth val="0"/>
        </c:ser>
        <c:hiLowLines>
          <c:spPr>
            <a:ln w="0">
              <a:noFill/>
            </a:ln>
          </c:spPr>
        </c:hiLowLines>
        <c:marker val="1"/>
        <c:axId val="91814026"/>
        <c:axId val="26712689"/>
      </c:lineChart>
      <c:catAx>
        <c:axId val="91814026"/>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26712689"/>
        <c:crossesAt val="100"/>
        <c:auto val="1"/>
        <c:lblAlgn val="ctr"/>
        <c:lblOffset val="100"/>
        <c:noMultiLvlLbl val="0"/>
      </c:catAx>
      <c:valAx>
        <c:axId val="26712689"/>
        <c:scaling>
          <c:orientation val="minMax"/>
          <c:max val="125"/>
          <c:min val="7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a:t>
                </a:r>
              </a:p>
            </c:rich>
          </c:tx>
          <c:layout>
            <c:manualLayout>
              <c:xMode val="edge"/>
              <c:yMode val="edge"/>
              <c:x val="0.0836842105263158"/>
              <c:y val="0.189097960356219"/>
            </c:manualLayout>
          </c:layout>
          <c:overlay val="0"/>
          <c:spPr>
            <a:noFill/>
            <a:ln w="0">
              <a:noFill/>
            </a:ln>
          </c:spPr>
        </c:title>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91814026"/>
        <c:crossesAt val="1"/>
        <c:crossBetween val="midCat"/>
        <c:majorUnit val="5"/>
      </c:valAx>
      <c:spPr>
        <a:solidFill>
          <a:srgbClr val="ffffff"/>
        </a:solidFill>
        <a:ln w="0">
          <a:noFill/>
        </a:ln>
      </c:spPr>
    </c:plotArea>
    <c:legend>
      <c:legendPos val="r"/>
      <c:layout>
        <c:manualLayout>
          <c:xMode val="edge"/>
          <c:yMode val="edge"/>
          <c:x val="0.192057416267943"/>
          <c:y val="0.140620511347314"/>
          <c:w val="0.68866028708134"/>
          <c:h val="0.10384946854352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6</xdr:row>
      <xdr:rowOff>15120</xdr:rowOff>
    </xdr:from>
    <xdr:to>
      <xdr:col>10</xdr:col>
      <xdr:colOff>439200</xdr:colOff>
      <xdr:row>37</xdr:row>
      <xdr:rowOff>7560</xdr:rowOff>
    </xdr:to>
    <xdr:graphicFrame>
      <xdr:nvGraphicFramePr>
        <xdr:cNvPr id="0" name="Chart 2"/>
        <xdr:cNvGraphicFramePr/>
      </xdr:nvGraphicFramePr>
      <xdr:xfrm>
        <a:off x="94320" y="1015200"/>
        <a:ext cx="7523640" cy="501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6315789473684</cdr:x>
      <cdr:y>0.884228669922436</cdr:y>
    </cdr:from>
    <cdr:to>
      <cdr:x>0.998516746411483</cdr:x>
      <cdr:y>1.00100545820167</cdr:y>
    </cdr:to>
    <cdr:sp>
      <cdr:nvSpPr>
        <cdr:cNvPr id="1" name="TextBox 1"/>
        <cdr:cNvSpPr/>
      </cdr:nvSpPr>
      <cdr:spPr>
        <a:xfrm>
          <a:off x="39600" y="4432320"/>
          <a:ext cx="7473240" cy="58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i="1" sz="800" spc="-1" strike="noStrike">
              <a:solidFill>
                <a:srgbClr val="000000"/>
              </a:solidFill>
              <a:latin typeface="Arial"/>
            </a:rPr>
            <a:t>Countries are ranked in descending order of the change in total public expenditure on education as a percentage of total public expenditure.</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4.2. See Annex 3 for notes (</a:t>
          </a:r>
          <a:r>
            <a:rPr b="0" i="1" sz="800" spc="-1" strike="noStrike">
              <a:solidFill>
                <a:srgbClr val="000000"/>
              </a:solidFill>
              <a:latin typeface="Arial"/>
            </a:rPr>
            <a:t>www.oecd.org/edu/eag.htm)</a:t>
          </a:r>
          <a:r>
            <a:rPr b="0" sz="800" spc="-1" strike="noStrike">
              <a:solidFill>
                <a:srgbClr val="000000"/>
              </a:solidFill>
              <a:latin typeface="Arial"/>
            </a:rPr>
            <a:t>.</a:t>
          </a:r>
          <a:endParaRPr b="0" sz="800" spc="-1" strike="noStrike">
            <a:latin typeface="Times New Roman"/>
          </a:endParaRPr>
        </a:p>
      </cdr:txBody>
    </cdr:sp>
  </cdr:relSizeAnchor>
  <cdr:relSizeAnchor>
    <cdr:from>
      <cdr:x>0.0227272727272727</cdr:x>
      <cdr:y>0.119721344441253</cdr:y>
    </cdr:from>
    <cdr:to>
      <cdr:x>0.998516746411483</cdr:x>
      <cdr:y>16.3814995690893</cdr:y>
    </cdr:to>
    <cdr:sp>
      <cdr:nvSpPr>
        <cdr:cNvPr id="2" name="TextBox 2"/>
        <cdr:cNvSpPr/>
      </cdr:nvSpPr>
      <cdr:spPr>
        <a:xfrm>
          <a:off x="171000" y="600120"/>
          <a:ext cx="7341840" cy="8151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Chart B4.3. Index of change between 2008 and 2011 in total public expenditure on education as a percentage of total public expenditure for all services</a:t>
          </a:r>
          <a:endParaRPr b="0" sz="1000" spc="-1" strike="noStrike">
            <a:latin typeface="Times New Roman"/>
          </a:endParaRPr>
        </a:p>
        <a:p>
          <a:pPr algn="ctr"/>
          <a:r>
            <a:rPr b="0" i="1" sz="1000" spc="-1" strike="noStrike">
              <a:solidFill>
                <a:srgbClr val="000000"/>
              </a:solidFill>
              <a:latin typeface="Arial"/>
            </a:rPr>
            <a:t>(2008=100, 2011 constant prices) </a:t>
          </a:r>
          <a:endParaRPr b="0" sz="1000" spc="-1" strike="noStrike">
            <a:latin typeface="Times New Roman"/>
          </a:endParaRPr>
        </a:p>
      </cdr:txBody>
    </cdr:sp>
  </cdr:relSizeAnchor>
  <cdr:relSizeAnchor>
    <cdr:from>
      <cdr:x>16.3772727272727</cdr:x>
      <cdr:y>16.373527721919</cdr:y>
    </cdr:from>
    <cdr:to>
      <cdr:x>16.3807655502392</cdr:x>
      <cdr:y>16.3787704682563</cdr:y>
    </cdr:to>
    <cdr:pic>
      <cdr:nvPicPr>
        <cdr:cNvPr id="3" name="chart" descr=""/>
        <cdr:cNvPicPr/>
      </cdr:nvPicPr>
      <cdr:blipFill>
        <a:blip r:embed="rId1"/>
        <a:stretch/>
      </cdr:blipFill>
      <cdr:spPr>
        <a:xfrm>
          <a:off x="123222600" y="82074600"/>
          <a:ext cx="26280" cy="26280"/>
        </a:xfrm>
        <a:prstGeom prst="rect">
          <a:avLst/>
        </a:prstGeom>
        <a:ln w="0">
          <a:noFill/>
        </a:ln>
      </cdr:spPr>
    </cdr:pic>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55"/>
    <col collapsed="false" customWidth="true" hidden="false" outlineLevel="0" max="4" min="2" style="0" width="10.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2" customFormat="false" ht="13.2" hidden="false" customHeight="false" outlineLevel="0" collapsed="false">
      <c r="A42" s="3"/>
      <c r="B42" s="3"/>
      <c r="C42" s="3"/>
      <c r="D42" s="3"/>
    </row>
    <row r="43" customFormat="false" ht="71.4" hidden="false" customHeight="true" outlineLevel="0" collapsed="false">
      <c r="A43" s="4"/>
      <c r="B43" s="5" t="s">
        <v>5</v>
      </c>
      <c r="C43" s="5" t="s">
        <v>6</v>
      </c>
      <c r="D43" s="6" t="s">
        <v>7</v>
      </c>
    </row>
    <row r="44" customFormat="false" ht="11.25" hidden="false" customHeight="true" outlineLevel="0" collapsed="false">
      <c r="A44" s="7" t="s">
        <v>8</v>
      </c>
      <c r="B44" s="8" t="n">
        <v>89.6080074429362</v>
      </c>
      <c r="C44" s="8" t="n">
        <v>75.6031933973889</v>
      </c>
      <c r="D44" s="9" t="n">
        <v>118.524103832406</v>
      </c>
    </row>
    <row r="45" customFormat="false" ht="11.25" hidden="false" customHeight="true" outlineLevel="0" collapsed="false">
      <c r="A45" s="10" t="s">
        <v>9</v>
      </c>
      <c r="B45" s="11" t="n">
        <v>119.506321404344</v>
      </c>
      <c r="C45" s="11" t="n">
        <v>103.039653361534</v>
      </c>
      <c r="D45" s="12" t="n">
        <v>115.980903958434</v>
      </c>
    </row>
    <row r="46" customFormat="false" ht="11.25" hidden="false" customHeight="true" outlineLevel="0" collapsed="false">
      <c r="A46" s="13" t="s">
        <v>10</v>
      </c>
      <c r="B46" s="14" t="n">
        <v>111.73932277161</v>
      </c>
      <c r="C46" s="14" t="n">
        <v>101.315347387801</v>
      </c>
      <c r="D46" s="15" t="n">
        <v>110.288643974057</v>
      </c>
    </row>
    <row r="47" customFormat="false" ht="11.25" hidden="false" customHeight="true" outlineLevel="0" collapsed="false">
      <c r="A47" s="10" t="s">
        <v>11</v>
      </c>
      <c r="B47" s="11" t="n">
        <v>109.599665281237</v>
      </c>
      <c r="C47" s="11" t="n">
        <v>99.4448224379487</v>
      </c>
      <c r="D47" s="12" t="n">
        <v>110.211534994318</v>
      </c>
    </row>
    <row r="48" customFormat="false" ht="11.25" hidden="false" customHeight="true" outlineLevel="0" collapsed="false">
      <c r="A48" s="13" t="s">
        <v>12</v>
      </c>
      <c r="B48" s="14" t="n">
        <v>123.495058695878</v>
      </c>
      <c r="C48" s="14" t="n">
        <v>112.159417518125</v>
      </c>
      <c r="D48" s="15" t="n">
        <v>110.106722581651</v>
      </c>
    </row>
    <row r="49" customFormat="false" ht="11.25" hidden="false" customHeight="true" outlineLevel="0" collapsed="false">
      <c r="A49" s="10" t="s">
        <v>13</v>
      </c>
      <c r="B49" s="11" t="n">
        <v>114.687660361574</v>
      </c>
      <c r="C49" s="11" t="n">
        <v>104.699351235709</v>
      </c>
      <c r="D49" s="12" t="n">
        <v>109.53999142113</v>
      </c>
    </row>
    <row r="50" customFormat="false" ht="11.25" hidden="false" customHeight="true" outlineLevel="0" collapsed="false">
      <c r="A50" s="13" t="s">
        <v>14</v>
      </c>
      <c r="B50" s="14" t="n">
        <v>111.417965800931</v>
      </c>
      <c r="C50" s="14" t="n">
        <v>103.236053150722</v>
      </c>
      <c r="D50" s="15" t="n">
        <v>107.925441161784</v>
      </c>
    </row>
    <row r="51" customFormat="false" ht="11.25" hidden="false" customHeight="true" outlineLevel="0" collapsed="false">
      <c r="A51" s="10" t="s">
        <v>15</v>
      </c>
      <c r="B51" s="11" t="n">
        <v>120.447160200514</v>
      </c>
      <c r="C51" s="11" t="n">
        <v>112.365458772474</v>
      </c>
      <c r="D51" s="12" t="n">
        <v>107.192336075809</v>
      </c>
    </row>
    <row r="52" customFormat="false" ht="11.25" hidden="false" customHeight="true" outlineLevel="0" collapsed="false">
      <c r="A52" s="13" t="s">
        <v>16</v>
      </c>
      <c r="B52" s="14" t="n">
        <v>111.175229174564</v>
      </c>
      <c r="C52" s="14" t="n">
        <v>104.447839441078</v>
      </c>
      <c r="D52" s="15" t="n">
        <v>106.440908466355</v>
      </c>
    </row>
    <row r="53" customFormat="false" ht="11.25" hidden="false" customHeight="true" outlineLevel="0" collapsed="false">
      <c r="A53" s="10" t="s">
        <v>17</v>
      </c>
      <c r="B53" s="11" t="n">
        <v>109.970359819456</v>
      </c>
      <c r="C53" s="11" t="n">
        <v>104.504378551006</v>
      </c>
      <c r="D53" s="12" t="n">
        <v>105.230384931462</v>
      </c>
    </row>
    <row r="54" customFormat="false" ht="11.25" hidden="false" customHeight="true" outlineLevel="0" collapsed="false">
      <c r="A54" s="13" t="s">
        <v>18</v>
      </c>
      <c r="B54" s="14" t="n">
        <v>114.714696998301</v>
      </c>
      <c r="C54" s="14" t="n">
        <v>109.737724554463</v>
      </c>
      <c r="D54" s="15" t="n">
        <v>104.535334101417</v>
      </c>
    </row>
    <row r="55" customFormat="false" ht="11.25" hidden="false" customHeight="true" outlineLevel="0" collapsed="false">
      <c r="A55" s="10" t="s">
        <v>19</v>
      </c>
      <c r="B55" s="11" t="n">
        <v>106.667241610978</v>
      </c>
      <c r="C55" s="11" t="n">
        <v>103.628576595037</v>
      </c>
      <c r="D55" s="12" t="n">
        <v>102.932265515733</v>
      </c>
    </row>
    <row r="56" customFormat="false" ht="11.25" hidden="false" customHeight="true" outlineLevel="0" collapsed="false">
      <c r="A56" s="13" t="s">
        <v>20</v>
      </c>
      <c r="B56" s="14" t="n">
        <v>114.781942789778</v>
      </c>
      <c r="C56" s="14" t="n">
        <v>111.983246362981</v>
      </c>
      <c r="D56" s="15" t="n">
        <v>102.499209942285</v>
      </c>
    </row>
    <row r="57" customFormat="false" ht="11.25" hidden="false" customHeight="true" outlineLevel="0" collapsed="false">
      <c r="A57" s="10" t="s">
        <v>21</v>
      </c>
      <c r="B57" s="11" t="n">
        <v>110.045703590834</v>
      </c>
      <c r="C57" s="11" t="n">
        <v>108.290121533719</v>
      </c>
      <c r="D57" s="12" t="n">
        <v>101.621183938341</v>
      </c>
    </row>
    <row r="58" customFormat="false" ht="11.25" hidden="false" customHeight="true" outlineLevel="0" collapsed="false">
      <c r="A58" s="13" t="s">
        <v>22</v>
      </c>
      <c r="B58" s="14" t="n">
        <v>106.462694790991</v>
      </c>
      <c r="C58" s="14" t="n">
        <v>104.313420332962</v>
      </c>
      <c r="D58" s="15" t="n">
        <v>101.587222672699</v>
      </c>
    </row>
    <row r="59" customFormat="false" ht="11.25" hidden="false" customHeight="true" outlineLevel="0" collapsed="false">
      <c r="A59" s="10" t="s">
        <v>23</v>
      </c>
      <c r="B59" s="11" t="n">
        <v>105.139748592355</v>
      </c>
      <c r="C59" s="11" t="n">
        <v>103.657048334315</v>
      </c>
      <c r="D59" s="12" t="n">
        <v>101.430390197161</v>
      </c>
    </row>
    <row r="60" customFormat="false" ht="11.25" hidden="false" customHeight="true" outlineLevel="0" collapsed="false">
      <c r="A60" s="13" t="s">
        <v>24</v>
      </c>
      <c r="B60" s="14" t="n">
        <v>99.9899202451285</v>
      </c>
      <c r="C60" s="14" t="n">
        <v>99.3957509916829</v>
      </c>
      <c r="D60" s="15" t="n">
        <v>100.597781341272</v>
      </c>
    </row>
    <row r="61" customFormat="false" ht="11.25" hidden="false" customHeight="true" outlineLevel="0" collapsed="false">
      <c r="A61" s="10" t="s">
        <v>25</v>
      </c>
      <c r="B61" s="11" t="n">
        <v>106.433875052895</v>
      </c>
      <c r="C61" s="11" t="n">
        <v>106.949221091597</v>
      </c>
      <c r="D61" s="12" t="n">
        <v>99.5181395119645</v>
      </c>
    </row>
    <row r="62" customFormat="false" ht="11.25" hidden="false" customHeight="true" outlineLevel="0" collapsed="false">
      <c r="A62" s="13" t="s">
        <v>26</v>
      </c>
      <c r="B62" s="14" t="n">
        <v>107.677065913998</v>
      </c>
      <c r="C62" s="14" t="n">
        <v>109.045291145097</v>
      </c>
      <c r="D62" s="15" t="n">
        <v>98.7452688541322</v>
      </c>
    </row>
    <row r="63" customFormat="false" ht="11.25" hidden="false" customHeight="true" outlineLevel="0" collapsed="false">
      <c r="A63" s="10" t="s">
        <v>27</v>
      </c>
      <c r="B63" s="11" t="n">
        <v>102.694250378721</v>
      </c>
      <c r="C63" s="11" t="n">
        <v>104.255536457918</v>
      </c>
      <c r="D63" s="12" t="n">
        <v>98.5024430047149</v>
      </c>
    </row>
    <row r="64" customFormat="false" ht="11.25" hidden="false" customHeight="true" outlineLevel="0" collapsed="false">
      <c r="A64" s="13" t="s">
        <v>28</v>
      </c>
      <c r="B64" s="14" t="n">
        <v>105.362588263559</v>
      </c>
      <c r="C64" s="14" t="n">
        <v>107.617350827046</v>
      </c>
      <c r="D64" s="15" t="n">
        <v>97.9048336107897</v>
      </c>
    </row>
    <row r="65" customFormat="false" ht="11.25" hidden="false" customHeight="true" outlineLevel="0" collapsed="false">
      <c r="A65" s="10" t="s">
        <v>29</v>
      </c>
      <c r="B65" s="11" t="n">
        <v>107.643666838349</v>
      </c>
      <c r="C65" s="11" t="n">
        <v>110.551283276447</v>
      </c>
      <c r="D65" s="12" t="n">
        <v>97.3698935444941</v>
      </c>
    </row>
    <row r="66" customFormat="false" ht="11.25" hidden="false" customHeight="true" outlineLevel="0" collapsed="false">
      <c r="A66" s="13" t="s">
        <v>30</v>
      </c>
      <c r="B66" s="14" t="n">
        <v>107.302028311274</v>
      </c>
      <c r="C66" s="14" t="n">
        <v>110.867020069922</v>
      </c>
      <c r="D66" s="15" t="n">
        <v>96.784443420235</v>
      </c>
    </row>
    <row r="67" customFormat="false" ht="11.25" hidden="false" customHeight="true" outlineLevel="0" collapsed="false">
      <c r="A67" s="10" t="s">
        <v>31</v>
      </c>
      <c r="B67" s="11" t="n">
        <v>88.6642911359274</v>
      </c>
      <c r="C67" s="11" t="n">
        <v>91.6589405275718</v>
      </c>
      <c r="D67" s="12" t="n">
        <v>96.7328343810132</v>
      </c>
    </row>
    <row r="68" customFormat="false" ht="11.25" hidden="false" customHeight="true" outlineLevel="0" collapsed="false">
      <c r="A68" s="13" t="s">
        <v>32</v>
      </c>
      <c r="B68" s="14" t="n">
        <v>101.506881113696</v>
      </c>
      <c r="C68" s="14" t="n">
        <v>105.461148394127</v>
      </c>
      <c r="D68" s="15" t="n">
        <v>96.2504985573894</v>
      </c>
    </row>
    <row r="69" customFormat="false" ht="11.25" hidden="false" customHeight="true" outlineLevel="0" collapsed="false">
      <c r="A69" s="10" t="s">
        <v>33</v>
      </c>
      <c r="B69" s="11" t="n">
        <v>102.491850765997</v>
      </c>
      <c r="C69" s="11" t="n">
        <v>107.489705552321</v>
      </c>
      <c r="D69" s="12" t="n">
        <v>95.3503874993024</v>
      </c>
    </row>
    <row r="70" customFormat="false" ht="11.25" hidden="false" customHeight="true" outlineLevel="0" collapsed="false">
      <c r="A70" s="13" t="s">
        <v>34</v>
      </c>
      <c r="B70" s="14" t="n">
        <v>103.078387365738</v>
      </c>
      <c r="C70" s="14" t="n">
        <v>108.679899703301</v>
      </c>
      <c r="D70" s="15" t="n">
        <v>94.8458616976506</v>
      </c>
    </row>
    <row r="71" customFormat="false" ht="11.25" hidden="false" customHeight="true" outlineLevel="0" collapsed="false">
      <c r="A71" s="10" t="s">
        <v>35</v>
      </c>
      <c r="B71" s="11" t="n">
        <v>100.20647540619</v>
      </c>
      <c r="C71" s="11" t="n">
        <v>106.28362869012</v>
      </c>
      <c r="D71" s="12" t="n">
        <v>94.2821360553579</v>
      </c>
    </row>
    <row r="72" customFormat="false" ht="11.25" hidden="false" customHeight="true" outlineLevel="0" collapsed="false">
      <c r="A72" s="13" t="s">
        <v>36</v>
      </c>
      <c r="B72" s="14" t="n">
        <v>102.912350509336</v>
      </c>
      <c r="C72" s="14" t="n">
        <v>109.247674741708</v>
      </c>
      <c r="D72" s="15" t="n">
        <v>94.2009527915812</v>
      </c>
    </row>
    <row r="73" customFormat="false" ht="11.25" hidden="false" customHeight="true" outlineLevel="0" collapsed="false">
      <c r="A73" s="10" t="s">
        <v>37</v>
      </c>
      <c r="B73" s="11" t="n">
        <v>90.911423831588</v>
      </c>
      <c r="C73" s="11" t="n">
        <v>99.1178132883562</v>
      </c>
      <c r="D73" s="12" t="n">
        <v>91.7205705165287</v>
      </c>
    </row>
    <row r="74" customFormat="false" ht="11.25" hidden="false" customHeight="true" outlineLevel="0" collapsed="false">
      <c r="A74" s="16" t="s">
        <v>38</v>
      </c>
      <c r="B74" s="17" t="n">
        <v>88.4194383145429</v>
      </c>
      <c r="C74" s="17" t="n">
        <v>97.2860461639728</v>
      </c>
      <c r="D74" s="18" t="n">
        <v>90.8860435807151</v>
      </c>
    </row>
  </sheetData>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2:57:08Z</dcterms:created>
  <dc:creator>OECD</dc:creator>
  <dc:description/>
  <dc:language>en-US</dc:language>
  <cp:lastModifiedBy>SIMMONS Margaret</cp:lastModifiedBy>
  <dcterms:modified xsi:type="dcterms:W3CDTF">2014-09-04T10:45:25Z</dcterms:modified>
  <cp:revision>0</cp:revision>
  <dc:subject/>
  <dc:title/>
</cp:coreProperties>
</file>